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1" activeTab="1"/>
  </bookViews>
  <sheets>
    <sheet name="Info" sheetId="1" state="hidden" r:id="rId2"/>
    <sheet name="Presentación" sheetId="2" state="visible" r:id="rId3"/>
    <sheet name="Aves Total" sheetId="3" state="hidden" r:id="rId4"/>
    <sheet name="Tablas Aves" sheetId="4" state="hidden" r:id="rId5"/>
    <sheet name="Cerdos Total" sheetId="5" state="hidden" r:id="rId6"/>
    <sheet name="Tablas Cerdos" sheetId="6" state="hidden" r:id="rId7"/>
    <sheet name="Bovinos Total" sheetId="7" state="hidden" r:id="rId8"/>
    <sheet name="Bovinos Total (Nueva)" sheetId="8" state="hidden" r:id="rId9"/>
    <sheet name="Aves dbf" sheetId="9" state="hidden" r:id="rId10"/>
    <sheet name="Cerdos dbf" sheetId="10" state="hidden" r:id="rId11"/>
    <sheet name="Bovinos dbf" sheetId="11" state="hidden" r:id="rId12"/>
    <sheet name="Tablas Bovinos" sheetId="12" state="hidden" r:id="rId13"/>
  </sheets>
  <definedNames>
    <definedName function="false" hidden="false" localSheetId="2" name="_xlnm.Print_Area" vbProcedure="false">'Aves Total'!$A$1:$K$253</definedName>
    <definedName function="false" hidden="false" localSheetId="4" name="_xlnm.Print_Area" vbProcedure="false">'Cerdos Total'!$J$112:$K$121</definedName>
    <definedName function="false" hidden="false" localSheetId="2" name="Excel_BuiltIn__FilterDatabase" vbProcedure="false">'Aves Total'!$A$4:$Q$259</definedName>
    <definedName function="false" hidden="false" localSheetId="4" name="Excel_BuiltIn__FilterDatabase" vbProcedure="false">'Cerdos Total'!$A$5:$T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4" uniqueCount="852">
  <si>
    <t xml:space="preserve">Comuna</t>
  </si>
  <si>
    <t xml:space="preserve">Provincia</t>
  </si>
  <si>
    <t xml:space="preserve">Propietarios Aves</t>
  </si>
  <si>
    <t xml:space="preserve">Propietarios Cerdos</t>
  </si>
  <si>
    <t xml:space="preserve">RUT CERDOS</t>
  </si>
  <si>
    <t xml:space="preserve">Propietarios Bovinos</t>
  </si>
  <si>
    <t xml:space="preserve">Categorías Aves</t>
  </si>
  <si>
    <t xml:space="preserve">Categorías cerdos</t>
  </si>
  <si>
    <t xml:space="preserve">Categorías bovinos</t>
  </si>
  <si>
    <t xml:space="preserve">Componente Aves</t>
  </si>
  <si>
    <t xml:space="preserve">Componente Cerdos</t>
  </si>
  <si>
    <t xml:space="preserve">Componentes Vacas de carne</t>
  </si>
  <si>
    <t xml:space="preserve">Componentes Vacas de leche</t>
  </si>
  <si>
    <t xml:space="preserve">Nombre predio Aves</t>
  </si>
  <si>
    <t xml:space="preserve">Nombre predio cerdos</t>
  </si>
  <si>
    <t xml:space="preserve">Nombre predio Bovinos</t>
  </si>
  <si>
    <t xml:space="preserve">Alhué</t>
  </si>
  <si>
    <t xml:space="preserve">Melipilla</t>
  </si>
  <si>
    <t xml:space="preserve">Agrícola Ariztía Ltda.</t>
  </si>
  <si>
    <t xml:space="preserve">Agrícola AASA S.A.</t>
  </si>
  <si>
    <t xml:space="preserve">Todos</t>
  </si>
  <si>
    <t xml:space="preserve">Reproductoras</t>
  </si>
  <si>
    <t xml:space="preserve">Vacas lecheras de la lactancia</t>
  </si>
  <si>
    <t xml:space="preserve">0,1,2 y 3</t>
  </si>
  <si>
    <t xml:space="preserve">AGRICOLA CARLOS VIAL LTDA</t>
  </si>
  <si>
    <t xml:space="preserve">Buin</t>
  </si>
  <si>
    <t xml:space="preserve">Maipo</t>
  </si>
  <si>
    <t xml:space="preserve">Agrícola Avejuna Ltda.</t>
  </si>
  <si>
    <t xml:space="preserve">Agrícola El Monte S.A.</t>
  </si>
  <si>
    <t xml:space="preserve">Pollos Broiler</t>
  </si>
  <si>
    <t xml:space="preserve">Segundo estado</t>
  </si>
  <si>
    <t xml:space="preserve">Vacas de carne</t>
  </si>
  <si>
    <t xml:space="preserve">1 ML</t>
  </si>
  <si>
    <t xml:space="preserve">AGRICOLA EL ALBA S.A.</t>
  </si>
  <si>
    <t xml:space="preserve">Calera de Tango</t>
  </si>
  <si>
    <t xml:space="preserve">Agrícola Chorombo S.A.</t>
  </si>
  <si>
    <t xml:space="preserve">Agrícola Genético Porcina Ltda.</t>
  </si>
  <si>
    <t xml:space="preserve">Ponedoras</t>
  </si>
  <si>
    <t xml:space="preserve">Engorda</t>
  </si>
  <si>
    <t xml:space="preserve">Toros</t>
  </si>
  <si>
    <t xml:space="preserve">12,13 y 14</t>
  </si>
  <si>
    <t xml:space="preserve">AGRICOLA EL CRISTAL</t>
  </si>
  <si>
    <t xml:space="preserve">Cerrilos</t>
  </si>
  <si>
    <t xml:space="preserve">Santiago</t>
  </si>
  <si>
    <t xml:space="preserve">Agrícola Los Paltos</t>
  </si>
  <si>
    <t xml:space="preserve">Agrícola Super Ltda.</t>
  </si>
  <si>
    <t xml:space="preserve">Pavos</t>
  </si>
  <si>
    <t xml:space="preserve">Destete Venta</t>
  </si>
  <si>
    <t xml:space="preserve">Novillos</t>
  </si>
  <si>
    <t xml:space="preserve">15,16 y 17</t>
  </si>
  <si>
    <t xml:space="preserve">AGRICOLA IBATAO</t>
  </si>
  <si>
    <t xml:space="preserve">Cerro Navia</t>
  </si>
  <si>
    <t xml:space="preserve">Agrícola Omega</t>
  </si>
  <si>
    <t xml:space="preserve">AGUSTINA VALLEJO</t>
  </si>
  <si>
    <t xml:space="preserve">Pollos Totales</t>
  </si>
  <si>
    <t xml:space="preserve">MULTI</t>
  </si>
  <si>
    <t xml:space="preserve">Terneros</t>
  </si>
  <si>
    <t xml:space="preserve">19,20,21 y 22</t>
  </si>
  <si>
    <t xml:space="preserve">Colina</t>
  </si>
  <si>
    <t xml:space="preserve">Chacabuco</t>
  </si>
  <si>
    <t xml:space="preserve">Agrícola Santa Marta de Liray S.A.</t>
  </si>
  <si>
    <t xml:space="preserve">AHGELO MAGALLITTI</t>
  </si>
  <si>
    <t xml:space="preserve">MONO</t>
  </si>
  <si>
    <t xml:space="preserve">24,25,26 y 27</t>
  </si>
  <si>
    <t xml:space="preserve">AGRICOLA LA VARA</t>
  </si>
  <si>
    <t xml:space="preserve">Curacaví</t>
  </si>
  <si>
    <t xml:space="preserve">ALEXIS GUIÑEZ</t>
  </si>
  <si>
    <t xml:space="preserve">29 - 31</t>
  </si>
  <si>
    <t xml:space="preserve">AGRÍCOLA SAN LUIS</t>
  </si>
  <si>
    <t xml:space="preserve">El Bosque</t>
  </si>
  <si>
    <t xml:space="preserve">Agrícola Trinidad</t>
  </si>
  <si>
    <t xml:space="preserve">ALEXIS MUÑOZ</t>
  </si>
  <si>
    <t xml:space="preserve">34A, 34, 33, 32</t>
  </si>
  <si>
    <t xml:space="preserve">AGROINDUSTRIAL ALKA</t>
  </si>
  <si>
    <t xml:space="preserve">El Monte</t>
  </si>
  <si>
    <t xml:space="preserve">Talagante</t>
  </si>
  <si>
    <t xml:space="preserve">Agrícola y Comercial El Tocco Ltda.</t>
  </si>
  <si>
    <t xml:space="preserve">CARLOS SEEMANN</t>
  </si>
  <si>
    <t xml:space="preserve">35,36,37 y 38</t>
  </si>
  <si>
    <t xml:space="preserve">AGROINDUSTRIAL CLANES</t>
  </si>
  <si>
    <t xml:space="preserve">Estación Central</t>
  </si>
  <si>
    <t xml:space="preserve">Agricovial</t>
  </si>
  <si>
    <t xml:space="preserve">CARLOS TAPIA</t>
  </si>
  <si>
    <t xml:space="preserve">Leer Aves</t>
  </si>
  <si>
    <t xml:space="preserve">39, 39A, 40, 41 y 42</t>
  </si>
  <si>
    <t xml:space="preserve">AGROINDUSTRIAL TAMANACO</t>
  </si>
  <si>
    <t xml:space="preserve">Huechuraba</t>
  </si>
  <si>
    <t xml:space="preserve">Agrogárate Limitada</t>
  </si>
  <si>
    <t xml:space="preserve">CARLOS VALDOVINOS</t>
  </si>
  <si>
    <t xml:space="preserve">Leer cerdos</t>
  </si>
  <si>
    <t xml:space="preserve">43, 44 y 45</t>
  </si>
  <si>
    <t xml:space="preserve">Isla de Maipo</t>
  </si>
  <si>
    <t xml:space="preserve">Agroindustria Codigua Ltda.</t>
  </si>
  <si>
    <t xml:space="preserve">CARLOS VIAL</t>
  </si>
  <si>
    <t xml:space="preserve">Leer Bovino</t>
  </si>
  <si>
    <t xml:space="preserve">46A, 46, 47, 48, 48A</t>
  </si>
  <si>
    <t xml:space="preserve">ALAMEDA</t>
  </si>
  <si>
    <t xml:space="preserve">La Florida</t>
  </si>
  <si>
    <t xml:space="preserve">Agroindustrial Sur Ltda.</t>
  </si>
  <si>
    <t xml:space="preserve">CLAUDIO MALDONADO</t>
  </si>
  <si>
    <t xml:space="preserve">Ingresar Bovinos</t>
  </si>
  <si>
    <t xml:space="preserve">49, 50, 51 y 52</t>
  </si>
  <si>
    <t xml:space="preserve">ALEX MUÑOZ</t>
  </si>
  <si>
    <t xml:space="preserve">La Pintana </t>
  </si>
  <si>
    <t xml:space="preserve">Antonio Oses Germano</t>
  </si>
  <si>
    <t xml:space="preserve">CRISTIAN BARROS</t>
  </si>
  <si>
    <t xml:space="preserve">Ingresar Aves</t>
  </si>
  <si>
    <t xml:space="preserve">53, 54, 55, 56 y 57</t>
  </si>
  <si>
    <t xml:space="preserve">La Reina</t>
  </si>
  <si>
    <t xml:space="preserve">Armando Birkner</t>
  </si>
  <si>
    <t xml:space="preserve">CRISTIAN CASTRO</t>
  </si>
  <si>
    <t xml:space="preserve">Ingresar cerdos</t>
  </si>
  <si>
    <t xml:space="preserve">5-6-7</t>
  </si>
  <si>
    <t xml:space="preserve">ALINTEC ( LA ESPERANZA)</t>
  </si>
  <si>
    <t xml:space="preserve">Lampa</t>
  </si>
  <si>
    <t xml:space="preserve">Avícola El Bosque</t>
  </si>
  <si>
    <t xml:space="preserve">DANNIO ULLOA</t>
  </si>
  <si>
    <t xml:space="preserve">Leer Bovino Nuevo</t>
  </si>
  <si>
    <t xml:space="preserve">58, 59, 60, 61 y 62</t>
  </si>
  <si>
    <t xml:space="preserve">ARRAYANES</t>
  </si>
  <si>
    <t xml:space="preserve">Las Condes</t>
  </si>
  <si>
    <t xml:space="preserve">Avícola El Monte S.A.</t>
  </si>
  <si>
    <t xml:space="preserve">DOMINGO SEPULVEDA</t>
  </si>
  <si>
    <t xml:space="preserve">63, 64, 65, 66 y 67</t>
  </si>
  <si>
    <t xml:space="preserve">BARROS JOSE IGNACIO</t>
  </si>
  <si>
    <t xml:space="preserve">Lo Barnechea</t>
  </si>
  <si>
    <t xml:space="preserve">Avícola Lo Herrera</t>
  </si>
  <si>
    <t xml:space="preserve">EDUARDO AGUIRRE</t>
  </si>
  <si>
    <t xml:space="preserve">Componente 1</t>
  </si>
  <si>
    <t xml:space="preserve">8,9,10 y 11</t>
  </si>
  <si>
    <t xml:space="preserve">BASAL</t>
  </si>
  <si>
    <t xml:space="preserve">Maipú</t>
  </si>
  <si>
    <t xml:space="preserve">Avícola Los Morros</t>
  </si>
  <si>
    <t xml:space="preserve">EMILIO FERNANDEZ</t>
  </si>
  <si>
    <t xml:space="preserve">Componente 2</t>
  </si>
  <si>
    <t xml:space="preserve">Aeropuerto</t>
  </si>
  <si>
    <t xml:space="preserve">CAMPESINO</t>
  </si>
  <si>
    <t xml:space="preserve">María Pinto</t>
  </si>
  <si>
    <t xml:space="preserve">Carlos Humeres</t>
  </si>
  <si>
    <t xml:space="preserve">ENRIQUE CIFUENTES</t>
  </si>
  <si>
    <t xml:space="preserve">Componente 3</t>
  </si>
  <si>
    <t xml:space="preserve">Aguas Claras</t>
  </si>
  <si>
    <t xml:space="preserve">CARLOS TAPIA AZOCAR</t>
  </si>
  <si>
    <t xml:space="preserve">Champion S.A.</t>
  </si>
  <si>
    <t xml:space="preserve">ERNESTO ABARCA</t>
  </si>
  <si>
    <t xml:space="preserve">Componente 4</t>
  </si>
  <si>
    <t xml:space="preserve">Almendral 1 - 01</t>
  </si>
  <si>
    <t xml:space="preserve">Castrol</t>
  </si>
  <si>
    <t xml:space="preserve">Padre Hurtado</t>
  </si>
  <si>
    <t xml:space="preserve">Daniel Fuentes</t>
  </si>
  <si>
    <t xml:space="preserve">EUGENIO SILVA</t>
  </si>
  <si>
    <t xml:space="preserve">Componente 5</t>
  </si>
  <si>
    <t xml:space="preserve">Almendral 2 - 3</t>
  </si>
  <si>
    <t xml:space="preserve">CECINAS LA PREFERIDA</t>
  </si>
  <si>
    <t xml:space="preserve">Paine</t>
  </si>
  <si>
    <t xml:space="preserve">Francisco Batle</t>
  </si>
  <si>
    <t xml:space="preserve">FUKASHI IMADA</t>
  </si>
  <si>
    <t xml:space="preserve">Componente 6</t>
  </si>
  <si>
    <t xml:space="preserve">Ampliación plantel productor de huevos</t>
  </si>
  <si>
    <t xml:space="preserve">CECINAS SOFRIA</t>
  </si>
  <si>
    <t xml:space="preserve">Peñaflor</t>
  </si>
  <si>
    <t xml:space="preserve">Francisco Osorio</t>
  </si>
  <si>
    <t xml:space="preserve">GLORIA PINTO</t>
  </si>
  <si>
    <t xml:space="preserve">Componente 7</t>
  </si>
  <si>
    <t xml:space="preserve">Arnaga</t>
  </si>
  <si>
    <t xml:space="preserve">CENTRO  CAPACITACION LABORAL</t>
  </si>
  <si>
    <t xml:space="preserve">Peñalolén</t>
  </si>
  <si>
    <t xml:space="preserve">Héctor Venegas</t>
  </si>
  <si>
    <t xml:space="preserve">Goméz Bouzo</t>
  </si>
  <si>
    <t xml:space="preserve">Componente 8</t>
  </si>
  <si>
    <t xml:space="preserve">Avícola Montserrat</t>
  </si>
  <si>
    <t xml:space="preserve">CHACRA DOLORES</t>
  </si>
  <si>
    <t xml:space="preserve">Pirque</t>
  </si>
  <si>
    <t xml:space="preserve">Cordillera</t>
  </si>
  <si>
    <t xml:space="preserve">Javier Covarrubias</t>
  </si>
  <si>
    <t xml:space="preserve">GUILLERMO OVALLE</t>
  </si>
  <si>
    <t xml:space="preserve">Componente 9</t>
  </si>
  <si>
    <t xml:space="preserve">Avícola Real</t>
  </si>
  <si>
    <t xml:space="preserve">CHACRA LA ALQUERIA</t>
  </si>
  <si>
    <t xml:space="preserve">Pudahuel </t>
  </si>
  <si>
    <t xml:space="preserve">José Celsi S.A.</t>
  </si>
  <si>
    <t xml:space="preserve">HERNAN ABARCA</t>
  </si>
  <si>
    <t xml:space="preserve">Componente 10</t>
  </si>
  <si>
    <t xml:space="preserve">Baracaldo 10</t>
  </si>
  <si>
    <t xml:space="preserve">CHACRA MAGDALENA</t>
  </si>
  <si>
    <t xml:space="preserve">Puente Alto</t>
  </si>
  <si>
    <t xml:space="preserve">José Luis Moure Oportot</t>
  </si>
  <si>
    <t xml:space="preserve">HERNAN CRUZ</t>
  </si>
  <si>
    <t xml:space="preserve">Baracaldo 11</t>
  </si>
  <si>
    <t xml:space="preserve">CHICAUMA</t>
  </si>
  <si>
    <t xml:space="preserve">Quilicura</t>
  </si>
  <si>
    <t xml:space="preserve">José Schumacher H.</t>
  </si>
  <si>
    <t xml:space="preserve">HUGO GOMEZ</t>
  </si>
  <si>
    <t xml:space="preserve">Baracaldo 7</t>
  </si>
  <si>
    <t xml:space="preserve">Renca</t>
  </si>
  <si>
    <t xml:space="preserve">Juan Ossandon</t>
  </si>
  <si>
    <t xml:space="preserve">JAIME  BASCUÑAN</t>
  </si>
  <si>
    <t xml:space="preserve">Baracaldo 8</t>
  </si>
  <si>
    <t xml:space="preserve">COLEGIO MENESIANO</t>
  </si>
  <si>
    <t xml:space="preserve">San Bernardo</t>
  </si>
  <si>
    <t xml:space="preserve">Lucía Mestre  - Roberto Sepúlveda</t>
  </si>
  <si>
    <t xml:space="preserve">JAVIER  VALENZUELA</t>
  </si>
  <si>
    <t xml:space="preserve">Bio Bio</t>
  </si>
  <si>
    <t xml:space="preserve">COLONIAS DE Paine</t>
  </si>
  <si>
    <t xml:space="preserve">San José de Maipo</t>
  </si>
  <si>
    <t xml:space="preserve">Mario Conca Carreño</t>
  </si>
  <si>
    <t xml:space="preserve">JORGE ESQUENAZI</t>
  </si>
  <si>
    <t xml:space="preserve">Calle Calle</t>
  </si>
  <si>
    <t xml:space="preserve">CRIADERO DE CERDOS EL PAICO</t>
  </si>
  <si>
    <t xml:space="preserve">San Pedro</t>
  </si>
  <si>
    <t xml:space="preserve">Mario Latournerie </t>
  </si>
  <si>
    <t xml:space="preserve">JOSE IGNACIO BARROS</t>
  </si>
  <si>
    <t xml:space="preserve">Catemito</t>
  </si>
  <si>
    <t xml:space="preserve">Criaderos de Cerdos Chacra Dolores</t>
  </si>
  <si>
    <t xml:space="preserve">Mera y Cía.</t>
  </si>
  <si>
    <t xml:space="preserve">JOSE MANUEL DEL CAMPO</t>
  </si>
  <si>
    <t xml:space="preserve">Cerro 1</t>
  </si>
  <si>
    <t xml:space="preserve">Tiltil</t>
  </si>
  <si>
    <t xml:space="preserve">Pablo Massoud y Cía. Ltda.</t>
  </si>
  <si>
    <t xml:space="preserve">JOSE PABLO MONTANE</t>
  </si>
  <si>
    <t xml:space="preserve">Cerro 2</t>
  </si>
  <si>
    <t xml:space="preserve">El Cura </t>
  </si>
  <si>
    <t xml:space="preserve">Vitacura</t>
  </si>
  <si>
    <t xml:space="preserve">Pedro  Felmer</t>
  </si>
  <si>
    <t xml:space="preserve">JOSE POBLETE</t>
  </si>
  <si>
    <t xml:space="preserve">Chacra Marina</t>
  </si>
  <si>
    <t xml:space="preserve">EL ESPINO </t>
  </si>
  <si>
    <t xml:space="preserve">Todas</t>
  </si>
  <si>
    <t xml:space="preserve">Rafael Covarrubias A.</t>
  </si>
  <si>
    <t xml:space="preserve">JOSEPH SCHUMACHER</t>
  </si>
  <si>
    <t xml:space="preserve">Chacra Soloa</t>
  </si>
  <si>
    <t xml:space="preserve">EL HORNO</t>
  </si>
  <si>
    <t xml:space="preserve">René Cheran</t>
  </si>
  <si>
    <t xml:space="preserve">JUAN CARLOS PEÑA</t>
  </si>
  <si>
    <t xml:space="preserve">Chanchera</t>
  </si>
  <si>
    <t xml:space="preserve">EL PEUMO</t>
  </si>
  <si>
    <t xml:space="preserve">AVES</t>
  </si>
  <si>
    <t xml:space="preserve">Roberto Concha</t>
  </si>
  <si>
    <t xml:space="preserve">KARIN RENZ</t>
  </si>
  <si>
    <t xml:space="preserve">Chayaco 1</t>
  </si>
  <si>
    <t xml:space="preserve">EMILIO FERNANDEZ FERRERAS</t>
  </si>
  <si>
    <t xml:space="preserve">Comuna a leer</t>
  </si>
  <si>
    <t xml:space="preserve">Santa Cecilia</t>
  </si>
  <si>
    <t xml:space="preserve">LUIS MELLA</t>
  </si>
  <si>
    <t xml:space="preserve">Chayaco 2</t>
  </si>
  <si>
    <t xml:space="preserve">Comuna a ingresar</t>
  </si>
  <si>
    <t xml:space="preserve">Santa Luz</t>
  </si>
  <si>
    <t xml:space="preserve">LUISA SOLER</t>
  </si>
  <si>
    <t xml:space="preserve">Chifri</t>
  </si>
  <si>
    <t xml:space="preserve">FUNDO EL GUINDO</t>
  </si>
  <si>
    <t xml:space="preserve">Propietario leer</t>
  </si>
  <si>
    <t xml:space="preserve">Santa Teresita S.A.</t>
  </si>
  <si>
    <t xml:space="preserve">MANUEL GONZALEZ B.</t>
  </si>
  <si>
    <t xml:space="preserve">Colonia Kenedy</t>
  </si>
  <si>
    <t xml:space="preserve">FUNDO LA INVERNADA</t>
  </si>
  <si>
    <t xml:space="preserve">Propietario Ingresar</t>
  </si>
  <si>
    <t xml:space="preserve">Soc. Ag. Sn. Fco. De Asis</t>
  </si>
  <si>
    <t xml:space="preserve">MANUEL MIRANDA</t>
  </si>
  <si>
    <t xml:space="preserve">Criadero La Ermita</t>
  </si>
  <si>
    <t xml:space="preserve">FUNDO MANSEL</t>
  </si>
  <si>
    <t xml:space="preserve">Modifica Aves</t>
  </si>
  <si>
    <t xml:space="preserve">Soc. Agrícola Los Tilos Ltda.</t>
  </si>
  <si>
    <t xml:space="preserve">MANUEL ORELLANA</t>
  </si>
  <si>
    <t xml:space="preserve">Criadora</t>
  </si>
  <si>
    <t xml:space="preserve">FUNDO SANTA ANA</t>
  </si>
  <si>
    <t xml:space="preserve">CERDOS</t>
  </si>
  <si>
    <t xml:space="preserve">Soc. Avícola La Granja Ltda.</t>
  </si>
  <si>
    <t xml:space="preserve">MANUEL VIDAL</t>
  </si>
  <si>
    <t xml:space="preserve">Cruceral</t>
  </si>
  <si>
    <t xml:space="preserve">GENETICA PORCINA CANADIENSE S.A.</t>
  </si>
  <si>
    <t xml:space="preserve">MARIA POZO</t>
  </si>
  <si>
    <t xml:space="preserve">Culipran</t>
  </si>
  <si>
    <t xml:space="preserve">GRUPO 14 </t>
  </si>
  <si>
    <t xml:space="preserve">Yaen -  Chile</t>
  </si>
  <si>
    <t xml:space="preserve">MARIO DONOSO</t>
  </si>
  <si>
    <t xml:space="preserve">Demetrio</t>
  </si>
  <si>
    <t xml:space="preserve">GRUPO 15</t>
  </si>
  <si>
    <t xml:space="preserve">OTTO FUCHS</t>
  </si>
  <si>
    <t xml:space="preserve">Don Jorge</t>
  </si>
  <si>
    <t xml:space="preserve">GRUPO 16</t>
  </si>
  <si>
    <t xml:space="preserve">PABLO GOMEZ</t>
  </si>
  <si>
    <t xml:space="preserve">Duset</t>
  </si>
  <si>
    <t xml:space="preserve">GRUPO 17</t>
  </si>
  <si>
    <t xml:space="preserve">Modifica Cerdos</t>
  </si>
  <si>
    <t xml:space="preserve">PATRICIO VIDAL</t>
  </si>
  <si>
    <t xml:space="preserve">El Ajial 1 - 2</t>
  </si>
  <si>
    <t xml:space="preserve">GRUPO 18</t>
  </si>
  <si>
    <t xml:space="preserve">BOVINOS</t>
  </si>
  <si>
    <t xml:space="preserve">PEDRO FERNANDEZ</t>
  </si>
  <si>
    <t xml:space="preserve">El Alamo</t>
  </si>
  <si>
    <t xml:space="preserve">GRUPO 19</t>
  </si>
  <si>
    <t xml:space="preserve">RAMON  BENITEZ</t>
  </si>
  <si>
    <t xml:space="preserve">El Apial 1 Pab. 1</t>
  </si>
  <si>
    <t xml:space="preserve">GRUPO 20</t>
  </si>
  <si>
    <t xml:space="preserve">RAMON  COVARRUBIAS</t>
  </si>
  <si>
    <t xml:space="preserve">El Apial 1 Pab. 2</t>
  </si>
  <si>
    <t xml:space="preserve">GRUPO 22</t>
  </si>
  <si>
    <t xml:space="preserve">RICARDO  ARIZTIA</t>
  </si>
  <si>
    <t xml:space="preserve">El Apial 1 Pab. 3</t>
  </si>
  <si>
    <t xml:space="preserve">Grupo de Segundo Estado N°9 Tantehue</t>
  </si>
  <si>
    <t xml:space="preserve">RODRIGO DE LA MAZA</t>
  </si>
  <si>
    <t xml:space="preserve">El Apial 1 Pab. 4</t>
  </si>
  <si>
    <t xml:space="preserve">Grupo N° 22, Sector Longovilo</t>
  </si>
  <si>
    <t xml:space="preserve">Comuna a ingresar (nuevos)</t>
  </si>
  <si>
    <t xml:space="preserve">SERGIO  PRIETO</t>
  </si>
  <si>
    <t xml:space="preserve">El Apial 1 Pab. 6</t>
  </si>
  <si>
    <t xml:space="preserve">Grupos Reproductores de Cerdos N° 23 </t>
  </si>
  <si>
    <t xml:space="preserve">Modifica Bovinos</t>
  </si>
  <si>
    <t xml:space="preserve">El Bajo</t>
  </si>
  <si>
    <t xml:space="preserve">Grupos Reproductores de Cerdos N°24 </t>
  </si>
  <si>
    <t xml:space="preserve">Comuna a leer nuevos</t>
  </si>
  <si>
    <t xml:space="preserve">VICENTE  CORREA</t>
  </si>
  <si>
    <t xml:space="preserve">El Barrancón</t>
  </si>
  <si>
    <t xml:space="preserve">El Medano</t>
  </si>
  <si>
    <t xml:space="preserve">HUGO GOMEZ Y CIA LTDA</t>
  </si>
  <si>
    <t xml:space="preserve">El Nogal</t>
  </si>
  <si>
    <t xml:space="preserve">El Parron</t>
  </si>
  <si>
    <t xml:space="preserve">El Principal</t>
  </si>
  <si>
    <t xml:space="preserve">LA ISLA</t>
  </si>
  <si>
    <t xml:space="preserve">El Puente</t>
  </si>
  <si>
    <t xml:space="preserve">Las Brisas </t>
  </si>
  <si>
    <t xml:space="preserve">EL Puente</t>
  </si>
  <si>
    <t xml:space="preserve">LAS PIRCAS</t>
  </si>
  <si>
    <t xml:space="preserve">El Rincón</t>
  </si>
  <si>
    <t xml:space="preserve">LICEO AGRICOLA REINA PAOLA DE BELGICA</t>
  </si>
  <si>
    <t xml:space="preserve">El Romeral</t>
  </si>
  <si>
    <t xml:space="preserve">LO SOLAR PARC. D</t>
  </si>
  <si>
    <t xml:space="preserve">El Tucan</t>
  </si>
  <si>
    <t xml:space="preserve">LONGOVILO S.A.</t>
  </si>
  <si>
    <t xml:space="preserve">Ema</t>
  </si>
  <si>
    <t xml:space="preserve">LONQUEN</t>
  </si>
  <si>
    <t xml:space="preserve">Experimental  Pavos</t>
  </si>
  <si>
    <t xml:space="preserve">LOS GUINDOS</t>
  </si>
  <si>
    <t xml:space="preserve">EXperimental Pavos GA</t>
  </si>
  <si>
    <t xml:space="preserve">LOS TILOS</t>
  </si>
  <si>
    <t xml:space="preserve">Fdo. El Molino</t>
  </si>
  <si>
    <t xml:space="preserve">Fdo. Talhuel</t>
  </si>
  <si>
    <t xml:space="preserve">MALLARAUCO</t>
  </si>
  <si>
    <t xml:space="preserve">Fiera</t>
  </si>
  <si>
    <t xml:space="preserve">Fundo Baracaldo</t>
  </si>
  <si>
    <t xml:space="preserve">Fundo Baracaldo N°8</t>
  </si>
  <si>
    <t xml:space="preserve">Fundo Campo Lindo</t>
  </si>
  <si>
    <t xml:space="preserve">Modificación Sector de Engorda a Destete-Venta Plantel de Cerdos Corneche</t>
  </si>
  <si>
    <t xml:space="preserve">Fundo Puangue N°15</t>
  </si>
  <si>
    <t xml:space="preserve">Modificación Sector de Engorda a Destete-Venta Plantel de Cerdos El Milagro</t>
  </si>
  <si>
    <t xml:space="preserve">Fundo San Bernardo-Mallarauco</t>
  </si>
  <si>
    <t xml:space="preserve">Modificación Sector de Engorda a Destete-Venta Plantel de Cerdos El Totem</t>
  </si>
  <si>
    <t xml:space="preserve">Fundo Santa Marta de Liray</t>
  </si>
  <si>
    <t xml:space="preserve">Modificación Sector de Engorda a Destete-Venta Plantel de Cerdos Elhue Corneche</t>
  </si>
  <si>
    <t xml:space="preserve">Gereda 1 - 2</t>
  </si>
  <si>
    <t xml:space="preserve">Modificación Sector de Engorda a Destete-Venta Plantel de Cerdos La Manga 1 (El Alcalde) La Manga</t>
  </si>
  <si>
    <t xml:space="preserve">Grupo de engorda broiler La Liguana Coeneche</t>
  </si>
  <si>
    <t xml:space="preserve">Modificación Sector de Engorda a Destete-Venta Plantel de Cerdos La Manga 2 (Concejales) La Manga</t>
  </si>
  <si>
    <t xml:space="preserve">Grupo de engorda de broiler El Diputado Corneche</t>
  </si>
  <si>
    <t xml:space="preserve">Modificación Sector de Engorda a Destete-Venta Plantel de Cerdos La Noria </t>
  </si>
  <si>
    <t xml:space="preserve">Grupo de engorda de pollos Broiler Demetrio</t>
  </si>
  <si>
    <t xml:space="preserve">Pabellones de Engorda Bajo Modalidad Deep Bedding</t>
  </si>
  <si>
    <t xml:space="preserve">Grupo de engorda de pollos Broiler El Galeón</t>
  </si>
  <si>
    <t xml:space="preserve">PARCELA  35</t>
  </si>
  <si>
    <t xml:space="preserve">Grupo de engorda de pollos Broiler La Fiera</t>
  </si>
  <si>
    <t xml:space="preserve">PARCELA 33</t>
  </si>
  <si>
    <t xml:space="preserve">Grupo de engorda de pollos Broiler Las Cornisas</t>
  </si>
  <si>
    <t xml:space="preserve">Plantel de Engorda de Cerdos</t>
  </si>
  <si>
    <t xml:space="preserve">Higuera</t>
  </si>
  <si>
    <t xml:space="preserve">Plantel de Engorda de Cerdos Predio Campesino</t>
  </si>
  <si>
    <t xml:space="preserve">Huechun 1</t>
  </si>
  <si>
    <t xml:space="preserve">Plantel de Porcinos Grupo de reproductores de Cerdos N°20 y 21</t>
  </si>
  <si>
    <t xml:space="preserve">Huechun 2</t>
  </si>
  <si>
    <t xml:space="preserve">Planteles Destete-Venta de Cerdos Piedra del Jote y Piedra del Traro, La Manga</t>
  </si>
  <si>
    <t xml:space="preserve">Huechun 3</t>
  </si>
  <si>
    <t xml:space="preserve">RAMON BENITEZ</t>
  </si>
  <si>
    <t xml:space="preserve">Huechun 32</t>
  </si>
  <si>
    <t xml:space="preserve">REQUINGUA</t>
  </si>
  <si>
    <t xml:space="preserve">Huechun 4</t>
  </si>
  <si>
    <t xml:space="preserve">ROSARIO</t>
  </si>
  <si>
    <t xml:space="preserve">Huechun 5</t>
  </si>
  <si>
    <t xml:space="preserve">SANTA FILOMENA</t>
  </si>
  <si>
    <t xml:space="preserve">Huechun 6</t>
  </si>
  <si>
    <t xml:space="preserve">SANTA MARIANA</t>
  </si>
  <si>
    <t xml:space="preserve">Huincanes</t>
  </si>
  <si>
    <t xml:space="preserve">Sector de Engorda de Cerdos Divisadero 1 </t>
  </si>
  <si>
    <t xml:space="preserve">Ibacache</t>
  </si>
  <si>
    <t xml:space="preserve">Sector de Engorda de Cerdos Divisadero 2</t>
  </si>
  <si>
    <t xml:space="preserve">Isla 29</t>
  </si>
  <si>
    <t xml:space="preserve">Sector de Engorda Don Mata</t>
  </si>
  <si>
    <t xml:space="preserve">Isla 30</t>
  </si>
  <si>
    <t xml:space="preserve">Sector de Engorda Don Sata </t>
  </si>
  <si>
    <t xml:space="preserve">Isla 31</t>
  </si>
  <si>
    <t xml:space="preserve">Sectores de Destete-Venta de Cerdos El Mormón</t>
  </si>
  <si>
    <t xml:space="preserve">Isla N°22</t>
  </si>
  <si>
    <t xml:space="preserve">Sectores de Engorda de Cerdos Pocillas N°1 </t>
  </si>
  <si>
    <t xml:space="preserve">Isla N°23</t>
  </si>
  <si>
    <t xml:space="preserve">Sectores de Engorda de Cerdos PocillasN°2</t>
  </si>
  <si>
    <t xml:space="preserve">Isla N°24</t>
  </si>
  <si>
    <t xml:space="preserve">SITIO 1</t>
  </si>
  <si>
    <t xml:space="preserve">Isla N°25</t>
  </si>
  <si>
    <t xml:space="preserve">SITIO 2</t>
  </si>
  <si>
    <t xml:space="preserve">Isla N°26</t>
  </si>
  <si>
    <t xml:space="preserve">Isla N°27</t>
  </si>
  <si>
    <t xml:space="preserve">SITIO 3</t>
  </si>
  <si>
    <t xml:space="preserve">Isla N°28</t>
  </si>
  <si>
    <t xml:space="preserve">La Colonia</t>
  </si>
  <si>
    <t xml:space="preserve">SITIO 4</t>
  </si>
  <si>
    <t xml:space="preserve">La Engordita</t>
  </si>
  <si>
    <t xml:space="preserve">SITIO 9</t>
  </si>
  <si>
    <t xml:space="preserve">La Isla</t>
  </si>
  <si>
    <t xml:space="preserve">Sitio de Segundo Estado N°11 </t>
  </si>
  <si>
    <t xml:space="preserve">SOC AGRIC. BARROS RUIZ-TAGLE</t>
  </si>
  <si>
    <t xml:space="preserve">La Manreza</t>
  </si>
  <si>
    <t xml:space="preserve">SOC AGRIC. RANCHO LINDO</t>
  </si>
  <si>
    <t xml:space="preserve">La Veguita</t>
  </si>
  <si>
    <t xml:space="preserve">SODICER</t>
  </si>
  <si>
    <t xml:space="preserve">La Viña</t>
  </si>
  <si>
    <t xml:space="preserve">Langonito</t>
  </si>
  <si>
    <t xml:space="preserve">SOPROCER</t>
  </si>
  <si>
    <t xml:space="preserve">Las Mercedes</t>
  </si>
  <si>
    <t xml:space="preserve">VILUCO FDO LAS ACACIAS</t>
  </si>
  <si>
    <t xml:space="preserve">Las Nueces</t>
  </si>
  <si>
    <t xml:space="preserve">Linderos</t>
  </si>
  <si>
    <t xml:space="preserve">Lo Arcaya</t>
  </si>
  <si>
    <t xml:space="preserve">Lo Herrera</t>
  </si>
  <si>
    <t xml:space="preserve">Lo Orozco</t>
  </si>
  <si>
    <t xml:space="preserve">Lo Pinto</t>
  </si>
  <si>
    <t xml:space="preserve">Loica</t>
  </si>
  <si>
    <t xml:space="preserve">Lolenco</t>
  </si>
  <si>
    <t xml:space="preserve">Lomas Altas</t>
  </si>
  <si>
    <t xml:space="preserve">Los Ceibos</t>
  </si>
  <si>
    <t xml:space="preserve">Los Espinos</t>
  </si>
  <si>
    <t xml:space="preserve">Los Eucaliptus</t>
  </si>
  <si>
    <t xml:space="preserve">Los Nogales</t>
  </si>
  <si>
    <t xml:space="preserve">Los Olmos</t>
  </si>
  <si>
    <t xml:space="preserve">Los Paltos</t>
  </si>
  <si>
    <t xml:space="preserve">Los Pinos</t>
  </si>
  <si>
    <t xml:space="preserve">Los Rulenes</t>
  </si>
  <si>
    <t xml:space="preserve">Lote M</t>
  </si>
  <si>
    <t xml:space="preserve">Lote Ñ</t>
  </si>
  <si>
    <t xml:space="preserve">Lote R</t>
  </si>
  <si>
    <t xml:space="preserve">Macul</t>
  </si>
  <si>
    <t xml:space="preserve">Maitenes</t>
  </si>
  <si>
    <t xml:space="preserve">Mandinga</t>
  </si>
  <si>
    <t xml:space="preserve">Marti</t>
  </si>
  <si>
    <t xml:space="preserve">Mejoramiento tecnologico y ampliación de planteles de aves de postura</t>
  </si>
  <si>
    <t xml:space="preserve">Monteblanco</t>
  </si>
  <si>
    <t xml:space="preserve">Nos</t>
  </si>
  <si>
    <t xml:space="preserve">Nucleo 2</t>
  </si>
  <si>
    <t xml:space="preserve">Nucleo 3</t>
  </si>
  <si>
    <t xml:space="preserve">Nucleo 4</t>
  </si>
  <si>
    <t xml:space="preserve">Nucleo C</t>
  </si>
  <si>
    <t xml:space="preserve">P.34 El Esfuerzo</t>
  </si>
  <si>
    <t xml:space="preserve">Parc. 18 Sta. Emilia</t>
  </si>
  <si>
    <t xml:space="preserve">Parc. 31 Sargento Candelaria</t>
  </si>
  <si>
    <t xml:space="preserve">Parc. Esmeralda</t>
  </si>
  <si>
    <t xml:space="preserve">Parcela 15</t>
  </si>
  <si>
    <t xml:space="preserve">Parcela 15 - " A - Con. Mallarauco</t>
  </si>
  <si>
    <t xml:space="preserve">Parcela 9</t>
  </si>
  <si>
    <t xml:space="preserve">Parcela Amancay</t>
  </si>
  <si>
    <t xml:space="preserve">Parcela Las Hortencias</t>
  </si>
  <si>
    <t xml:space="preserve">Parcela N°20</t>
  </si>
  <si>
    <t xml:space="preserve">Parcela N°28</t>
  </si>
  <si>
    <t xml:space="preserve">Parcela N°31</t>
  </si>
  <si>
    <t xml:space="preserve">Parcela Ovejería</t>
  </si>
  <si>
    <t xml:space="preserve">Parcela San Eduardo</t>
  </si>
  <si>
    <t xml:space="preserve">Parcela Santa Cruz</t>
  </si>
  <si>
    <t xml:space="preserve">Parcela Santa Mariana</t>
  </si>
  <si>
    <t xml:space="preserve">Pataguilla 1 - 01</t>
  </si>
  <si>
    <t xml:space="preserve">Pataguilla 2 - 02</t>
  </si>
  <si>
    <t xml:space="preserve">Pataguilla 3 - 03</t>
  </si>
  <si>
    <t xml:space="preserve">Pataguilla 4 - 04</t>
  </si>
  <si>
    <t xml:space="preserve">Pataguilla 5 - 05</t>
  </si>
  <si>
    <t xml:space="preserve">Plantel de crianza de aves</t>
  </si>
  <si>
    <t xml:space="preserve">Plantel de crianza de aves comuna Melipilla</t>
  </si>
  <si>
    <t xml:space="preserve">Proyecto ampliación planteles de aves Huechún</t>
  </si>
  <si>
    <t xml:space="preserve">Puangue</t>
  </si>
  <si>
    <t xml:space="preserve">Queltehue</t>
  </si>
  <si>
    <t xml:space="preserve">Quilín</t>
  </si>
  <si>
    <t xml:space="preserve">R 1</t>
  </si>
  <si>
    <t xml:space="preserve">R 3</t>
  </si>
  <si>
    <t xml:space="preserve">R 4</t>
  </si>
  <si>
    <t xml:space="preserve">Romeral</t>
  </si>
  <si>
    <t xml:space="preserve">Rueda 1 - 2</t>
  </si>
  <si>
    <t xml:space="preserve">San Agustín</t>
  </si>
  <si>
    <t xml:space="preserve">San León</t>
  </si>
  <si>
    <t xml:space="preserve">San Ramon</t>
  </si>
  <si>
    <t xml:space="preserve">San Vicente</t>
  </si>
  <si>
    <t xml:space="preserve">Santa Corina</t>
  </si>
  <si>
    <t xml:space="preserve">Santa Eduvigis</t>
  </si>
  <si>
    <t xml:space="preserve">Santa Laura</t>
  </si>
  <si>
    <t xml:space="preserve">Santa Teresita</t>
  </si>
  <si>
    <t xml:space="preserve">Santo Domingo</t>
  </si>
  <si>
    <t xml:space="preserve">Sector 1</t>
  </si>
  <si>
    <t xml:space="preserve">Sector 2</t>
  </si>
  <si>
    <t xml:space="preserve">Sector 3</t>
  </si>
  <si>
    <t xml:space="preserve">Sector 4</t>
  </si>
  <si>
    <t xml:space="preserve">Sector 7</t>
  </si>
  <si>
    <t xml:space="preserve">Sector 8</t>
  </si>
  <si>
    <t xml:space="preserve">Sector 9</t>
  </si>
  <si>
    <t xml:space="preserve">Sitio 6 N°5 -El Redil</t>
  </si>
  <si>
    <t xml:space="preserve">Sta Amelia 10</t>
  </si>
  <si>
    <t xml:space="preserve">Sta Amelia 11</t>
  </si>
  <si>
    <t xml:space="preserve">Sta Amelia 12</t>
  </si>
  <si>
    <t xml:space="preserve">Sta Amelia 14</t>
  </si>
  <si>
    <t xml:space="preserve">Sta Amelia 15</t>
  </si>
  <si>
    <t xml:space="preserve">Sta Amelia 17</t>
  </si>
  <si>
    <t xml:space="preserve">Sta Amelia 2</t>
  </si>
  <si>
    <t xml:space="preserve">Sta Amelia 7</t>
  </si>
  <si>
    <t xml:space="preserve">Sta Amelia 9</t>
  </si>
  <si>
    <t xml:space="preserve">Sta Cecilia</t>
  </si>
  <si>
    <t xml:space="preserve">Sta Cecilia CH</t>
  </si>
  <si>
    <t xml:space="preserve">Sta Margarita</t>
  </si>
  <si>
    <t xml:space="preserve">Sta. María</t>
  </si>
  <si>
    <t xml:space="preserve">Sta. María CH</t>
  </si>
  <si>
    <t xml:space="preserve">Sta. Mariana</t>
  </si>
  <si>
    <t xml:space="preserve">Sta. Rosa</t>
  </si>
  <si>
    <t xml:space="preserve">Tantehue 1</t>
  </si>
  <si>
    <t xml:space="preserve">Tantehue 2</t>
  </si>
  <si>
    <t xml:space="preserve">Tantehue 3</t>
  </si>
  <si>
    <t xml:space="preserve">Tantehue 4</t>
  </si>
  <si>
    <t xml:space="preserve">Tantehue 5</t>
  </si>
  <si>
    <t xml:space="preserve">Tantehue 6</t>
  </si>
  <si>
    <t xml:space="preserve">Tantehue 7</t>
  </si>
  <si>
    <t xml:space="preserve">Tantehue 8</t>
  </si>
  <si>
    <t xml:space="preserve">Tantehue 9</t>
  </si>
  <si>
    <t xml:space="preserve">Tolten</t>
  </si>
  <si>
    <t xml:space="preserve">Trigal 1</t>
  </si>
  <si>
    <t xml:space="preserve">Trigal 2</t>
  </si>
  <si>
    <t xml:space="preserve">Trigal 3</t>
  </si>
  <si>
    <t xml:space="preserve">Trigal 4</t>
  </si>
  <si>
    <t xml:space="preserve">Trinidad</t>
  </si>
  <si>
    <t xml:space="preserve">Villa Marieta</t>
  </si>
  <si>
    <t xml:space="preserve">Villa Paulina MC</t>
  </si>
  <si>
    <t xml:space="preserve">Villaseca</t>
  </si>
  <si>
    <t xml:space="preserve">Vínculo</t>
  </si>
  <si>
    <t xml:space="preserve">Yema Roja</t>
  </si>
  <si>
    <t xml:space="preserve">MODELO EMISIONES DE AMONÍACO, ACTIVIDADES GANADERAS RM</t>
  </si>
  <si>
    <t xml:space="preserve">LEER DATOS</t>
  </si>
  <si>
    <t xml:space="preserve">BOVINOS (Base de Datos Actual)</t>
  </si>
  <si>
    <t xml:space="preserve">Categoría</t>
  </si>
  <si>
    <t xml:space="preserve">Propietario</t>
  </si>
  <si>
    <t xml:space="preserve">N Excretado</t>
  </si>
  <si>
    <t xml:space="preserve">kgN/año</t>
  </si>
  <si>
    <t xml:space="preserve">Emisiones</t>
  </si>
  <si>
    <r>
      <rPr>
        <sz val="11"/>
        <rFont val="Arial"/>
        <family val="2"/>
      </rPr>
      <t xml:space="preserve">kgN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año</t>
    </r>
  </si>
  <si>
    <t xml:space="preserve">BOVINOS (Base de Datos Nueva)</t>
  </si>
  <si>
    <t xml:space="preserve">INGRESAR NUEVA INFORMACIÓN</t>
  </si>
  <si>
    <t xml:space="preserve">BOVINOS (NUEVA BASE DE DATOS)</t>
  </si>
  <si>
    <t xml:space="preserve">Ubicación X (Este)</t>
  </si>
  <si>
    <t xml:space="preserve">6 dígitos</t>
  </si>
  <si>
    <t xml:space="preserve">Ubicación Y (Norte)</t>
  </si>
  <si>
    <t xml:space="preserve">7 dígitos</t>
  </si>
  <si>
    <t xml:space="preserve">Nombre Propietario</t>
  </si>
  <si>
    <t xml:space="preserve">Total Aves</t>
  </si>
  <si>
    <t xml:space="preserve">RUT</t>
  </si>
  <si>
    <t xml:space="preserve">Si el propietario es nuevo, ingrese el RUT manualmente</t>
  </si>
  <si>
    <t xml:space="preserve">Rubro</t>
  </si>
  <si>
    <t xml:space="preserve">Total Cerdos</t>
  </si>
  <si>
    <t xml:space="preserve">Dirección</t>
  </si>
  <si>
    <t xml:space="preserve">Nombre Predio</t>
  </si>
  <si>
    <t xml:space="preserve">Total Madres</t>
  </si>
  <si>
    <t xml:space="preserve">Nombre Sitio</t>
  </si>
  <si>
    <t xml:space="preserve">Total Animales</t>
  </si>
  <si>
    <t xml:space="preserve">Sistema de Manejo Residuos</t>
  </si>
  <si>
    <t xml:space="preserve">Tipo Animales</t>
  </si>
  <si>
    <t xml:space="preserve">Manejo 1</t>
  </si>
  <si>
    <t xml:space="preserve">Tipo plantel</t>
  </si>
  <si>
    <t xml:space="preserve">Sistema de manejo de residuos (elegir sólo una de las dos categorías)</t>
  </si>
  <si>
    <t xml:space="preserve">Manejo 2</t>
  </si>
  <si>
    <t xml:space="preserve">BOVINOS DE CARNE</t>
  </si>
  <si>
    <t xml:space="preserve">BOVINOS DE LECHE</t>
  </si>
  <si>
    <t xml:space="preserve">Observaciones o comentarios</t>
  </si>
  <si>
    <t xml:space="preserve">Manejo 3</t>
  </si>
  <si>
    <t xml:space="preserve">Manejo 4</t>
  </si>
  <si>
    <t xml:space="preserve">CADENA DE MANEJO</t>
  </si>
  <si>
    <t xml:space="preserve">CAMBIAR FACTOR DE EMISIÓN</t>
  </si>
  <si>
    <t xml:space="preserve">COMPONENTE</t>
  </si>
  <si>
    <t xml:space="preserve">FACTOR DE EMISIÓN (%)</t>
  </si>
  <si>
    <t xml:space="preserve">Aplicación a terreno Líquido (mayor 2000 cabezas)</t>
  </si>
  <si>
    <t xml:space="preserve">Aplicación a terreno Líquido (menor 2000 cabezas)</t>
  </si>
  <si>
    <t xml:space="preserve">Corral y arrastre de residuos en seco</t>
  </si>
  <si>
    <t xml:space="preserve">Aplicación a terreno Sólidos (mayor 2000 cabezas)</t>
  </si>
  <si>
    <t xml:space="preserve">Pozo de decantación</t>
  </si>
  <si>
    <t xml:space="preserve">Aplicación a terreno Sólidos (menor 2000 cabezas)</t>
  </si>
  <si>
    <t xml:space="preserve">Aplicación como fertilizante (sólido)</t>
  </si>
  <si>
    <t xml:space="preserve">Biodigestor </t>
  </si>
  <si>
    <t xml:space="preserve">Acopio</t>
  </si>
  <si>
    <t xml:space="preserve">Laguna anaeróbica – almacenamiento</t>
  </si>
  <si>
    <t xml:space="preserve">Pastoreo</t>
  </si>
  <si>
    <t xml:space="preserve">Lodos Activados</t>
  </si>
  <si>
    <t xml:space="preserve">Aplicación como fertilizante (líquido)</t>
  </si>
  <si>
    <t xml:space="preserve">Ninguno</t>
  </si>
  <si>
    <t xml:space="preserve">Sistema de evacuación tipo Pit (piscina bajo pabellón)</t>
  </si>
  <si>
    <t xml:space="preserve">Sistema de evacuación, flush con laguna</t>
  </si>
  <si>
    <t xml:space="preserve">Separación de sólidos</t>
  </si>
  <si>
    <t xml:space="preserve">Vacas de lactancia</t>
  </si>
  <si>
    <t xml:space="preserve">Sistema de lavado de pasillos (flush)</t>
  </si>
  <si>
    <t xml:space="preserve">Almacenaje de sólidos</t>
  </si>
  <si>
    <t xml:space="preserve">Aplicación a terreno Líquido (100-200 cabezas)</t>
  </si>
  <si>
    <t xml:space="preserve">Aplicación a terreno Líquido (mayor 200 cabezas)</t>
  </si>
  <si>
    <t xml:space="preserve">Aplicación a terreno Líquido (menor 100 cabezas)</t>
  </si>
  <si>
    <t xml:space="preserve">Aplicación a terreno Sólidos (100-200 cabezas)</t>
  </si>
  <si>
    <t xml:space="preserve">Aplicación a terreno Sólidos (mayor 200 cabezas)</t>
  </si>
  <si>
    <t xml:space="preserve">Aplicación a terreno Sólidos (menor 100 cabezas)</t>
  </si>
  <si>
    <t xml:space="preserve">Barrido de fecas en seco  </t>
  </si>
  <si>
    <t xml:space="preserve">Estanques</t>
  </si>
  <si>
    <t xml:space="preserve">Evacuación de desechos mediante raspaje en seco</t>
  </si>
  <si>
    <t xml:space="preserve">Laguna</t>
  </si>
  <si>
    <t xml:space="preserve">Sistema de evacuación Pit</t>
  </si>
  <si>
    <t xml:space="preserve">ACTUALIZAR INFORMACIÓN</t>
  </si>
  <si>
    <t xml:space="preserve">Región</t>
  </si>
  <si>
    <t xml:space="preserve">:</t>
  </si>
  <si>
    <t xml:space="preserve">RM</t>
  </si>
  <si>
    <t xml:space="preserve">Ubicación X</t>
  </si>
  <si>
    <t xml:space="preserve">Ubicación Y</t>
  </si>
  <si>
    <t xml:space="preserve">Popietario</t>
  </si>
  <si>
    <t xml:space="preserve">N° Aves</t>
  </si>
  <si>
    <t xml:space="preserve">Sistema de Manejo de Residuos</t>
  </si>
  <si>
    <t xml:space="preserve">N° Sectores</t>
  </si>
  <si>
    <t xml:space="preserve">Purín, Biodigestor + Laguna + Riego</t>
  </si>
  <si>
    <t xml:space="preserve">N° Pabellones</t>
  </si>
  <si>
    <t xml:space="preserve">Nitrógeno Excretado</t>
  </si>
  <si>
    <t xml:space="preserve">Socio</t>
  </si>
  <si>
    <t xml:space="preserve">Tipo Plantel</t>
  </si>
  <si>
    <t xml:space="preserve">Sistema de manejo de residuos</t>
  </si>
  <si>
    <t xml:space="preserve">Observaciones</t>
  </si>
  <si>
    <t xml:space="preserve">Las cifras de cerdos informadas hacen mención al numero de cerdos alojados, para el nuemro de cerdos al año por sector en el caso de destete-venta se debe multiplicar por 2.23 ciclos/año</t>
  </si>
  <si>
    <t xml:space="preserve">CREAR ARCHIVOS .DBF</t>
  </si>
  <si>
    <t xml:space="preserve">CAMBIAR TASA DE EXCRECION Y/O PESOS PROMEDIOS</t>
  </si>
  <si>
    <t xml:space="preserve">Grupo de animales</t>
  </si>
  <si>
    <t xml:space="preserve">Peso promedio animal vivo (Kg)</t>
  </si>
  <si>
    <t xml:space="preserve">Tasa de nitrógeno excretado (Kg N/1000kg animal día)</t>
  </si>
  <si>
    <t xml:space="preserve">Pollos totales</t>
  </si>
  <si>
    <t xml:space="preserve">CAMBIAR REMOCIONES N</t>
  </si>
  <si>
    <t xml:space="preserve">Componente</t>
  </si>
  <si>
    <t xml:space="preserve">Remoción</t>
  </si>
  <si>
    <t xml:space="preserve">Almacenaje de residuos</t>
  </si>
  <si>
    <t xml:space="preserve">VACAS DE CARNE</t>
  </si>
  <si>
    <t xml:space="preserve">Área de confinamiento exterior</t>
  </si>
  <si>
    <t xml:space="preserve">Cama broiler </t>
  </si>
  <si>
    <t xml:space="preserve">Incorporación a terreno </t>
  </si>
  <si>
    <t xml:space="preserve">Incorporación ponedoras</t>
  </si>
  <si>
    <t xml:space="preserve">VACAS LECHERAS</t>
  </si>
  <si>
    <t xml:space="preserve">INFORMACIÓN GEOGRÁFICA</t>
  </si>
  <si>
    <t xml:space="preserve">PROPIETARIO</t>
  </si>
  <si>
    <t xml:space="preserve">Nº ANIMALES </t>
  </si>
  <si>
    <t xml:space="preserve">SISTEMA DE MANEJO RESIDUOS</t>
  </si>
  <si>
    <t xml:space="preserve">INFORMACIÓN ADICIONAL </t>
  </si>
  <si>
    <t xml:space="preserve">REGION</t>
  </si>
  <si>
    <t xml:space="preserve">COMUNA</t>
  </si>
  <si>
    <t xml:space="preserve">UBICACIÓN X</t>
  </si>
  <si>
    <t xml:space="preserve">UBICACIÓN Y</t>
  </si>
  <si>
    <t xml:space="preserve">Nº AVES </t>
  </si>
  <si>
    <t xml:space="preserve">RUBRO</t>
  </si>
  <si>
    <t xml:space="preserve">Nº SECTORES</t>
  </si>
  <si>
    <t xml:space="preserve">NOMBRE PREDIO</t>
  </si>
  <si>
    <t xml:space="preserve">Nº PABELLONES</t>
  </si>
  <si>
    <t xml:space="preserve">Nitrógeno excretado (kgN/año)</t>
  </si>
  <si>
    <t xml:space="preserve">Emisiones (kgNH3/año)</t>
  </si>
  <si>
    <t xml:space="preserve">MAN 1</t>
  </si>
  <si>
    <t xml:space="preserve">MAN 2</t>
  </si>
  <si>
    <t xml:space="preserve">MAN 3</t>
  </si>
  <si>
    <t xml:space="preserve">MAN 4</t>
  </si>
  <si>
    <t xml:space="preserve">FE1</t>
  </si>
  <si>
    <t xml:space="preserve">FE2</t>
  </si>
  <si>
    <t xml:space="preserve">FE3</t>
  </si>
  <si>
    <t xml:space="preserve">FE4</t>
  </si>
  <si>
    <t xml:space="preserve">Cama Broiler; incorporación suelo o alimentación animal</t>
  </si>
  <si>
    <t xml:space="preserve">-</t>
  </si>
  <si>
    <t xml:space="preserve">Otro</t>
  </si>
  <si>
    <t xml:space="preserve">Cama Broiler, comercialización del guano</t>
  </si>
  <si>
    <t xml:space="preserve">Curacavi</t>
  </si>
  <si>
    <t xml:space="preserve"> </t>
  </si>
  <si>
    <t xml:space="preserve">Pudahuel</t>
  </si>
  <si>
    <t xml:space="preserve">Raspaje en seco (diario), incorporación al suelo o compostaje</t>
  </si>
  <si>
    <t xml:space="preserve">Avícola Lo Herrera </t>
  </si>
  <si>
    <t xml:space="preserve">La Pintana</t>
  </si>
  <si>
    <t xml:space="preserve">Ivo Milic</t>
  </si>
  <si>
    <t xml:space="preserve">34656?</t>
  </si>
  <si>
    <t xml:space="preserve">SAG Central</t>
  </si>
  <si>
    <t xml:space="preserve">SAG RM</t>
  </si>
  <si>
    <t xml:space="preserve">SEIA</t>
  </si>
  <si>
    <t xml:space="preserve">TASA DE EXCRECION DE NITROGENO Y PESO PROMEDIO DE ANIMAL VIVO</t>
  </si>
  <si>
    <t xml:space="preserve">SISTEMAS DE MANEJO PARA INVENTARIO</t>
  </si>
  <si>
    <t xml:space="preserve">Cadena de manejo</t>
  </si>
  <si>
    <t xml:space="preserve">Aves</t>
  </si>
  <si>
    <t xml:space="preserve">Cama broiler – Raspaje en seco* - incorporación a terreno, alimento de ganado o compostaje. (frecuencia de retiro aproximado diario)</t>
  </si>
  <si>
    <t xml:space="preserve">Cama broiler – Raspaje en seco* - incorporación a terreno, alimento de ganado o compostaje. (frecuencia de retiro aproximado una a dos veces al año)</t>
  </si>
  <si>
    <t xml:space="preserve">OTRO</t>
  </si>
  <si>
    <t xml:space="preserve">PORCENTAJE DE EMISIÓN POR COMPONENTE Y FACTOR DE EMISIÓN ESPECÍFICO</t>
  </si>
  <si>
    <t xml:space="preserve">POCENTAJE DE REMOCIÓN DE NITRÓGENO POR COMPONENTE</t>
  </si>
  <si>
    <t xml:space="preserve">Porcentaje (%)</t>
  </si>
  <si>
    <r>
      <rPr>
        <b val="true"/>
        <sz val="12"/>
        <rFont val="Times New Roman"/>
        <family val="1"/>
      </rPr>
      <t xml:space="preserve">EF (Kg NH</t>
    </r>
    <r>
      <rPr>
        <b val="true"/>
        <vertAlign val="sub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/año cabeza)</t>
    </r>
  </si>
  <si>
    <t xml:space="preserve">Nº  ANIMALES</t>
  </si>
  <si>
    <t xml:space="preserve">INFORMACIÓN ADICIONAL</t>
  </si>
  <si>
    <t xml:space="preserve">Cadenas de Manejo</t>
  </si>
  <si>
    <t xml:space="preserve"> Ubicación Y</t>
  </si>
  <si>
    <t xml:space="preserve">NOMBRE</t>
  </si>
  <si>
    <t xml:space="preserve">Cerdos</t>
  </si>
  <si>
    <t xml:space="preserve">Madres</t>
  </si>
  <si>
    <t xml:space="preserve">NOMBRE SITIO</t>
  </si>
  <si>
    <t xml:space="preserve">DIRECCION</t>
  </si>
  <si>
    <t xml:space="preserve">MANEJO 1</t>
  </si>
  <si>
    <t xml:space="preserve">MANEJO 2</t>
  </si>
  <si>
    <t xml:space="preserve">MANEJO 3</t>
  </si>
  <si>
    <t xml:space="preserve">MANEJO 4</t>
  </si>
  <si>
    <t xml:space="preserve">GALVEZ 2620</t>
  </si>
  <si>
    <t xml:space="preserve">Separación de sólidos + Laguna + Riego</t>
  </si>
  <si>
    <t xml:space="preserve">PARC. 17B CORNECHE</t>
  </si>
  <si>
    <t xml:space="preserve">SI</t>
  </si>
  <si>
    <t xml:space="preserve">PARC. 3 FDO LA MANGA</t>
  </si>
  <si>
    <t xml:space="preserve">Purín, Ingresan a sistemas de tratamiento</t>
  </si>
  <si>
    <t xml:space="preserve">CAMINO LA ESTRELLA 401 OF. 25</t>
  </si>
  <si>
    <t xml:space="preserve">LOTE 1 PARC. 19 CORNECHE</t>
  </si>
  <si>
    <t xml:space="preserve">PARC. 54 FUNDO LA MANGA</t>
  </si>
  <si>
    <t xml:space="preserve">PARC. 54 FDO LAANGA</t>
  </si>
  <si>
    <t xml:space="preserve">PARC. 38 FDO LA MANGA</t>
  </si>
  <si>
    <t xml:space="preserve">PARC. 15 FDO LA MANGA</t>
  </si>
  <si>
    <t xml:space="preserve">PARC. 36A FDO LA MANGA</t>
  </si>
  <si>
    <t xml:space="preserve">HACIENDA TANTEHUE</t>
  </si>
  <si>
    <t xml:space="preserve">LOTE B FDO LAS CASAS DEL PEUMO</t>
  </si>
  <si>
    <t xml:space="preserve">LOTE 8 FDO LAS CASAS DEL PEUMO</t>
  </si>
  <si>
    <t xml:space="preserve">96.720.100-6</t>
  </si>
  <si>
    <t xml:space="preserve">San Pedro S/N</t>
  </si>
  <si>
    <t xml:space="preserve">PARC. 4 LONGOVILO</t>
  </si>
  <si>
    <t xml:space="preserve">PARC. 6 LONGOVILO</t>
  </si>
  <si>
    <t xml:space="preserve">PARC. 13 LONGOVILO</t>
  </si>
  <si>
    <t xml:space="preserve">PARC. 11A SATA ROSA SIERRA</t>
  </si>
  <si>
    <t xml:space="preserve">CODIGUA</t>
  </si>
  <si>
    <t xml:space="preserve">SITIO 4 Y 10 ROSA SIERRA</t>
  </si>
  <si>
    <t xml:space="preserve">CASILLA 183</t>
  </si>
  <si>
    <t xml:space="preserve">PARC. 11B STA ROSA SIERRA</t>
  </si>
  <si>
    <t xml:space="preserve">LOTE 2 LA VIÑA LAS PALMAS DE STA ROSA</t>
  </si>
  <si>
    <t xml:space="preserve">83.659.400-2</t>
  </si>
  <si>
    <t xml:space="preserve">SAN BDO DE MALLARAUCO</t>
  </si>
  <si>
    <t xml:space="preserve">CAMINO A BOLLENAR SANTA JULIA</t>
  </si>
  <si>
    <t xml:space="preserve">6258684</t>
  </si>
  <si>
    <t xml:space="preserve">CAMINO EL DIBUJO</t>
  </si>
  <si>
    <t xml:space="preserve">79.580160-K</t>
  </si>
  <si>
    <t xml:space="preserve">AVDA.CARLOS VALDOVINOS 3460</t>
  </si>
  <si>
    <t xml:space="preserve">AVDA.CARLOS VALDOVINOS 3462</t>
  </si>
  <si>
    <t xml:space="preserve">Purin, Planta de Separación de Sólidos, una Laguna Anaeróbica y un Pantano de Depuración de Aguas, cuyo efluente tratado será dispuesto en el canal de riego que circunda al predio cumpliendo con la NCh. 1.333 Calidad de Agua para Diferentes Usos</t>
  </si>
  <si>
    <t xml:space="preserve">El numero de cerdos corresponde a las ampliaciones, no al total de cerdos existentes en el sitio.</t>
  </si>
  <si>
    <t xml:space="preserve">AVDA.CARLOS VALDOVINOS 3463</t>
  </si>
  <si>
    <t xml:space="preserve">LOLENCO</t>
  </si>
  <si>
    <t xml:space="preserve">EL PAICO ALTO S/N</t>
  </si>
  <si>
    <t xml:space="preserve">78.477.910-6</t>
  </si>
  <si>
    <t xml:space="preserve">CAMINO SANTA JUANA</t>
  </si>
  <si>
    <t xml:space="preserve">82.258.900-6</t>
  </si>
  <si>
    <t xml:space="preserve">CAMINO LA PUNTILLA S/N</t>
  </si>
  <si>
    <t xml:space="preserve">89.136.700-7</t>
  </si>
  <si>
    <t xml:space="preserve">CAMINO SANTA ADRIANA</t>
  </si>
  <si>
    <t xml:space="preserve">77.034.300-3</t>
  </si>
  <si>
    <t xml:space="preserve">SAN ANTONIO DE NALTAHUA</t>
  </si>
  <si>
    <t xml:space="preserve">3.745.290-4</t>
  </si>
  <si>
    <t xml:space="preserve">SANNCAMILO 988</t>
  </si>
  <si>
    <t xml:space="preserve">79.805.290-K</t>
  </si>
  <si>
    <t xml:space="preserve">SANTA ADRIANA</t>
  </si>
  <si>
    <t xml:space="preserve">FUNDO SANTA ELENA</t>
  </si>
  <si>
    <t xml:space="preserve">FUNDO SAN JAVIER</t>
  </si>
  <si>
    <t xml:space="preserve">Cama Caliente, compostaje e incorporación a terreno</t>
  </si>
  <si>
    <t xml:space="preserve">AV. Talagante KM 3</t>
  </si>
  <si>
    <t xml:space="preserve">78.219.160-8</t>
  </si>
  <si>
    <t xml:space="preserve">CLASIFICADOR 19 CORREO Colina</t>
  </si>
  <si>
    <t xml:space="preserve">AV. JAIME GUZMAN   PARAD. 12</t>
  </si>
  <si>
    <t xml:space="preserve">6.711.516-3</t>
  </si>
  <si>
    <t xml:space="preserve">ZUÑIGA 621</t>
  </si>
  <si>
    <t xml:space="preserve">filtrado mediante un separador estático + riego</t>
  </si>
  <si>
    <t xml:space="preserve">EL Noviciado PARC. 52</t>
  </si>
  <si>
    <t xml:space="preserve">Noviciado</t>
  </si>
  <si>
    <t xml:space="preserve">PARCELA 60</t>
  </si>
  <si>
    <t xml:space="preserve">PARCELA  36 Noviciado</t>
  </si>
  <si>
    <t xml:space="preserve">CAMINO EL OLIVETO</t>
  </si>
  <si>
    <t xml:space="preserve">Cama Caliente, comercialización e incorporación a terreno</t>
  </si>
  <si>
    <t xml:space="preserve">OLEA S/N</t>
  </si>
  <si>
    <t xml:space="preserve">PARCELA 12 Noviciado</t>
  </si>
  <si>
    <t xml:space="preserve">CAMINO EL CUADRO</t>
  </si>
  <si>
    <t xml:space="preserve">84.068.700-7</t>
  </si>
  <si>
    <t xml:space="preserve">BALMACEDA</t>
  </si>
  <si>
    <t xml:space="preserve">MAICILLO</t>
  </si>
  <si>
    <t xml:space="preserve">LA PUNTILLA</t>
  </si>
  <si>
    <t xml:space="preserve">CAMINO EL PAPAGALLO</t>
  </si>
  <si>
    <t xml:space="preserve">CALLEJON LOS TILOS</t>
  </si>
  <si>
    <t xml:space="preserve">PARCELA 24 LA VICTORIA</t>
  </si>
  <si>
    <t xml:space="preserve">VILUCO</t>
  </si>
  <si>
    <t xml:space="preserve">CAMINO LONQUEN</t>
  </si>
  <si>
    <t xml:space="preserve">78.184.210-9</t>
  </si>
  <si>
    <t xml:space="preserve">LO SOLAR PARC. 15</t>
  </si>
  <si>
    <t xml:space="preserve">2.356.921-3</t>
  </si>
  <si>
    <t xml:space="preserve">FUNDO MANSEL S/N</t>
  </si>
  <si>
    <t xml:space="preserve">LO PINTO PARC. 15</t>
  </si>
  <si>
    <t xml:space="preserve">PARCELA 9 LO HERRERA</t>
  </si>
  <si>
    <t xml:space="preserve">BAQUEDANO 0856</t>
  </si>
  <si>
    <t xml:space="preserve">DEL VILLAR</t>
  </si>
  <si>
    <t xml:space="preserve">RUTA 5 SUR KM 53</t>
  </si>
  <si>
    <t xml:space="preserve">LO INFANTE P. 6</t>
  </si>
  <si>
    <t xml:space="preserve">CAMINO LA VARA P</t>
  </si>
  <si>
    <t xml:space="preserve">PARCELA 162</t>
  </si>
  <si>
    <t xml:space="preserve">EL SAUCE P. 61</t>
  </si>
  <si>
    <t xml:space="preserve">PARCELA 80 VILLA KENNEDY</t>
  </si>
  <si>
    <t xml:space="preserve">LAS VERTIENTES PARCELA 187</t>
  </si>
  <si>
    <t xml:space="preserve">PARCELA 80 CAMINO CHADA</t>
  </si>
  <si>
    <t xml:space="preserve">LOS BAÑOS DE CHACABUCO</t>
  </si>
  <si>
    <t xml:space="preserve">PARCELA 28 AMANECER CAMPESINO</t>
  </si>
  <si>
    <t xml:space="preserve">PARCELA 10 CHADA</t>
  </si>
  <si>
    <t xml:space="preserve">CAMINO SANTA RITA 2800</t>
  </si>
  <si>
    <t xml:space="preserve">LOTE B EX FDO RINCONADA</t>
  </si>
  <si>
    <t xml:space="preserve">78.568.210-6</t>
  </si>
  <si>
    <t xml:space="preserve">AVDA. AMERICO VESPUCIO 2341</t>
  </si>
  <si>
    <t xml:space="preserve">Flush – Separación de sólidos - Laguna anaeróbica – Riego</t>
  </si>
  <si>
    <t xml:space="preserve">Flush - Tratamiento Primario (Separación de sólidos – incorporación a terreno) - Riego</t>
  </si>
  <si>
    <t xml:space="preserve">Otros Productores</t>
  </si>
  <si>
    <t xml:space="preserve">Engorda </t>
  </si>
  <si>
    <t xml:space="preserve">40,8 – 90,6</t>
  </si>
  <si>
    <t xml:space="preserve">15,9 – 90,7</t>
  </si>
  <si>
    <t xml:space="preserve">Norte</t>
  </si>
  <si>
    <t xml:space="preserve">Este</t>
  </si>
  <si>
    <t xml:space="preserve">Nitrógeno excretado Vacas de carne (kgN/año)</t>
  </si>
  <si>
    <t xml:space="preserve">Nitrógeno excretado Vacas lechera (kgN/año)</t>
  </si>
  <si>
    <t xml:space="preserve">Nitrógeno excretado Terneros (kgN/año)</t>
  </si>
  <si>
    <t xml:space="preserve">Nitrógeno excretado Toros (kgN/año)</t>
  </si>
  <si>
    <t xml:space="preserve">Nitrógeno excretado Novillos (kgN/año)</t>
  </si>
  <si>
    <t xml:space="preserve">Emisiones Vacas de carne (kgNH3/año)</t>
  </si>
  <si>
    <t xml:space="preserve">Emisiones Vacas lecheras (kgNH3/año)</t>
  </si>
  <si>
    <t xml:space="preserve">Emisiones Terneros (kgNH3/año)</t>
  </si>
  <si>
    <t xml:space="preserve">Emisiones Toros (kgNH3/año)</t>
  </si>
  <si>
    <t xml:space="preserve">Emisiones Novillos (kgNH3/año)</t>
  </si>
  <si>
    <t xml:space="preserve">ESTE</t>
  </si>
  <si>
    <t xml:space="preserve">NORTE</t>
  </si>
  <si>
    <t xml:space="preserve">PROPIET</t>
  </si>
  <si>
    <t xml:space="preserve">#ANIMAL</t>
  </si>
  <si>
    <t xml:space="preserve">MANEJO</t>
  </si>
  <si>
    <t xml:space="preserve">#SECTOR</t>
  </si>
  <si>
    <t xml:space="preserve">PREDIO</t>
  </si>
  <si>
    <t xml:space="preserve">#PABELL</t>
  </si>
  <si>
    <t xml:space="preserve">KgNx/año</t>
  </si>
  <si>
    <t xml:space="preserve">KgNH3/añ</t>
  </si>
  <si>
    <t xml:space="preserve">MAN1</t>
  </si>
  <si>
    <t xml:space="preserve">MAN2</t>
  </si>
  <si>
    <t xml:space="preserve">MAN3</t>
  </si>
  <si>
    <t xml:space="preserve">MAN4</t>
  </si>
  <si>
    <t xml:space="preserve">NH3</t>
  </si>
  <si>
    <t xml:space="preserve">#CERDOS</t>
  </si>
  <si>
    <t xml:space="preserve">#MADRES</t>
  </si>
  <si>
    <t xml:space="preserve">DIR_CÓN</t>
  </si>
  <si>
    <t xml:space="preserve">SOCIO</t>
  </si>
  <si>
    <t xml:space="preserve">Plantel</t>
  </si>
  <si>
    <t xml:space="preserve">OBS</t>
  </si>
  <si>
    <t xml:space="preserve">DIR</t>
  </si>
  <si>
    <t xml:space="preserve">#ANIM</t>
  </si>
  <si>
    <t xml:space="preserve">TIPO_ANI</t>
  </si>
  <si>
    <t xml:space="preserve">Vacas</t>
  </si>
  <si>
    <t xml:space="preserve">Flush - Pozo de Decantación (Lagunaje) - Aplicación a Terreno líquido</t>
  </si>
  <si>
    <t xml:space="preserve">Arrastre de Residuos con Paleta en seco - Pozo de Decantación (Lagunaje) - Aplicación a Terreno Sólido (Incorporación en terreno)</t>
  </si>
  <si>
    <t xml:space="preserve">Vacas lecher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"/>
      <family val="0"/>
    </font>
    <font>
      <b val="true"/>
      <sz val="10"/>
      <name val="time"/>
      <family val="0"/>
    </font>
    <font>
      <sz val="12"/>
      <name val="time"/>
      <family val="0"/>
    </font>
    <font>
      <sz val="10"/>
      <name val="Times New Roman"/>
      <family val="1"/>
    </font>
    <font>
      <sz val="11"/>
      <name val="Arial"/>
      <family val="2"/>
    </font>
    <font>
      <u val="single"/>
      <sz val="11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u val="single"/>
      <sz val="7.5"/>
      <color rgb="FF0000FF"/>
      <name val="Arial"/>
      <family val="0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0"/>
    </font>
    <font>
      <vertAlign val="subscript"/>
      <sz val="11"/>
      <name val="Arial"/>
      <family val="2"/>
    </font>
    <font>
      <sz val="11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4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8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680</xdr:colOff>
      <xdr:row>0</xdr:row>
      <xdr:rowOff>259560</xdr:rowOff>
    </xdr:from>
    <xdr:to>
      <xdr:col>1</xdr:col>
      <xdr:colOff>1521360</xdr:colOff>
      <xdr:row>2</xdr:row>
      <xdr:rowOff>358560</xdr:rowOff>
    </xdr:to>
    <xdr:pic>
      <xdr:nvPicPr>
        <xdr:cNvPr id="0" name="Picture 110" descr=""/>
        <xdr:cNvPicPr/>
      </xdr:nvPicPr>
      <xdr:blipFill>
        <a:blip r:embed="rId1"/>
        <a:stretch/>
      </xdr:blipFill>
      <xdr:spPr>
        <a:xfrm>
          <a:off x="475560" y="259560"/>
          <a:ext cx="1318680" cy="1234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8" descr="LEE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ER DA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ACTUALIZAR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R INFORM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INGRESAR NUEVA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RESAR NUEVA INFORM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1" descr="CREAR ARCHIVOS .DB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R ARCHIVOS .DB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2" descr="CAMBIAR FACTORES DE EMI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BIAR FACTORES DE EMI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3" descr="CAMBIAR TASAS DE EXCRECIÓN Y/O PESOS PROMED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BIAR TASAS DE EXCRECIÓN Y/O PESOS PROMED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5" descr="INI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5" descr="CAMBIAR REMOCIONES 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BIAR REMOCIONES 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60" activeCellId="0" sqref="A6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6.99"/>
    <col collapsed="false" customWidth="true" hidden="false" outlineLevel="0" max="3" min="3" style="1" width="17.43"/>
    <col collapsed="false" customWidth="false" hidden="false" outlineLevel="0" max="4" min="4" style="1" width="11.43"/>
    <col collapsed="false" customWidth="true" hidden="false" outlineLevel="0" max="5" min="5" style="1" width="32.87"/>
    <col collapsed="false" customWidth="true" hidden="false" outlineLevel="0" max="8" min="6" style="1" width="25.43"/>
    <col collapsed="false" customWidth="false" hidden="false" outlineLevel="0" max="9" min="9" style="1" width="11.43"/>
    <col collapsed="false" customWidth="true" hidden="false" outlineLevel="0" max="10" min="10" style="1" width="29.43"/>
    <col collapsed="false" customWidth="true" hidden="false" outlineLevel="0" max="12" min="11" style="1" width="18.87"/>
    <col collapsed="false" customWidth="true" hidden="false" outlineLevel="0" max="13" min="13" style="1" width="14.33"/>
    <col collapsed="false" customWidth="true" hidden="false" outlineLevel="0" max="14" min="14" style="1" width="44.32"/>
    <col collapsed="false" customWidth="true" hidden="false" outlineLevel="0" max="15" min="15" style="1" width="46.43"/>
    <col collapsed="false" customWidth="true" hidden="false" outlineLevel="0" max="16" min="16" style="1" width="32.1"/>
    <col collapsed="false" customWidth="true" hidden="false" outlineLevel="0" max="17" min="17" style="1" width="44.32"/>
    <col collapsed="false" customWidth="false" hidden="false" outlineLevel="0" max="19" min="18" style="1" width="11.43"/>
    <col collapsed="false" customWidth="true" hidden="false" outlineLevel="0" max="20" min="20" style="1" width="19.55"/>
    <col collapsed="false" customWidth="true" hidden="false" outlineLevel="0" max="21" min="21" style="1" width="39.32"/>
    <col collapsed="false" customWidth="true" hidden="false" outlineLevel="0" max="22" min="22" style="1" width="22.55"/>
    <col collapsed="false" customWidth="false" hidden="false" outlineLevel="0" max="257" min="23" style="1" width="11.43"/>
  </cols>
  <sheetData>
    <row r="1" customFormat="false" ht="13.2" hidden="false" customHeight="false" outlineLevel="0" collapsed="false">
      <c r="A1" s="2"/>
      <c r="B1" s="3" t="s">
        <v>0</v>
      </c>
      <c r="C1" s="4" t="s">
        <v>1</v>
      </c>
      <c r="E1" s="5" t="s">
        <v>2</v>
      </c>
      <c r="F1" s="5" t="s">
        <v>3</v>
      </c>
      <c r="G1" s="5" t="s">
        <v>4</v>
      </c>
      <c r="H1" s="5" t="s">
        <v>5</v>
      </c>
      <c r="J1" s="5" t="s">
        <v>6</v>
      </c>
      <c r="K1" s="5" t="s">
        <v>7</v>
      </c>
      <c r="L1" s="5" t="s">
        <v>8</v>
      </c>
      <c r="N1" s="6" t="s">
        <v>9</v>
      </c>
      <c r="O1" s="6" t="s">
        <v>10</v>
      </c>
      <c r="P1" s="6" t="s">
        <v>11</v>
      </c>
      <c r="Q1" s="6" t="s">
        <v>12</v>
      </c>
      <c r="T1" s="7" t="s">
        <v>13</v>
      </c>
      <c r="U1" s="7" t="s">
        <v>14</v>
      </c>
      <c r="V1" s="7" t="s">
        <v>15</v>
      </c>
    </row>
    <row r="2" customFormat="false" ht="16.5" hidden="false" customHeight="true" outlineLevel="0" collapsed="false">
      <c r="A2" s="8" t="n">
        <v>1</v>
      </c>
      <c r="B2" s="9" t="s">
        <v>16</v>
      </c>
      <c r="C2" s="10" t="s">
        <v>17</v>
      </c>
      <c r="D2" s="1" t="n">
        <v>1</v>
      </c>
      <c r="E2" s="11" t="s">
        <v>18</v>
      </c>
      <c r="F2" s="12" t="s">
        <v>19</v>
      </c>
      <c r="G2" s="13" t="n">
        <f aca="false">+VLOOKUP(F2,'Cerdos Total'!E6:F121,2,FALSE())</f>
        <v>0</v>
      </c>
      <c r="H2" s="1" t="s">
        <v>20</v>
      </c>
      <c r="I2" s="1" t="n">
        <v>1</v>
      </c>
      <c r="J2" s="14" t="s">
        <v>21</v>
      </c>
      <c r="K2" s="15" t="s">
        <v>21</v>
      </c>
      <c r="L2" s="16" t="s">
        <v>22</v>
      </c>
      <c r="M2" s="1" t="n">
        <v>1</v>
      </c>
      <c r="N2" s="1" t="str">
        <f aca="false">+'Tablas Aves'!B16</f>
        <v>Almacenaje de residuos</v>
      </c>
      <c r="O2" s="1" t="str">
        <f aca="false">+'Tablas Cerdos'!B19</f>
        <v>Aplicación a terreno Líquido (mayor 2000 cabezas)</v>
      </c>
      <c r="P2" s="1" t="str">
        <f aca="false">+'Tablas Bovinos'!B16</f>
        <v>Corral y arrastre de residuos en seco</v>
      </c>
      <c r="Q2" s="1" t="str">
        <f aca="false">+'Tablas Bovinos'!B24</f>
        <v>Sistema de lavado de pasillos (flush)</v>
      </c>
      <c r="S2" s="1" t="n">
        <v>1</v>
      </c>
      <c r="T2" s="17" t="s">
        <v>23</v>
      </c>
      <c r="U2" s="18" t="s">
        <v>24</v>
      </c>
      <c r="V2" s="1" t="s">
        <v>20</v>
      </c>
    </row>
    <row r="3" customFormat="false" ht="15.6" hidden="false" customHeight="false" outlineLevel="0" collapsed="false">
      <c r="A3" s="8" t="n">
        <v>2</v>
      </c>
      <c r="B3" s="9" t="s">
        <v>25</v>
      </c>
      <c r="C3" s="10" t="s">
        <v>26</v>
      </c>
      <c r="D3" s="1" t="n">
        <v>2</v>
      </c>
      <c r="E3" s="11" t="s">
        <v>27</v>
      </c>
      <c r="F3" s="12" t="s">
        <v>28</v>
      </c>
      <c r="G3" s="13" t="n">
        <f aca="false">+VLOOKUP(F3,'Cerdos Total'!E7:F122,2,FALSE())</f>
        <v>0</v>
      </c>
      <c r="I3" s="1" t="n">
        <v>2</v>
      </c>
      <c r="J3" s="14" t="s">
        <v>29</v>
      </c>
      <c r="K3" s="19" t="s">
        <v>30</v>
      </c>
      <c r="L3" s="16" t="s">
        <v>31</v>
      </c>
      <c r="M3" s="1" t="n">
        <v>2</v>
      </c>
      <c r="N3" s="1" t="str">
        <f aca="false">+'Tablas Aves'!B17</f>
        <v>Área de confinamiento exterior</v>
      </c>
      <c r="O3" s="1" t="str">
        <f aca="false">+'Tablas Cerdos'!B20</f>
        <v>Aplicación a terreno Líquido (menor 2000 cabezas)</v>
      </c>
      <c r="P3" s="1" t="str">
        <f aca="false">+'Tablas Bovinos'!B17</f>
        <v>Pozo de decantación</v>
      </c>
      <c r="Q3" s="1" t="str">
        <f aca="false">+'Tablas Bovinos'!B25</f>
        <v>Almacenaje de sólidos</v>
      </c>
      <c r="S3" s="1" t="n">
        <v>2</v>
      </c>
      <c r="T3" s="20" t="s">
        <v>32</v>
      </c>
      <c r="U3" s="21" t="s">
        <v>33</v>
      </c>
    </row>
    <row r="4" customFormat="false" ht="15.6" hidden="false" customHeight="false" outlineLevel="0" collapsed="false">
      <c r="A4" s="8" t="n">
        <v>3</v>
      </c>
      <c r="B4" s="9" t="s">
        <v>34</v>
      </c>
      <c r="C4" s="10" t="s">
        <v>26</v>
      </c>
      <c r="D4" s="1" t="n">
        <v>3</v>
      </c>
      <c r="E4" s="11" t="s">
        <v>35</v>
      </c>
      <c r="F4" s="12" t="s">
        <v>36</v>
      </c>
      <c r="G4" s="13" t="n">
        <f aca="false">+VLOOKUP(F4,'Cerdos Total'!E8:F123,2,FALSE())</f>
        <v>0</v>
      </c>
      <c r="H4" s="13"/>
      <c r="I4" s="1" t="n">
        <v>3</v>
      </c>
      <c r="J4" s="14" t="s">
        <v>37</v>
      </c>
      <c r="K4" s="22" t="s">
        <v>38</v>
      </c>
      <c r="L4" s="16" t="s">
        <v>39</v>
      </c>
      <c r="M4" s="1" t="n">
        <v>3</v>
      </c>
      <c r="N4" s="1" t="str">
        <f aca="false">+'Tablas Aves'!B18</f>
        <v>Cama broiler </v>
      </c>
      <c r="O4" s="1" t="str">
        <f aca="false">+'Tablas Cerdos'!B21</f>
        <v>Aplicación a terreno Sólidos (mayor 2000 cabezas)</v>
      </c>
      <c r="P4" s="1" t="str">
        <f aca="false">+'Tablas Bovinos'!B18</f>
        <v>Aplicación como fertilizante (sólido)</v>
      </c>
      <c r="Q4" s="1" t="str">
        <f aca="false">+'Tablas Bovinos'!B26</f>
        <v>Aplicación a terreno Líquido (100-200 cabezas)</v>
      </c>
      <c r="S4" s="1" t="n">
        <v>3</v>
      </c>
      <c r="T4" s="23" t="s">
        <v>40</v>
      </c>
      <c r="U4" s="24" t="s">
        <v>41</v>
      </c>
    </row>
    <row r="5" customFormat="false" ht="15.6" hidden="false" customHeight="false" outlineLevel="0" collapsed="false">
      <c r="A5" s="8" t="n">
        <v>4</v>
      </c>
      <c r="B5" s="9" t="s">
        <v>42</v>
      </c>
      <c r="C5" s="10" t="s">
        <v>43</v>
      </c>
      <c r="D5" s="1" t="n">
        <v>4</v>
      </c>
      <c r="E5" s="11" t="s">
        <v>44</v>
      </c>
      <c r="F5" s="12" t="s">
        <v>45</v>
      </c>
      <c r="G5" s="13" t="n">
        <f aca="false">+VLOOKUP(F5,'Cerdos Total'!E9:F124,2,FALSE())</f>
        <v>0</v>
      </c>
      <c r="H5" s="13"/>
      <c r="I5" s="1" t="n">
        <v>4</v>
      </c>
      <c r="J5" s="25" t="s">
        <v>46</v>
      </c>
      <c r="K5" s="15" t="s">
        <v>47</v>
      </c>
      <c r="L5" s="16" t="s">
        <v>48</v>
      </c>
      <c r="M5" s="1" t="n">
        <v>4</v>
      </c>
      <c r="N5" s="1" t="str">
        <f aca="false">+'Tablas Aves'!B19</f>
        <v>Evacuación de desechos mediante raspaje en seco</v>
      </c>
      <c r="O5" s="1" t="str">
        <f aca="false">+'Tablas Cerdos'!B22</f>
        <v>Aplicación a terreno Sólidos (menor 2000 cabezas)</v>
      </c>
      <c r="P5" s="1" t="str">
        <f aca="false">+'Tablas Bovinos'!B19</f>
        <v>Acopio</v>
      </c>
      <c r="Q5" s="1" t="str">
        <f aca="false">+'Tablas Bovinos'!B27</f>
        <v>Aplicación a terreno Líquido (mayor 200 cabezas)</v>
      </c>
      <c r="S5" s="1" t="n">
        <v>4</v>
      </c>
      <c r="T5" s="23" t="s">
        <v>49</v>
      </c>
      <c r="U5" s="24" t="s">
        <v>50</v>
      </c>
    </row>
    <row r="6" customFormat="false" ht="15.6" hidden="false" customHeight="false" outlineLevel="0" collapsed="false">
      <c r="A6" s="8" t="n">
        <v>5</v>
      </c>
      <c r="B6" s="9" t="s">
        <v>51</v>
      </c>
      <c r="C6" s="10" t="s">
        <v>43</v>
      </c>
      <c r="D6" s="1" t="n">
        <v>5</v>
      </c>
      <c r="E6" s="26" t="s">
        <v>52</v>
      </c>
      <c r="F6" s="12" t="s">
        <v>53</v>
      </c>
      <c r="G6" s="13" t="n">
        <f aca="false">+VLOOKUP(F6,'Cerdos Total'!E10:F125,2,FALSE())</f>
        <v>0</v>
      </c>
      <c r="H6" s="13"/>
      <c r="I6" s="1" t="n">
        <v>5</v>
      </c>
      <c r="J6" s="25" t="s">
        <v>54</v>
      </c>
      <c r="K6" s="27" t="s">
        <v>55</v>
      </c>
      <c r="L6" s="16" t="s">
        <v>56</v>
      </c>
      <c r="M6" s="1" t="n">
        <v>5</v>
      </c>
      <c r="N6" s="1" t="str">
        <f aca="false">+'Tablas Aves'!B20</f>
        <v>Incorporación a terreno </v>
      </c>
      <c r="O6" s="1" t="str">
        <f aca="false">+'Tablas Cerdos'!B23</f>
        <v>Biodigestor </v>
      </c>
      <c r="P6" s="1" t="str">
        <f aca="false">+'Tablas Bovinos'!B20</f>
        <v>Pastoreo</v>
      </c>
      <c r="Q6" s="1" t="str">
        <f aca="false">+'Tablas Bovinos'!B28</f>
        <v>Aplicación a terreno Líquido (menor 100 cabezas)</v>
      </c>
      <c r="S6" s="1" t="n">
        <v>5</v>
      </c>
      <c r="T6" s="23" t="s">
        <v>57</v>
      </c>
      <c r="U6" s="24" t="s">
        <v>50</v>
      </c>
    </row>
    <row r="7" customFormat="false" ht="15.6" hidden="false" customHeight="false" outlineLevel="0" collapsed="false">
      <c r="A7" s="8" t="n">
        <v>6</v>
      </c>
      <c r="B7" s="9" t="s">
        <v>58</v>
      </c>
      <c r="C7" s="10" t="s">
        <v>59</v>
      </c>
      <c r="D7" s="1" t="n">
        <v>6</v>
      </c>
      <c r="E7" s="28" t="s">
        <v>60</v>
      </c>
      <c r="F7" s="12" t="s">
        <v>61</v>
      </c>
      <c r="G7" s="13" t="n">
        <f aca="false">+VLOOKUP(F7,'Cerdos Total'!E11:F126,2,FALSE())</f>
        <v>0</v>
      </c>
      <c r="H7" s="13"/>
      <c r="I7" s="1" t="n">
        <v>6</v>
      </c>
      <c r="J7" s="29" t="s">
        <v>20</v>
      </c>
      <c r="K7" s="27" t="s">
        <v>62</v>
      </c>
      <c r="L7" s="27" t="s">
        <v>20</v>
      </c>
      <c r="M7" s="1" t="n">
        <v>6</v>
      </c>
      <c r="N7" s="1" t="str">
        <f aca="false">+'Tablas Aves'!B21</f>
        <v>Incorporación ponedoras</v>
      </c>
      <c r="O7" s="1" t="str">
        <f aca="false">+'Tablas Cerdos'!B24</f>
        <v>Laguna anaeróbica – almacenamiento</v>
      </c>
      <c r="P7" s="1" t="str">
        <f aca="false">+'Tablas Bovinos'!B21</f>
        <v>Aplicación como fertilizante (líquido)</v>
      </c>
      <c r="Q7" s="1" t="str">
        <f aca="false">+'Tablas Bovinos'!B29</f>
        <v>Aplicación a terreno Sólidos (100-200 cabezas)</v>
      </c>
      <c r="S7" s="1" t="n">
        <v>6</v>
      </c>
      <c r="T7" s="23" t="s">
        <v>63</v>
      </c>
      <c r="U7" s="30" t="s">
        <v>64</v>
      </c>
    </row>
    <row r="8" customFormat="false" ht="15" hidden="false" customHeight="false" outlineLevel="0" collapsed="false">
      <c r="A8" s="8" t="n">
        <v>7</v>
      </c>
      <c r="B8" s="9" t="s">
        <v>65</v>
      </c>
      <c r="C8" s="10" t="s">
        <v>17</v>
      </c>
      <c r="D8" s="1" t="n">
        <v>7</v>
      </c>
      <c r="E8" s="31" t="s">
        <v>45</v>
      </c>
      <c r="F8" s="12" t="s">
        <v>66</v>
      </c>
      <c r="G8" s="13" t="n">
        <f aca="false">+VLOOKUP(F8,'Cerdos Total'!E12:F127,2,FALSE())</f>
        <v>0</v>
      </c>
      <c r="H8" s="13"/>
      <c r="I8" s="1" t="n">
        <v>7</v>
      </c>
      <c r="K8" s="32" t="s">
        <v>20</v>
      </c>
      <c r="L8" s="33"/>
      <c r="M8" s="1" t="n">
        <v>7</v>
      </c>
      <c r="N8" s="1" t="str">
        <f aca="false">+'Tablas Aves'!B22</f>
        <v>Ninguno</v>
      </c>
      <c r="O8" s="1" t="str">
        <f aca="false">+'Tablas Cerdos'!B25</f>
        <v>Lodos Activados</v>
      </c>
      <c r="P8" s="1" t="str">
        <f aca="false">+'Tablas Bovinos'!B22</f>
        <v>Ninguno</v>
      </c>
      <c r="Q8" s="1" t="str">
        <f aca="false">+'Tablas Bovinos'!B30</f>
        <v>Aplicación a terreno Sólidos (mayor 200 cabezas)</v>
      </c>
      <c r="S8" s="1" t="n">
        <v>7</v>
      </c>
      <c r="T8" s="23" t="s">
        <v>67</v>
      </c>
      <c r="U8" s="34" t="s">
        <v>68</v>
      </c>
    </row>
    <row r="9" customFormat="false" ht="13.2" hidden="false" customHeight="false" outlineLevel="0" collapsed="false">
      <c r="A9" s="8" t="n">
        <v>8</v>
      </c>
      <c r="B9" s="9" t="s">
        <v>69</v>
      </c>
      <c r="C9" s="10" t="s">
        <v>43</v>
      </c>
      <c r="D9" s="1" t="n">
        <v>8</v>
      </c>
      <c r="E9" s="11" t="s">
        <v>70</v>
      </c>
      <c r="F9" s="12" t="s">
        <v>71</v>
      </c>
      <c r="G9" s="13" t="n">
        <f aca="false">+VLOOKUP(F9,'Cerdos Total'!E13:F128,2,FALSE())</f>
        <v>0</v>
      </c>
      <c r="H9" s="13"/>
      <c r="M9" s="1" t="n">
        <v>8</v>
      </c>
      <c r="O9" s="1" t="str">
        <f aca="false">+'Tablas Cerdos'!B26</f>
        <v>Ninguno</v>
      </c>
      <c r="Q9" s="1" t="str">
        <f aca="false">+'Tablas Bovinos'!B31</f>
        <v>Aplicación a terreno Sólidos (menor 100 cabezas)</v>
      </c>
      <c r="S9" s="1" t="n">
        <v>8</v>
      </c>
      <c r="T9" s="23" t="s">
        <v>72</v>
      </c>
      <c r="U9" s="21" t="s">
        <v>73</v>
      </c>
    </row>
    <row r="10" customFormat="false" ht="13.2" hidden="false" customHeight="false" outlineLevel="0" collapsed="false">
      <c r="A10" s="8" t="n">
        <v>9</v>
      </c>
      <c r="B10" s="9" t="s">
        <v>74</v>
      </c>
      <c r="C10" s="10" t="s">
        <v>75</v>
      </c>
      <c r="D10" s="1" t="n">
        <v>9</v>
      </c>
      <c r="E10" s="26" t="s">
        <v>76</v>
      </c>
      <c r="F10" s="12" t="s">
        <v>77</v>
      </c>
      <c r="G10" s="13" t="str">
        <f aca="false">+VLOOKUP(F10,'Cerdos Total'!E14:F129,2,FALSE())</f>
        <v>84.068.700-7</v>
      </c>
      <c r="H10" s="13"/>
      <c r="M10" s="1" t="n">
        <v>9</v>
      </c>
      <c r="O10" s="1" t="str">
        <f aca="false">+'Tablas Cerdos'!B27</f>
        <v>Sistema de evacuación tipo Pit (piscina bajo pabellón)</v>
      </c>
      <c r="Q10" s="1" t="str">
        <f aca="false">+'Tablas Bovinos'!B32</f>
        <v>Barrido de fecas en seco  </v>
      </c>
      <c r="S10" s="1" t="n">
        <v>9</v>
      </c>
      <c r="T10" s="23" t="s">
        <v>78</v>
      </c>
      <c r="U10" s="21" t="s">
        <v>79</v>
      </c>
    </row>
    <row r="11" customFormat="false" ht="13.2" hidden="false" customHeight="false" outlineLevel="0" collapsed="false">
      <c r="A11" s="8" t="n">
        <v>10</v>
      </c>
      <c r="B11" s="9" t="s">
        <v>80</v>
      </c>
      <c r="C11" s="10" t="s">
        <v>43</v>
      </c>
      <c r="D11" s="1" t="n">
        <v>10</v>
      </c>
      <c r="E11" s="11" t="s">
        <v>81</v>
      </c>
      <c r="F11" s="12" t="s">
        <v>82</v>
      </c>
      <c r="G11" s="13" t="str">
        <f aca="false">+VLOOKUP(F11,'Cerdos Total'!E15:F130,2,FALSE())</f>
        <v>6.711.516-3</v>
      </c>
      <c r="H11" s="13"/>
      <c r="J11" s="1" t="s">
        <v>83</v>
      </c>
      <c r="K11" s="1" t="n">
        <v>6</v>
      </c>
      <c r="M11" s="1" t="n">
        <v>10</v>
      </c>
      <c r="O11" s="1" t="str">
        <f aca="false">+'Tablas Cerdos'!B28</f>
        <v>Sistema de evacuación, flush con laguna</v>
      </c>
      <c r="Q11" s="1" t="str">
        <f aca="false">+'Tablas Bovinos'!B33</f>
        <v>Estanques</v>
      </c>
      <c r="S11" s="1" t="n">
        <v>10</v>
      </c>
      <c r="T11" s="23" t="s">
        <v>84</v>
      </c>
      <c r="U11" s="30" t="s">
        <v>85</v>
      </c>
    </row>
    <row r="12" customFormat="false" ht="13.2" hidden="false" customHeight="false" outlineLevel="0" collapsed="false">
      <c r="A12" s="8" t="n">
        <v>11</v>
      </c>
      <c r="B12" s="9" t="s">
        <v>86</v>
      </c>
      <c r="C12" s="10" t="s">
        <v>43</v>
      </c>
      <c r="D12" s="1" t="n">
        <v>11</v>
      </c>
      <c r="E12" s="11" t="s">
        <v>87</v>
      </c>
      <c r="F12" s="12" t="s">
        <v>88</v>
      </c>
      <c r="G12" s="13" t="n">
        <f aca="false">+VLOOKUP(F12,'Cerdos Total'!E16:F131,2,FALSE())</f>
        <v>0</v>
      </c>
      <c r="H12" s="13"/>
      <c r="J12" s="1" t="s">
        <v>89</v>
      </c>
      <c r="K12" s="1" t="n">
        <v>7</v>
      </c>
      <c r="M12" s="1" t="n">
        <v>11</v>
      </c>
      <c r="O12" s="1" t="str">
        <f aca="false">+'Tablas Cerdos'!B29</f>
        <v>Separación de sólidos</v>
      </c>
      <c r="Q12" s="1" t="str">
        <f aca="false">+'Tablas Bovinos'!B34</f>
        <v>Evacuación de desechos mediante raspaje en seco</v>
      </c>
      <c r="S12" s="1" t="n">
        <v>11</v>
      </c>
      <c r="T12" s="23" t="s">
        <v>90</v>
      </c>
      <c r="U12" s="21" t="s">
        <v>53</v>
      </c>
    </row>
    <row r="13" customFormat="false" ht="13.2" hidden="false" customHeight="false" outlineLevel="0" collapsed="false">
      <c r="A13" s="8" t="n">
        <v>12</v>
      </c>
      <c r="B13" s="9" t="s">
        <v>91</v>
      </c>
      <c r="C13" s="10" t="s">
        <v>75</v>
      </c>
      <c r="D13" s="1" t="n">
        <v>12</v>
      </c>
      <c r="E13" s="11" t="s">
        <v>92</v>
      </c>
      <c r="F13" s="12" t="s">
        <v>93</v>
      </c>
      <c r="G13" s="13" t="n">
        <f aca="false">+VLOOKUP(F13,'Cerdos Total'!E17:F132,2,FALSE())</f>
        <v>0</v>
      </c>
      <c r="H13" s="13"/>
      <c r="J13" s="1" t="s">
        <v>94</v>
      </c>
      <c r="M13" s="1" t="n">
        <v>12</v>
      </c>
      <c r="Q13" s="1" t="str">
        <f aca="false">+'Tablas Bovinos'!B35</f>
        <v>Laguna</v>
      </c>
      <c r="S13" s="1" t="n">
        <v>12</v>
      </c>
      <c r="T13" s="23" t="s">
        <v>95</v>
      </c>
      <c r="U13" s="34" t="s">
        <v>96</v>
      </c>
    </row>
    <row r="14" customFormat="false" ht="13.2" hidden="false" customHeight="false" outlineLevel="0" collapsed="false">
      <c r="A14" s="8" t="n">
        <v>13</v>
      </c>
      <c r="B14" s="9" t="s">
        <v>97</v>
      </c>
      <c r="C14" s="10" t="s">
        <v>43</v>
      </c>
      <c r="D14" s="1" t="n">
        <v>13</v>
      </c>
      <c r="E14" s="11" t="s">
        <v>98</v>
      </c>
      <c r="F14" s="12" t="s">
        <v>99</v>
      </c>
      <c r="G14" s="13" t="n">
        <f aca="false">+VLOOKUP(F14,'Cerdos Total'!E18:F133,2,FALSE())</f>
        <v>0</v>
      </c>
      <c r="H14" s="13"/>
      <c r="J14" s="1" t="s">
        <v>100</v>
      </c>
      <c r="K14" s="1" t="n">
        <v>1</v>
      </c>
      <c r="M14" s="1" t="n">
        <v>13</v>
      </c>
      <c r="Q14" s="1" t="str">
        <f aca="false">+'Tablas Bovinos'!B36</f>
        <v>Ninguno</v>
      </c>
      <c r="S14" s="1" t="n">
        <v>13</v>
      </c>
      <c r="T14" s="23" t="s">
        <v>101</v>
      </c>
      <c r="U14" s="21" t="s">
        <v>102</v>
      </c>
    </row>
    <row r="15" customFormat="false" ht="13.2" hidden="false" customHeight="false" outlineLevel="0" collapsed="false">
      <c r="A15" s="8" t="n">
        <v>14</v>
      </c>
      <c r="B15" s="9" t="s">
        <v>103</v>
      </c>
      <c r="C15" s="10" t="s">
        <v>43</v>
      </c>
      <c r="D15" s="1" t="n">
        <v>14</v>
      </c>
      <c r="E15" s="11" t="s">
        <v>104</v>
      </c>
      <c r="F15" s="12" t="s">
        <v>105</v>
      </c>
      <c r="G15" s="13" t="n">
        <f aca="false">+VLOOKUP(F15,'Cerdos Total'!E19:F134,2,FALSE())</f>
        <v>0</v>
      </c>
      <c r="H15" s="13"/>
      <c r="J15" s="1" t="s">
        <v>106</v>
      </c>
      <c r="K15" s="1" t="n">
        <v>4</v>
      </c>
      <c r="M15" s="1" t="n">
        <v>14</v>
      </c>
      <c r="Q15" s="1" t="str">
        <f aca="false">+'Tablas Bovinos'!B37</f>
        <v>Pastoreo</v>
      </c>
      <c r="S15" s="1" t="n">
        <v>14</v>
      </c>
      <c r="T15" s="23" t="s">
        <v>107</v>
      </c>
      <c r="U15" s="34" t="s">
        <v>66</v>
      </c>
    </row>
    <row r="16" customFormat="false" ht="13.2" hidden="false" customHeight="false" outlineLevel="0" collapsed="false">
      <c r="A16" s="8" t="n">
        <v>15</v>
      </c>
      <c r="B16" s="9" t="s">
        <v>108</v>
      </c>
      <c r="C16" s="10" t="s">
        <v>43</v>
      </c>
      <c r="D16" s="1" t="n">
        <v>15</v>
      </c>
      <c r="E16" s="11" t="s">
        <v>109</v>
      </c>
      <c r="F16" s="12" t="s">
        <v>110</v>
      </c>
      <c r="G16" s="13" t="str">
        <f aca="false">+VLOOKUP(F16,'Cerdos Total'!E20:F135,2,FALSE())</f>
        <v>78.219.160-8</v>
      </c>
      <c r="H16" s="13"/>
      <c r="J16" s="1" t="s">
        <v>111</v>
      </c>
      <c r="K16" s="1" t="n">
        <v>1</v>
      </c>
      <c r="M16" s="1" t="n">
        <v>15</v>
      </c>
      <c r="Q16" s="1" t="str">
        <f aca="false">+'Tablas Bovinos'!B38</f>
        <v>Separación de sólidos</v>
      </c>
      <c r="S16" s="1" t="n">
        <v>15</v>
      </c>
      <c r="T16" s="23" t="s">
        <v>112</v>
      </c>
      <c r="U16" s="21" t="s">
        <v>113</v>
      </c>
    </row>
    <row r="17" customFormat="false" ht="13.2" hidden="false" customHeight="false" outlineLevel="0" collapsed="false">
      <c r="A17" s="8" t="n">
        <v>16</v>
      </c>
      <c r="B17" s="9" t="s">
        <v>114</v>
      </c>
      <c r="C17" s="10" t="s">
        <v>59</v>
      </c>
      <c r="D17" s="1" t="n">
        <v>16</v>
      </c>
      <c r="E17" s="26" t="s">
        <v>115</v>
      </c>
      <c r="F17" s="12" t="s">
        <v>116</v>
      </c>
      <c r="G17" s="13" t="n">
        <f aca="false">+VLOOKUP(F17,'Cerdos Total'!E21:F136,2,FALSE())</f>
        <v>0</v>
      </c>
      <c r="H17" s="13"/>
      <c r="J17" s="1" t="s">
        <v>117</v>
      </c>
      <c r="K17" s="1" t="n">
        <v>3</v>
      </c>
      <c r="M17" s="1" t="n">
        <v>16</v>
      </c>
      <c r="Q17" s="1" t="str">
        <f aca="false">+'Tablas Bovinos'!B39</f>
        <v>Sistema de evacuación Pit</v>
      </c>
      <c r="S17" s="1" t="n">
        <v>16</v>
      </c>
      <c r="T17" s="23" t="s">
        <v>118</v>
      </c>
      <c r="U17" s="24" t="s">
        <v>119</v>
      </c>
    </row>
    <row r="18" customFormat="false" ht="13.2" hidden="false" customHeight="false" outlineLevel="0" collapsed="false">
      <c r="A18" s="8" t="n">
        <v>17</v>
      </c>
      <c r="B18" s="9" t="s">
        <v>120</v>
      </c>
      <c r="C18" s="10" t="s">
        <v>43</v>
      </c>
      <c r="D18" s="1" t="n">
        <v>17</v>
      </c>
      <c r="E18" s="11" t="s">
        <v>121</v>
      </c>
      <c r="F18" s="12" t="s">
        <v>122</v>
      </c>
      <c r="G18" s="13" t="n">
        <f aca="false">+VLOOKUP(F18,'Cerdos Total'!E22:F137,2,FALSE())</f>
        <v>0</v>
      </c>
      <c r="H18" s="13"/>
      <c r="S18" s="1" t="n">
        <v>17</v>
      </c>
      <c r="T18" s="23" t="s">
        <v>123</v>
      </c>
      <c r="U18" s="21" t="s">
        <v>124</v>
      </c>
    </row>
    <row r="19" customFormat="false" ht="13.2" hidden="false" customHeight="false" outlineLevel="0" collapsed="false">
      <c r="A19" s="8" t="n">
        <v>18</v>
      </c>
      <c r="B19" s="9" t="s">
        <v>125</v>
      </c>
      <c r="C19" s="10" t="s">
        <v>43</v>
      </c>
      <c r="D19" s="1" t="n">
        <v>18</v>
      </c>
      <c r="E19" s="11" t="s">
        <v>126</v>
      </c>
      <c r="F19" s="12" t="s">
        <v>127</v>
      </c>
      <c r="G19" s="13" t="str">
        <f aca="false">+VLOOKUP(F19,'Cerdos Total'!E23:F138,2,FALSE())</f>
        <v>77.034.300-3</v>
      </c>
      <c r="H19" s="13"/>
      <c r="M19" s="1" t="s">
        <v>128</v>
      </c>
      <c r="N19" s="1" t="n">
        <v>4</v>
      </c>
      <c r="O19" s="1" t="n">
        <v>10</v>
      </c>
      <c r="P19" s="1" t="n">
        <v>1</v>
      </c>
      <c r="Q19" s="1" t="n">
        <v>12</v>
      </c>
      <c r="S19" s="1" t="n">
        <v>18</v>
      </c>
      <c r="T19" s="11" t="s">
        <v>129</v>
      </c>
      <c r="U19" s="21" t="s">
        <v>130</v>
      </c>
    </row>
    <row r="20" customFormat="false" ht="13.2" hidden="false" customHeight="false" outlineLevel="0" collapsed="false">
      <c r="A20" s="8" t="n">
        <v>19</v>
      </c>
      <c r="B20" s="9" t="s">
        <v>131</v>
      </c>
      <c r="C20" s="10" t="s">
        <v>43</v>
      </c>
      <c r="D20" s="1" t="n">
        <v>19</v>
      </c>
      <c r="E20" s="11" t="s">
        <v>132</v>
      </c>
      <c r="F20" s="12" t="s">
        <v>133</v>
      </c>
      <c r="G20" s="13" t="str">
        <f aca="false">+VLOOKUP(F20,'Cerdos Total'!E24:F139,2,FALSE())</f>
        <v>3.745.290-4</v>
      </c>
      <c r="H20" s="13"/>
      <c r="M20" s="1" t="s">
        <v>134</v>
      </c>
      <c r="N20" s="1" t="n">
        <v>4</v>
      </c>
      <c r="O20" s="1" t="n">
        <v>11</v>
      </c>
      <c r="P20" s="1" t="n">
        <v>4</v>
      </c>
      <c r="Q20" s="1" t="n">
        <v>1</v>
      </c>
      <c r="S20" s="1" t="n">
        <v>19</v>
      </c>
      <c r="T20" s="23" t="s">
        <v>135</v>
      </c>
      <c r="U20" s="21" t="s">
        <v>136</v>
      </c>
    </row>
    <row r="21" customFormat="false" ht="13.2" hidden="false" customHeight="false" outlineLevel="0" collapsed="false">
      <c r="A21" s="8" t="n">
        <v>20</v>
      </c>
      <c r="B21" s="9" t="s">
        <v>137</v>
      </c>
      <c r="C21" s="10" t="s">
        <v>17</v>
      </c>
      <c r="D21" s="1" t="n">
        <v>20</v>
      </c>
      <c r="E21" s="11" t="s">
        <v>138</v>
      </c>
      <c r="F21" s="12" t="s">
        <v>139</v>
      </c>
      <c r="G21" s="13" t="n">
        <f aca="false">+VLOOKUP(F21,'Cerdos Total'!E25:F140,2,FALSE())</f>
        <v>0</v>
      </c>
      <c r="H21" s="13"/>
      <c r="M21" s="1" t="s">
        <v>140</v>
      </c>
      <c r="N21" s="1" t="n">
        <v>7</v>
      </c>
      <c r="O21" s="1" t="n">
        <v>5</v>
      </c>
      <c r="P21" s="1" t="n">
        <v>5</v>
      </c>
      <c r="Q21" s="1" t="n">
        <v>1</v>
      </c>
      <c r="S21" s="1" t="n">
        <v>20</v>
      </c>
      <c r="T21" s="23" t="s">
        <v>141</v>
      </c>
      <c r="U21" s="34" t="s">
        <v>142</v>
      </c>
    </row>
    <row r="22" customFormat="false" ht="13.2" hidden="false" customHeight="false" outlineLevel="0" collapsed="false">
      <c r="A22" s="8" t="n">
        <v>21</v>
      </c>
      <c r="B22" s="9" t="s">
        <v>17</v>
      </c>
      <c r="C22" s="10" t="s">
        <v>17</v>
      </c>
      <c r="D22" s="1" t="n">
        <v>21</v>
      </c>
      <c r="E22" s="26" t="s">
        <v>143</v>
      </c>
      <c r="F22" s="12" t="s">
        <v>144</v>
      </c>
      <c r="G22" s="13" t="n">
        <f aca="false">+VLOOKUP(F22,'Cerdos Total'!E26:F141,2,FALSE())</f>
        <v>0</v>
      </c>
      <c r="H22" s="13"/>
      <c r="M22" s="1" t="s">
        <v>145</v>
      </c>
      <c r="N22" s="1" t="n">
        <v>7</v>
      </c>
      <c r="O22" s="1" t="n">
        <v>6</v>
      </c>
      <c r="P22" s="1" t="n">
        <v>5</v>
      </c>
      <c r="Q22" s="1" t="n">
        <v>1</v>
      </c>
      <c r="S22" s="1" t="n">
        <v>21</v>
      </c>
      <c r="T22" s="23" t="s">
        <v>146</v>
      </c>
      <c r="U22" s="35" t="s">
        <v>147</v>
      </c>
    </row>
    <row r="23" customFormat="false" ht="13.2" hidden="false" customHeight="false" outlineLevel="0" collapsed="false">
      <c r="A23" s="8" t="n">
        <v>22</v>
      </c>
      <c r="B23" s="9" t="s">
        <v>148</v>
      </c>
      <c r="C23" s="10" t="s">
        <v>75</v>
      </c>
      <c r="D23" s="1" t="n">
        <v>22</v>
      </c>
      <c r="E23" s="11" t="s">
        <v>149</v>
      </c>
      <c r="F23" s="12" t="s">
        <v>150</v>
      </c>
      <c r="G23" s="13" t="n">
        <f aca="false">+VLOOKUP(F23,'Cerdos Total'!E27:F142,2,FALSE())</f>
        <v>0</v>
      </c>
      <c r="H23" s="13"/>
      <c r="M23" s="1" t="s">
        <v>151</v>
      </c>
      <c r="S23" s="1" t="n">
        <v>22</v>
      </c>
      <c r="T23" s="23" t="s">
        <v>152</v>
      </c>
      <c r="U23" s="21" t="s">
        <v>153</v>
      </c>
    </row>
    <row r="24" customFormat="false" ht="26.4" hidden="false" customHeight="false" outlineLevel="0" collapsed="false">
      <c r="A24" s="8" t="n">
        <v>23</v>
      </c>
      <c r="B24" s="9" t="s">
        <v>154</v>
      </c>
      <c r="C24" s="10" t="s">
        <v>26</v>
      </c>
      <c r="D24" s="1" t="n">
        <v>23</v>
      </c>
      <c r="E24" s="11" t="s">
        <v>155</v>
      </c>
      <c r="F24" s="12" t="s">
        <v>156</v>
      </c>
      <c r="G24" s="13" t="n">
        <f aca="false">+VLOOKUP(F24,'Cerdos Total'!E28:F143,2,FALSE())</f>
        <v>0</v>
      </c>
      <c r="H24" s="13"/>
      <c r="M24" s="1" t="s">
        <v>157</v>
      </c>
      <c r="S24" s="1" t="n">
        <v>23</v>
      </c>
      <c r="T24" s="35" t="s">
        <v>158</v>
      </c>
      <c r="U24" s="21" t="s">
        <v>159</v>
      </c>
    </row>
    <row r="25" customFormat="false" ht="13.2" hidden="false" customHeight="false" outlineLevel="0" collapsed="false">
      <c r="A25" s="8" t="n">
        <v>24</v>
      </c>
      <c r="B25" s="9" t="s">
        <v>160</v>
      </c>
      <c r="C25" s="10" t="s">
        <v>75</v>
      </c>
      <c r="D25" s="1" t="n">
        <v>24</v>
      </c>
      <c r="E25" s="11" t="s">
        <v>161</v>
      </c>
      <c r="F25" s="12" t="s">
        <v>162</v>
      </c>
      <c r="G25" s="13" t="n">
        <f aca="false">+VLOOKUP(F25,'Cerdos Total'!E29:F144,2,FALSE())</f>
        <v>0</v>
      </c>
      <c r="H25" s="13"/>
      <c r="M25" s="1" t="s">
        <v>163</v>
      </c>
      <c r="S25" s="1" t="n">
        <v>24</v>
      </c>
      <c r="T25" s="23" t="s">
        <v>164</v>
      </c>
      <c r="U25" s="21" t="s">
        <v>165</v>
      </c>
    </row>
    <row r="26" customFormat="false" ht="13.2" hidden="false" customHeight="false" outlineLevel="0" collapsed="false">
      <c r="A26" s="8" t="n">
        <v>25</v>
      </c>
      <c r="B26" s="9" t="s">
        <v>166</v>
      </c>
      <c r="C26" s="10" t="s">
        <v>43</v>
      </c>
      <c r="D26" s="1" t="n">
        <v>25</v>
      </c>
      <c r="E26" s="11" t="s">
        <v>167</v>
      </c>
      <c r="F26" s="12" t="s">
        <v>168</v>
      </c>
      <c r="G26" s="13" t="n">
        <f aca="false">+VLOOKUP(F26,'Cerdos Total'!E30:F145,2,FALSE())</f>
        <v>0</v>
      </c>
      <c r="H26" s="13"/>
      <c r="M26" s="1" t="s">
        <v>169</v>
      </c>
      <c r="S26" s="1" t="n">
        <v>25</v>
      </c>
      <c r="T26" s="23" t="s">
        <v>170</v>
      </c>
      <c r="U26" s="21" t="s">
        <v>171</v>
      </c>
    </row>
    <row r="27" customFormat="false" ht="13.2" hidden="false" customHeight="false" outlineLevel="0" collapsed="false">
      <c r="A27" s="8" t="n">
        <v>26</v>
      </c>
      <c r="B27" s="9" t="s">
        <v>172</v>
      </c>
      <c r="C27" s="10" t="s">
        <v>173</v>
      </c>
      <c r="D27" s="1" t="n">
        <v>26</v>
      </c>
      <c r="E27" s="11" t="s">
        <v>174</v>
      </c>
      <c r="F27" s="12" t="s">
        <v>175</v>
      </c>
      <c r="G27" s="13" t="n">
        <f aca="false">+VLOOKUP(F27,'Cerdos Total'!E31:F146,2,FALSE())</f>
        <v>0</v>
      </c>
      <c r="H27" s="13"/>
      <c r="M27" s="1" t="s">
        <v>176</v>
      </c>
      <c r="S27" s="1" t="n">
        <v>26</v>
      </c>
      <c r="T27" s="23" t="s">
        <v>177</v>
      </c>
      <c r="U27" s="24" t="s">
        <v>178</v>
      </c>
    </row>
    <row r="28" customFormat="false" ht="13.2" hidden="false" customHeight="false" outlineLevel="0" collapsed="false">
      <c r="A28" s="8" t="n">
        <v>27</v>
      </c>
      <c r="B28" s="9" t="s">
        <v>179</v>
      </c>
      <c r="C28" s="10" t="s">
        <v>43</v>
      </c>
      <c r="D28" s="1" t="n">
        <v>27</v>
      </c>
      <c r="E28" s="11" t="s">
        <v>180</v>
      </c>
      <c r="F28" s="12" t="s">
        <v>181</v>
      </c>
      <c r="G28" s="13" t="n">
        <f aca="false">+VLOOKUP(F28,'Cerdos Total'!E32:F147,2,FALSE())</f>
        <v>0</v>
      </c>
      <c r="H28" s="13"/>
      <c r="M28" s="1" t="s">
        <v>182</v>
      </c>
      <c r="S28" s="1" t="n">
        <v>27</v>
      </c>
      <c r="T28" s="20" t="s">
        <v>183</v>
      </c>
      <c r="U28" s="34" t="s">
        <v>184</v>
      </c>
    </row>
    <row r="29" customFormat="false" ht="13.2" hidden="false" customHeight="false" outlineLevel="0" collapsed="false">
      <c r="A29" s="8" t="n">
        <v>28</v>
      </c>
      <c r="B29" s="9" t="s">
        <v>185</v>
      </c>
      <c r="C29" s="10" t="s">
        <v>173</v>
      </c>
      <c r="D29" s="1" t="n">
        <v>28</v>
      </c>
      <c r="E29" s="11" t="s">
        <v>186</v>
      </c>
      <c r="F29" s="12" t="s">
        <v>187</v>
      </c>
      <c r="G29" s="13" t="n">
        <f aca="false">+VLOOKUP(F29,'Cerdos Total'!E33:F148,2,FALSE())</f>
        <v>0</v>
      </c>
      <c r="H29" s="13"/>
      <c r="S29" s="1" t="n">
        <v>28</v>
      </c>
      <c r="T29" s="20" t="s">
        <v>188</v>
      </c>
      <c r="U29" s="34" t="s">
        <v>189</v>
      </c>
    </row>
    <row r="30" customFormat="false" ht="13.2" hidden="false" customHeight="false" outlineLevel="0" collapsed="false">
      <c r="A30" s="8" t="n">
        <v>29</v>
      </c>
      <c r="B30" s="9" t="s">
        <v>190</v>
      </c>
      <c r="C30" s="10" t="s">
        <v>43</v>
      </c>
      <c r="D30" s="1" t="n">
        <v>29</v>
      </c>
      <c r="E30" s="11" t="s">
        <v>191</v>
      </c>
      <c r="F30" s="12" t="s">
        <v>192</v>
      </c>
      <c r="G30" s="13" t="str">
        <f aca="false">+VLOOKUP(F30,'Cerdos Total'!E34:F149,2,FALSE())</f>
        <v>79.805.290-K</v>
      </c>
      <c r="H30" s="13"/>
      <c r="S30" s="1" t="n">
        <v>29</v>
      </c>
      <c r="T30" s="20" t="s">
        <v>193</v>
      </c>
      <c r="U30" s="34" t="s">
        <v>189</v>
      </c>
    </row>
    <row r="31" customFormat="false" ht="13.2" hidden="false" customHeight="false" outlineLevel="0" collapsed="false">
      <c r="A31" s="8" t="n">
        <v>30</v>
      </c>
      <c r="B31" s="9" t="s">
        <v>194</v>
      </c>
      <c r="C31" s="10" t="s">
        <v>43</v>
      </c>
      <c r="D31" s="1" t="n">
        <v>30</v>
      </c>
      <c r="E31" s="11" t="s">
        <v>195</v>
      </c>
      <c r="F31" s="12" t="s">
        <v>196</v>
      </c>
      <c r="G31" s="13" t="str">
        <f aca="false">+VLOOKUP(F31,'Cerdos Total'!E35:F150,2,FALSE())</f>
        <v>79.580160-K</v>
      </c>
      <c r="H31" s="13"/>
      <c r="S31" s="1" t="n">
        <v>30</v>
      </c>
      <c r="T31" s="20" t="s">
        <v>197</v>
      </c>
      <c r="U31" s="21" t="s">
        <v>198</v>
      </c>
    </row>
    <row r="32" customFormat="false" ht="13.2" hidden="false" customHeight="false" outlineLevel="0" collapsed="false">
      <c r="A32" s="8" t="n">
        <v>31</v>
      </c>
      <c r="B32" s="9" t="s">
        <v>199</v>
      </c>
      <c r="C32" s="10" t="s">
        <v>26</v>
      </c>
      <c r="D32" s="1" t="n">
        <v>31</v>
      </c>
      <c r="E32" s="11" t="s">
        <v>200</v>
      </c>
      <c r="F32" s="12" t="s">
        <v>201</v>
      </c>
      <c r="G32" s="13" t="n">
        <f aca="false">+VLOOKUP(F32,'Cerdos Total'!E36:F151,2,FALSE())</f>
        <v>0</v>
      </c>
      <c r="H32" s="13"/>
      <c r="S32" s="1" t="n">
        <v>31</v>
      </c>
      <c r="T32" s="20" t="s">
        <v>202</v>
      </c>
      <c r="U32" s="24" t="s">
        <v>203</v>
      </c>
    </row>
    <row r="33" customFormat="false" ht="13.2" hidden="false" customHeight="false" outlineLevel="0" collapsed="false">
      <c r="A33" s="8" t="n">
        <v>32</v>
      </c>
      <c r="B33" s="9" t="s">
        <v>204</v>
      </c>
      <c r="C33" s="10" t="s">
        <v>173</v>
      </c>
      <c r="D33" s="1" t="n">
        <v>32</v>
      </c>
      <c r="E33" s="11" t="s">
        <v>205</v>
      </c>
      <c r="F33" s="12" t="s">
        <v>206</v>
      </c>
      <c r="G33" s="13" t="str">
        <f aca="false">+VLOOKUP(F33,'Cerdos Total'!E37:F152,2,FALSE())</f>
        <v>82.258.900-6</v>
      </c>
      <c r="H33" s="13"/>
      <c r="S33" s="1" t="n">
        <v>32</v>
      </c>
      <c r="T33" s="20" t="s">
        <v>207</v>
      </c>
      <c r="U33" s="34" t="s">
        <v>208</v>
      </c>
    </row>
    <row r="34" customFormat="false" ht="13.2" hidden="false" customHeight="false" outlineLevel="0" collapsed="false">
      <c r="A34" s="8" t="n">
        <v>33</v>
      </c>
      <c r="B34" s="9" t="s">
        <v>209</v>
      </c>
      <c r="C34" s="10" t="s">
        <v>17</v>
      </c>
      <c r="D34" s="1" t="n">
        <v>33</v>
      </c>
      <c r="E34" s="26" t="s">
        <v>210</v>
      </c>
      <c r="F34" s="12" t="s">
        <v>211</v>
      </c>
      <c r="G34" s="13" t="n">
        <f aca="false">+VLOOKUP(F34,'Cerdos Total'!E38:F153,2,FALSE())</f>
        <v>0</v>
      </c>
      <c r="H34" s="13"/>
      <c r="S34" s="1" t="n">
        <v>33</v>
      </c>
      <c r="T34" s="23" t="s">
        <v>212</v>
      </c>
      <c r="U34" s="35" t="s">
        <v>213</v>
      </c>
    </row>
    <row r="35" customFormat="false" ht="13.2" hidden="false" customHeight="false" outlineLevel="0" collapsed="false">
      <c r="A35" s="8" t="n">
        <v>34</v>
      </c>
      <c r="B35" s="9" t="s">
        <v>75</v>
      </c>
      <c r="C35" s="10" t="s">
        <v>75</v>
      </c>
      <c r="D35" s="1" t="n">
        <v>34</v>
      </c>
      <c r="E35" s="11" t="s">
        <v>214</v>
      </c>
      <c r="F35" s="12" t="s">
        <v>215</v>
      </c>
      <c r="G35" s="13" t="n">
        <f aca="false">+VLOOKUP(F35,'Cerdos Total'!E39:F154,2,FALSE())</f>
        <v>0</v>
      </c>
      <c r="H35" s="13"/>
      <c r="S35" s="1" t="n">
        <v>34</v>
      </c>
      <c r="T35" s="23" t="s">
        <v>216</v>
      </c>
      <c r="U35" s="34" t="s">
        <v>122</v>
      </c>
    </row>
    <row r="36" customFormat="false" ht="13.2" hidden="false" customHeight="false" outlineLevel="0" collapsed="false">
      <c r="A36" s="8" t="n">
        <v>35</v>
      </c>
      <c r="B36" s="9" t="s">
        <v>217</v>
      </c>
      <c r="C36" s="10" t="s">
        <v>59</v>
      </c>
      <c r="D36" s="1" t="n">
        <v>35</v>
      </c>
      <c r="E36" s="11" t="s">
        <v>218</v>
      </c>
      <c r="F36" s="12" t="s">
        <v>219</v>
      </c>
      <c r="G36" s="13" t="str">
        <f aca="false">+VLOOKUP(F36,'Cerdos Total'!E40:F155,2,FALSE())</f>
        <v>78.568.210-6</v>
      </c>
      <c r="H36" s="13"/>
      <c r="S36" s="1" t="n">
        <v>35</v>
      </c>
      <c r="T36" s="23" t="s">
        <v>220</v>
      </c>
      <c r="U36" s="35" t="s">
        <v>221</v>
      </c>
    </row>
    <row r="37" customFormat="false" ht="13.8" hidden="false" customHeight="false" outlineLevel="0" collapsed="false">
      <c r="A37" s="8" t="n">
        <v>36</v>
      </c>
      <c r="B37" s="36" t="s">
        <v>222</v>
      </c>
      <c r="C37" s="37" t="s">
        <v>43</v>
      </c>
      <c r="D37" s="1" t="n">
        <v>36</v>
      </c>
      <c r="E37" s="11" t="s">
        <v>223</v>
      </c>
      <c r="F37" s="12" t="s">
        <v>224</v>
      </c>
      <c r="G37" s="13" t="n">
        <f aca="false">+VLOOKUP(F37,'Cerdos Total'!E41:F156,2,FALSE())</f>
        <v>0</v>
      </c>
      <c r="H37" s="13"/>
      <c r="S37" s="1" t="n">
        <v>36</v>
      </c>
      <c r="T37" s="23" t="s">
        <v>225</v>
      </c>
      <c r="U37" s="21" t="s">
        <v>226</v>
      </c>
    </row>
    <row r="38" customFormat="false" ht="13.2" hidden="false" customHeight="false" outlineLevel="0" collapsed="false">
      <c r="A38" s="8" t="n">
        <v>37</v>
      </c>
      <c r="B38" s="38" t="s">
        <v>227</v>
      </c>
      <c r="D38" s="1" t="n">
        <v>37</v>
      </c>
      <c r="E38" s="11" t="s">
        <v>228</v>
      </c>
      <c r="F38" s="12" t="s">
        <v>229</v>
      </c>
      <c r="G38" s="13" t="str">
        <f aca="false">+VLOOKUP(F38,'Cerdos Total'!E42:F157,2,FALSE())</f>
        <v>78.184.210-9</v>
      </c>
      <c r="H38" s="13"/>
      <c r="S38" s="1" t="n">
        <v>37</v>
      </c>
      <c r="T38" s="23" t="s">
        <v>230</v>
      </c>
      <c r="U38" s="24" t="s">
        <v>231</v>
      </c>
    </row>
    <row r="39" customFormat="false" ht="13.2" hidden="false" customHeight="false" outlineLevel="0" collapsed="false">
      <c r="D39" s="1" t="n">
        <v>38</v>
      </c>
      <c r="E39" s="11" t="s">
        <v>232</v>
      </c>
      <c r="F39" s="12" t="s">
        <v>233</v>
      </c>
      <c r="G39" s="13" t="n">
        <f aca="false">+VLOOKUP(F39,'Cerdos Total'!E43:F158,2,FALSE())</f>
        <v>0</v>
      </c>
      <c r="H39" s="13"/>
      <c r="S39" s="1" t="n">
        <v>38</v>
      </c>
      <c r="T39" s="23" t="s">
        <v>234</v>
      </c>
      <c r="U39" s="21" t="s">
        <v>235</v>
      </c>
    </row>
    <row r="40" customFormat="false" ht="13.2" hidden="false" customHeight="false" outlineLevel="0" collapsed="false">
      <c r="A40" s="1" t="s">
        <v>236</v>
      </c>
      <c r="D40" s="1" t="n">
        <v>39</v>
      </c>
      <c r="E40" s="11" t="s">
        <v>237</v>
      </c>
      <c r="F40" s="12" t="s">
        <v>238</v>
      </c>
      <c r="G40" s="13" t="n">
        <f aca="false">+VLOOKUP(F40,'Cerdos Total'!E44:F159,2,FALSE())</f>
        <v>0</v>
      </c>
      <c r="H40" s="13"/>
      <c r="S40" s="1" t="n">
        <v>39</v>
      </c>
      <c r="T40" s="20" t="s">
        <v>239</v>
      </c>
      <c r="U40" s="34" t="s">
        <v>240</v>
      </c>
    </row>
    <row r="41" customFormat="false" ht="13.2" hidden="false" customHeight="false" outlineLevel="0" collapsed="false">
      <c r="A41" s="1" t="s">
        <v>241</v>
      </c>
      <c r="B41" s="1" t="n">
        <v>37</v>
      </c>
      <c r="D41" s="1" t="n">
        <v>40</v>
      </c>
      <c r="E41" s="26" t="s">
        <v>242</v>
      </c>
      <c r="F41" s="12" t="s">
        <v>243</v>
      </c>
      <c r="G41" s="13" t="e">
        <f aca="false">+VLOOKUP(F41,'Cerdos Total'!E45:F160,2,FALSE())</f>
        <v>#N/A</v>
      </c>
      <c r="H41" s="13"/>
      <c r="S41" s="1" t="n">
        <v>40</v>
      </c>
      <c r="T41" s="20" t="s">
        <v>244</v>
      </c>
      <c r="U41" s="34" t="s">
        <v>150</v>
      </c>
    </row>
    <row r="42" customFormat="false" ht="13.2" hidden="false" customHeight="false" outlineLevel="0" collapsed="false">
      <c r="A42" s="1" t="s">
        <v>245</v>
      </c>
      <c r="B42" s="1" t="n">
        <v>13</v>
      </c>
      <c r="D42" s="1" t="n">
        <v>41</v>
      </c>
      <c r="E42" s="11" t="s">
        <v>246</v>
      </c>
      <c r="F42" s="12" t="s">
        <v>247</v>
      </c>
      <c r="G42" s="13" t="n">
        <f aca="false">+VLOOKUP(F42,'Cerdos Total'!E46:F161,2,FALSE())</f>
        <v>0</v>
      </c>
      <c r="H42" s="13"/>
      <c r="S42" s="1" t="n">
        <v>41</v>
      </c>
      <c r="T42" s="20" t="s">
        <v>248</v>
      </c>
      <c r="U42" s="24" t="s">
        <v>249</v>
      </c>
    </row>
    <row r="43" customFormat="false" ht="13.2" hidden="false" customHeight="false" outlineLevel="0" collapsed="false">
      <c r="A43" s="39" t="s">
        <v>250</v>
      </c>
      <c r="B43" s="1" t="n">
        <v>46</v>
      </c>
      <c r="D43" s="1" t="n">
        <v>42</v>
      </c>
      <c r="E43" s="11" t="s">
        <v>251</v>
      </c>
      <c r="F43" s="12" t="s">
        <v>252</v>
      </c>
      <c r="G43" s="13" t="str">
        <f aca="false">+VLOOKUP(F43,'Cerdos Total'!E47:F162,2,FALSE())</f>
        <v>2.356.921-3</v>
      </c>
      <c r="H43" s="13"/>
      <c r="S43" s="1" t="n">
        <v>42</v>
      </c>
      <c r="T43" s="23" t="s">
        <v>253</v>
      </c>
      <c r="U43" s="21" t="s">
        <v>254</v>
      </c>
    </row>
    <row r="44" customFormat="false" ht="13.2" hidden="false" customHeight="false" outlineLevel="0" collapsed="false">
      <c r="A44" s="1" t="s">
        <v>255</v>
      </c>
      <c r="B44" s="1" t="n">
        <v>4</v>
      </c>
      <c r="D44" s="1" t="n">
        <v>43</v>
      </c>
      <c r="E44" s="11" t="s">
        <v>256</v>
      </c>
      <c r="F44" s="12" t="s">
        <v>257</v>
      </c>
      <c r="G44" s="13" t="e">
        <f aca="false">+VLOOKUP(F44,'Cerdos Total'!E48:F163,2,FALSE())</f>
        <v>#N/A</v>
      </c>
      <c r="H44" s="13"/>
      <c r="S44" s="1" t="n">
        <v>43</v>
      </c>
      <c r="T44" s="23" t="s">
        <v>258</v>
      </c>
      <c r="U44" s="34" t="s">
        <v>259</v>
      </c>
    </row>
    <row r="45" customFormat="false" ht="13.2" hidden="false" customHeight="false" outlineLevel="0" collapsed="false">
      <c r="A45" s="1" t="s">
        <v>260</v>
      </c>
      <c r="B45" s="1" t="n">
        <v>200</v>
      </c>
      <c r="D45" s="1" t="n">
        <v>44</v>
      </c>
      <c r="E45" s="11" t="s">
        <v>261</v>
      </c>
      <c r="F45" s="12" t="s">
        <v>262</v>
      </c>
      <c r="G45" s="13" t="n">
        <f aca="false">+VLOOKUP(F45,'Cerdos Total'!E49:F164,2,FALSE())</f>
        <v>0</v>
      </c>
      <c r="H45" s="13"/>
      <c r="S45" s="1" t="n">
        <v>44</v>
      </c>
      <c r="T45" s="20" t="s">
        <v>263</v>
      </c>
      <c r="U45" s="21" t="s">
        <v>264</v>
      </c>
    </row>
    <row r="46" customFormat="false" ht="13.2" hidden="false" customHeight="false" outlineLevel="0" collapsed="false">
      <c r="A46" s="1" t="s">
        <v>265</v>
      </c>
      <c r="D46" s="1" t="n">
        <v>45</v>
      </c>
      <c r="E46" s="11" t="s">
        <v>266</v>
      </c>
      <c r="F46" s="12" t="s">
        <v>267</v>
      </c>
      <c r="G46" s="13" t="n">
        <f aca="false">+VLOOKUP(F46,'Cerdos Total'!E50:F165,2,FALSE())</f>
        <v>0</v>
      </c>
      <c r="H46" s="13"/>
      <c r="S46" s="1" t="n">
        <v>45</v>
      </c>
      <c r="T46" s="23" t="s">
        <v>268</v>
      </c>
      <c r="U46" s="34" t="s">
        <v>269</v>
      </c>
    </row>
    <row r="47" customFormat="false" ht="13.2" hidden="false" customHeight="false" outlineLevel="0" collapsed="false">
      <c r="A47" s="1" t="s">
        <v>241</v>
      </c>
      <c r="B47" s="1" t="n">
        <v>37</v>
      </c>
      <c r="D47" s="1" t="n">
        <v>46</v>
      </c>
      <c r="E47" s="31" t="s">
        <v>20</v>
      </c>
      <c r="F47" s="12" t="s">
        <v>270</v>
      </c>
      <c r="G47" s="13" t="n">
        <f aca="false">+VLOOKUP(F47,'Cerdos Total'!E51:F166,2,FALSE())</f>
        <v>0</v>
      </c>
      <c r="H47" s="13"/>
      <c r="S47" s="1" t="n">
        <v>46</v>
      </c>
      <c r="T47" s="23" t="s">
        <v>271</v>
      </c>
      <c r="U47" s="21" t="s">
        <v>272</v>
      </c>
    </row>
    <row r="48" customFormat="false" ht="13.2" hidden="false" customHeight="false" outlineLevel="0" collapsed="false">
      <c r="A48" s="1" t="s">
        <v>245</v>
      </c>
      <c r="B48" s="1" t="n">
        <v>25</v>
      </c>
      <c r="D48" s="1" t="n">
        <v>47</v>
      </c>
      <c r="E48" s="40" t="s">
        <v>273</v>
      </c>
      <c r="F48" s="12" t="s">
        <v>274</v>
      </c>
      <c r="G48" s="13" t="e">
        <f aca="false">+VLOOKUP(F48,'Cerdos Total'!E52:F167,2,FALSE())</f>
        <v>#N/A</v>
      </c>
      <c r="H48" s="13"/>
      <c r="S48" s="1" t="n">
        <v>47</v>
      </c>
      <c r="T48" s="20" t="s">
        <v>275</v>
      </c>
      <c r="U48" s="21" t="s">
        <v>276</v>
      </c>
    </row>
    <row r="49" customFormat="false" ht="13.2" hidden="false" customHeight="false" outlineLevel="0" collapsed="false">
      <c r="A49" s="1" t="s">
        <v>250</v>
      </c>
      <c r="B49" s="1" t="n">
        <v>57</v>
      </c>
      <c r="D49" s="1" t="n">
        <v>48</v>
      </c>
      <c r="F49" s="12" t="s">
        <v>277</v>
      </c>
      <c r="G49" s="13" t="n">
        <f aca="false">+VLOOKUP(F49,'Cerdos Total'!E53:F168,2,FALSE())</f>
        <v>0</v>
      </c>
      <c r="H49" s="13"/>
      <c r="S49" s="1" t="n">
        <v>48</v>
      </c>
      <c r="T49" s="20" t="s">
        <v>278</v>
      </c>
      <c r="U49" s="21" t="s">
        <v>279</v>
      </c>
    </row>
    <row r="50" customFormat="false" ht="13.2" hidden="false" customHeight="false" outlineLevel="0" collapsed="false">
      <c r="A50" s="1" t="s">
        <v>255</v>
      </c>
      <c r="B50" s="1" t="n">
        <v>10</v>
      </c>
      <c r="D50" s="1" t="n">
        <v>49</v>
      </c>
      <c r="F50" s="12" t="s">
        <v>280</v>
      </c>
      <c r="G50" s="13" t="e">
        <f aca="false">+VLOOKUP(F50,'Cerdos Total'!E54:F169,2,FALSE())</f>
        <v>#N/A</v>
      </c>
      <c r="H50" s="13"/>
      <c r="S50" s="1" t="n">
        <v>49</v>
      </c>
      <c r="T50" s="20" t="s">
        <v>281</v>
      </c>
      <c r="U50" s="21" t="s">
        <v>282</v>
      </c>
    </row>
    <row r="51" customFormat="false" ht="13.2" hidden="false" customHeight="false" outlineLevel="0" collapsed="false">
      <c r="A51" s="1" t="s">
        <v>283</v>
      </c>
      <c r="B51" s="1" t="n">
        <v>100</v>
      </c>
      <c r="D51" s="1" t="n">
        <v>50</v>
      </c>
      <c r="F51" s="12" t="s">
        <v>284</v>
      </c>
      <c r="G51" s="13" t="n">
        <f aca="false">+VLOOKUP(F51,'Cerdos Total'!E55:F170,2,FALSE())</f>
        <v>0</v>
      </c>
      <c r="H51" s="13"/>
      <c r="S51" s="1" t="n">
        <v>50</v>
      </c>
      <c r="T51" s="26" t="s">
        <v>285</v>
      </c>
      <c r="U51" s="21" t="s">
        <v>286</v>
      </c>
    </row>
    <row r="52" customFormat="false" ht="13.2" hidden="false" customHeight="false" outlineLevel="0" collapsed="false">
      <c r="A52" s="1" t="s">
        <v>287</v>
      </c>
      <c r="D52" s="1" t="n">
        <v>51</v>
      </c>
      <c r="F52" s="12" t="s">
        <v>288</v>
      </c>
      <c r="G52" s="13" t="n">
        <f aca="false">+VLOOKUP(F52,'Cerdos Total'!E56:F171,2,FALSE())</f>
        <v>0</v>
      </c>
      <c r="H52" s="13"/>
      <c r="S52" s="1" t="n">
        <v>51</v>
      </c>
      <c r="T52" s="20" t="s">
        <v>289</v>
      </c>
      <c r="U52" s="21" t="s">
        <v>290</v>
      </c>
    </row>
    <row r="53" customFormat="false" ht="13.2" hidden="false" customHeight="false" outlineLevel="0" collapsed="false">
      <c r="A53" s="1" t="s">
        <v>241</v>
      </c>
      <c r="B53" s="1" t="n">
        <v>37</v>
      </c>
      <c r="D53" s="1" t="n">
        <v>52</v>
      </c>
      <c r="F53" s="12" t="s">
        <v>291</v>
      </c>
      <c r="G53" s="13" t="n">
        <f aca="false">+VLOOKUP(F53,'Cerdos Total'!E57:F172,2,FALSE())</f>
        <v>0</v>
      </c>
      <c r="H53" s="13"/>
      <c r="S53" s="1" t="n">
        <v>52</v>
      </c>
      <c r="T53" s="23" t="s">
        <v>292</v>
      </c>
      <c r="U53" s="21" t="s">
        <v>293</v>
      </c>
    </row>
    <row r="54" customFormat="false" ht="13.2" hidden="false" customHeight="false" outlineLevel="0" collapsed="false">
      <c r="A54" s="1" t="s">
        <v>245</v>
      </c>
      <c r="B54" s="1" t="n">
        <v>1</v>
      </c>
      <c r="D54" s="1" t="n">
        <v>53</v>
      </c>
      <c r="F54" s="12" t="s">
        <v>294</v>
      </c>
      <c r="G54" s="13" t="str">
        <f aca="false">+VLOOKUP(F54,'Cerdos Total'!E58:F173,2,FALSE())</f>
        <v>83.659.400-2</v>
      </c>
      <c r="H54" s="13"/>
      <c r="S54" s="1" t="n">
        <v>53</v>
      </c>
      <c r="T54" s="23" t="s">
        <v>295</v>
      </c>
      <c r="U54" s="21" t="s">
        <v>296</v>
      </c>
    </row>
    <row r="55" customFormat="false" ht="13.2" hidden="false" customHeight="false" outlineLevel="0" collapsed="false">
      <c r="A55" s="1" t="s">
        <v>250</v>
      </c>
      <c r="B55" s="1" t="n">
        <v>35</v>
      </c>
      <c r="D55" s="1" t="n">
        <v>54</v>
      </c>
      <c r="F55" s="12" t="s">
        <v>297</v>
      </c>
      <c r="G55" s="13" t="e">
        <f aca="false">+VLOOKUP(F55,'Cerdos Total'!E59:F174,2,FALSE())</f>
        <v>#N/A</v>
      </c>
      <c r="H55" s="13"/>
      <c r="S55" s="1" t="n">
        <v>54</v>
      </c>
      <c r="T55" s="23" t="s">
        <v>298</v>
      </c>
      <c r="U55" s="35" t="s">
        <v>299</v>
      </c>
    </row>
    <row r="56" customFormat="false" ht="13.2" hidden="false" customHeight="false" outlineLevel="0" collapsed="false">
      <c r="A56" s="1" t="s">
        <v>255</v>
      </c>
      <c r="B56" s="1" t="n">
        <v>10</v>
      </c>
      <c r="D56" s="1" t="n">
        <v>55</v>
      </c>
      <c r="F56" s="12" t="s">
        <v>300</v>
      </c>
      <c r="G56" s="13" t="n">
        <f aca="false">+VLOOKUP(F56,'Cerdos Total'!E60:F175,2,FALSE())</f>
        <v>0</v>
      </c>
      <c r="H56" s="13"/>
      <c r="S56" s="1" t="n">
        <v>55</v>
      </c>
      <c r="T56" s="23" t="s">
        <v>301</v>
      </c>
      <c r="U56" s="35" t="s">
        <v>302</v>
      </c>
    </row>
    <row r="57" customFormat="false" ht="13.2" hidden="false" customHeight="false" outlineLevel="0" collapsed="false">
      <c r="A57" s="1" t="s">
        <v>303</v>
      </c>
      <c r="D57" s="1" t="n">
        <v>56</v>
      </c>
      <c r="F57" s="12" t="s">
        <v>304</v>
      </c>
      <c r="G57" s="13" t="n">
        <f aca="false">+VLOOKUP(F57,'Cerdos Total'!E61:F176,2,FALSE())</f>
        <v>0</v>
      </c>
      <c r="H57" s="13"/>
      <c r="S57" s="1" t="n">
        <v>56</v>
      </c>
      <c r="T57" s="23" t="s">
        <v>305</v>
      </c>
      <c r="U57" s="35" t="s">
        <v>306</v>
      </c>
    </row>
    <row r="58" customFormat="false" ht="13.2" hidden="false" customHeight="false" outlineLevel="0" collapsed="false">
      <c r="A58" s="1" t="s">
        <v>307</v>
      </c>
      <c r="B58" s="1" t="n">
        <v>1</v>
      </c>
      <c r="D58" s="1" t="n">
        <v>57</v>
      </c>
      <c r="F58" s="31" t="s">
        <v>20</v>
      </c>
      <c r="G58" s="13" t="e">
        <f aca="false">+VLOOKUP(F58,'Cerdos Total'!E62:F177,2,FALSE())</f>
        <v>#N/A</v>
      </c>
      <c r="H58" s="13"/>
      <c r="S58" s="1" t="n">
        <v>57</v>
      </c>
      <c r="T58" s="23" t="s">
        <v>308</v>
      </c>
      <c r="U58" s="35" t="s">
        <v>309</v>
      </c>
    </row>
    <row r="59" customFormat="false" ht="13.2" hidden="false" customHeight="false" outlineLevel="0" collapsed="false">
      <c r="A59" s="1" t="s">
        <v>310</v>
      </c>
      <c r="B59" s="1" t="n">
        <v>31</v>
      </c>
      <c r="D59" s="1" t="n">
        <v>58</v>
      </c>
      <c r="F59" s="41" t="s">
        <v>311</v>
      </c>
      <c r="G59" s="13" t="str">
        <f aca="false">+VLOOKUP(F59,'Cerdos Total'!E63:F178,2,FALSE())</f>
        <v>89.136.700-7</v>
      </c>
      <c r="H59" s="13"/>
      <c r="S59" s="1" t="n">
        <v>58</v>
      </c>
      <c r="T59" s="23" t="s">
        <v>312</v>
      </c>
      <c r="U59" s="21" t="s">
        <v>181</v>
      </c>
    </row>
    <row r="60" customFormat="false" ht="13.2" hidden="false" customHeight="false" outlineLevel="0" collapsed="false">
      <c r="D60" s="1" t="n">
        <v>59</v>
      </c>
      <c r="G60" s="13" t="e">
        <f aca="false">+VLOOKUP(F60,'Cerdos Total'!E64:F179,2,FALSE())</f>
        <v>#N/A</v>
      </c>
      <c r="H60" s="42"/>
      <c r="S60" s="1" t="n">
        <v>59</v>
      </c>
      <c r="T60" s="23" t="s">
        <v>69</v>
      </c>
      <c r="U60" s="34" t="s">
        <v>187</v>
      </c>
    </row>
    <row r="61" customFormat="false" ht="13.2" hidden="false" customHeight="false" outlineLevel="0" collapsed="false">
      <c r="D61" s="1" t="n">
        <v>60</v>
      </c>
      <c r="G61" s="13" t="e">
        <f aca="false">+VLOOKUP(F61,'Cerdos Total'!E65:F180,2,FALSE())</f>
        <v>#N/A</v>
      </c>
      <c r="S61" s="1" t="n">
        <v>60</v>
      </c>
      <c r="T61" s="23" t="s">
        <v>313</v>
      </c>
      <c r="U61" s="24" t="s">
        <v>314</v>
      </c>
    </row>
    <row r="62" customFormat="false" ht="13.2" hidden="false" customHeight="false" outlineLevel="0" collapsed="false">
      <c r="D62" s="1" t="n">
        <v>61</v>
      </c>
      <c r="G62" s="13" t="e">
        <f aca="false">+VLOOKUP(F62,'Cerdos Total'!E66:F181,2,FALSE())</f>
        <v>#N/A</v>
      </c>
      <c r="S62" s="1" t="n">
        <v>61</v>
      </c>
      <c r="T62" s="20" t="s">
        <v>315</v>
      </c>
      <c r="U62" s="21" t="s">
        <v>224</v>
      </c>
    </row>
    <row r="63" customFormat="false" ht="13.2" hidden="false" customHeight="false" outlineLevel="0" collapsed="false">
      <c r="D63" s="1" t="n">
        <v>62</v>
      </c>
      <c r="G63" s="13" t="e">
        <f aca="false">+VLOOKUP(F63,'Cerdos Total'!E67:F182,2,FALSE())</f>
        <v>#N/A</v>
      </c>
      <c r="S63" s="1" t="n">
        <v>62</v>
      </c>
      <c r="T63" s="20" t="s">
        <v>316</v>
      </c>
      <c r="U63" s="21" t="s">
        <v>233</v>
      </c>
    </row>
    <row r="64" customFormat="false" ht="13.2" hidden="false" customHeight="false" outlineLevel="0" collapsed="false">
      <c r="D64" s="1" t="n">
        <v>63</v>
      </c>
      <c r="G64" s="13" t="e">
        <f aca="false">+VLOOKUP(F64,'Cerdos Total'!E68:F183,2,FALSE())</f>
        <v>#N/A</v>
      </c>
      <c r="S64" s="1" t="n">
        <v>63</v>
      </c>
      <c r="T64" s="23" t="s">
        <v>317</v>
      </c>
      <c r="U64" s="24" t="s">
        <v>318</v>
      </c>
    </row>
    <row r="65" customFormat="false" ht="13.2" hidden="false" customHeight="false" outlineLevel="0" collapsed="false">
      <c r="D65" s="1" t="n">
        <v>64</v>
      </c>
      <c r="G65" s="13" t="e">
        <f aca="false">+VLOOKUP(F65,'Cerdos Total'!E69:F184,2,FALSE())</f>
        <v>#N/A</v>
      </c>
      <c r="S65" s="1" t="n">
        <v>64</v>
      </c>
      <c r="T65" s="23" t="s">
        <v>319</v>
      </c>
      <c r="U65" s="35" t="s">
        <v>320</v>
      </c>
    </row>
    <row r="66" customFormat="false" ht="13.2" hidden="false" customHeight="false" outlineLevel="0" collapsed="false">
      <c r="D66" s="1" t="n">
        <v>65</v>
      </c>
      <c r="G66" s="13" t="e">
        <f aca="false">+VLOOKUP(F66,'Cerdos Total'!E70:F185,2,FALSE())</f>
        <v>#N/A</v>
      </c>
      <c r="S66" s="1" t="n">
        <v>65</v>
      </c>
      <c r="T66" s="20" t="s">
        <v>321</v>
      </c>
      <c r="U66" s="24" t="s">
        <v>322</v>
      </c>
    </row>
    <row r="67" customFormat="false" ht="13.2" hidden="false" customHeight="false" outlineLevel="0" collapsed="false">
      <c r="D67" s="1" t="n">
        <v>66</v>
      </c>
      <c r="G67" s="13" t="e">
        <f aca="false">+VLOOKUP(F67,'Cerdos Total'!E71:F186,2,FALSE())</f>
        <v>#N/A</v>
      </c>
      <c r="S67" s="1" t="n">
        <v>66</v>
      </c>
      <c r="T67" s="23" t="s">
        <v>323</v>
      </c>
      <c r="U67" s="21" t="s">
        <v>324</v>
      </c>
    </row>
    <row r="68" customFormat="false" ht="13.2" hidden="false" customHeight="false" outlineLevel="0" collapsed="false">
      <c r="D68" s="1" t="n">
        <v>67</v>
      </c>
      <c r="G68" s="13" t="e">
        <f aca="false">+VLOOKUP(F68,'Cerdos Total'!E72:F187,2,FALSE())</f>
        <v>#N/A</v>
      </c>
      <c r="S68" s="1" t="n">
        <v>67</v>
      </c>
      <c r="T68" s="20" t="s">
        <v>325</v>
      </c>
      <c r="U68" s="21" t="s">
        <v>326</v>
      </c>
    </row>
    <row r="69" customFormat="false" ht="13.2" hidden="false" customHeight="false" outlineLevel="0" collapsed="false">
      <c r="D69" s="1" t="n">
        <v>68</v>
      </c>
      <c r="G69" s="13" t="e">
        <f aca="false">+VLOOKUP(F69,'Cerdos Total'!E73:F188,2,FALSE())</f>
        <v>#N/A</v>
      </c>
      <c r="S69" s="1" t="n">
        <v>68</v>
      </c>
      <c r="T69" s="20" t="s">
        <v>327</v>
      </c>
      <c r="U69" s="21" t="s">
        <v>328</v>
      </c>
    </row>
    <row r="70" customFormat="false" ht="13.2" hidden="false" customHeight="false" outlineLevel="0" collapsed="false">
      <c r="D70" s="1" t="n">
        <v>69</v>
      </c>
      <c r="G70" s="13" t="e">
        <f aca="false">+VLOOKUP(F70,'Cerdos Total'!E74:F189,2,FALSE())</f>
        <v>#N/A</v>
      </c>
      <c r="S70" s="1" t="n">
        <v>69</v>
      </c>
      <c r="T70" s="20" t="s">
        <v>329</v>
      </c>
      <c r="U70" s="24" t="s">
        <v>330</v>
      </c>
    </row>
    <row r="71" customFormat="false" ht="13.2" hidden="false" customHeight="false" outlineLevel="0" collapsed="false">
      <c r="D71" s="1" t="n">
        <v>70</v>
      </c>
      <c r="G71" s="13" t="e">
        <f aca="false">+VLOOKUP(F71,'Cerdos Total'!E75:F190,2,FALSE())</f>
        <v>#N/A</v>
      </c>
      <c r="S71" s="1" t="n">
        <v>70</v>
      </c>
      <c r="T71" s="20" t="s">
        <v>331</v>
      </c>
      <c r="U71" s="34" t="s">
        <v>332</v>
      </c>
    </row>
    <row r="72" customFormat="false" ht="26.4" hidden="false" customHeight="false" outlineLevel="0" collapsed="false">
      <c r="D72" s="1" t="n">
        <v>71</v>
      </c>
      <c r="G72" s="13" t="e">
        <f aca="false">+VLOOKUP(F72,'Cerdos Total'!E76:F191,2,FALSE())</f>
        <v>#N/A</v>
      </c>
      <c r="S72" s="1" t="n">
        <v>71</v>
      </c>
      <c r="T72" s="20" t="s">
        <v>333</v>
      </c>
      <c r="U72" s="24" t="s">
        <v>334</v>
      </c>
    </row>
    <row r="73" customFormat="false" ht="13.2" hidden="false" customHeight="false" outlineLevel="0" collapsed="false">
      <c r="D73" s="1" t="n">
        <v>72</v>
      </c>
      <c r="G73" s="13" t="e">
        <f aca="false">+VLOOKUP(F73,'Cerdos Total'!E77:F192,2,FALSE())</f>
        <v>#N/A</v>
      </c>
      <c r="S73" s="1" t="n">
        <v>72</v>
      </c>
      <c r="T73" s="23" t="s">
        <v>335</v>
      </c>
      <c r="U73" s="21" t="s">
        <v>247</v>
      </c>
    </row>
    <row r="74" customFormat="false" ht="13.2" hidden="false" customHeight="false" outlineLevel="0" collapsed="false">
      <c r="D74" s="1" t="n">
        <v>73</v>
      </c>
      <c r="G74" s="13" t="e">
        <f aca="false">+VLOOKUP(F74,'Cerdos Total'!E78:F193,2,FALSE())</f>
        <v>#N/A</v>
      </c>
      <c r="S74" s="1" t="n">
        <v>73</v>
      </c>
      <c r="T74" s="23" t="s">
        <v>336</v>
      </c>
      <c r="U74" s="30" t="s">
        <v>337</v>
      </c>
    </row>
    <row r="75" customFormat="false" ht="13.2" hidden="false" customHeight="false" outlineLevel="0" collapsed="false">
      <c r="D75" s="1" t="n">
        <v>74</v>
      </c>
      <c r="G75" s="13" t="e">
        <f aca="false">+VLOOKUP(F75,'Cerdos Total'!E79:F194,2,FALSE())</f>
        <v>#N/A</v>
      </c>
      <c r="S75" s="1" t="n">
        <v>74</v>
      </c>
      <c r="T75" s="20" t="s">
        <v>338</v>
      </c>
      <c r="U75" s="21" t="s">
        <v>262</v>
      </c>
    </row>
    <row r="76" customFormat="false" ht="13.2" hidden="false" customHeight="false" outlineLevel="0" collapsed="false">
      <c r="D76" s="1" t="n">
        <v>75</v>
      </c>
      <c r="G76" s="13" t="e">
        <f aca="false">+VLOOKUP(F76,'Cerdos Total'!E80:F195,2,FALSE())</f>
        <v>#N/A</v>
      </c>
      <c r="S76" s="1" t="n">
        <v>75</v>
      </c>
      <c r="T76" s="23" t="s">
        <v>339</v>
      </c>
      <c r="U76" s="21" t="s">
        <v>267</v>
      </c>
    </row>
    <row r="77" customFormat="false" ht="13.2" hidden="false" customHeight="false" outlineLevel="0" collapsed="false">
      <c r="D77" s="1" t="n">
        <v>76</v>
      </c>
      <c r="G77" s="13" t="e">
        <f aca="false">+VLOOKUP(F77,'Cerdos Total'!E81:F196,2,FALSE())</f>
        <v>#N/A</v>
      </c>
      <c r="S77" s="1" t="n">
        <v>76</v>
      </c>
      <c r="T77" s="23" t="s">
        <v>340</v>
      </c>
      <c r="U77" s="21" t="s">
        <v>270</v>
      </c>
    </row>
    <row r="78" customFormat="false" ht="26.4" hidden="false" customHeight="false" outlineLevel="0" collapsed="false">
      <c r="D78" s="1" t="n">
        <v>77</v>
      </c>
      <c r="G78" s="13" t="e">
        <f aca="false">+VLOOKUP(F78,'Cerdos Total'!E82:F197,2,FALSE())</f>
        <v>#N/A</v>
      </c>
      <c r="S78" s="1" t="n">
        <v>77</v>
      </c>
      <c r="T78" s="23" t="s">
        <v>341</v>
      </c>
      <c r="U78" s="35" t="s">
        <v>342</v>
      </c>
    </row>
    <row r="79" customFormat="false" ht="26.4" hidden="false" customHeight="false" outlineLevel="0" collapsed="false">
      <c r="D79" s="1" t="n">
        <v>78</v>
      </c>
      <c r="G79" s="13" t="e">
        <f aca="false">+VLOOKUP(F79,'Cerdos Total'!E83:F198,2,FALSE())</f>
        <v>#N/A</v>
      </c>
      <c r="S79" s="1" t="n">
        <v>78</v>
      </c>
      <c r="T79" s="23" t="s">
        <v>343</v>
      </c>
      <c r="U79" s="35" t="s">
        <v>344</v>
      </c>
    </row>
    <row r="80" customFormat="false" ht="26.4" hidden="false" customHeight="false" outlineLevel="0" collapsed="false">
      <c r="D80" s="1" t="n">
        <v>79</v>
      </c>
      <c r="G80" s="13" t="e">
        <f aca="false">+VLOOKUP(F80,'Cerdos Total'!E84:F199,2,FALSE())</f>
        <v>#N/A</v>
      </c>
      <c r="S80" s="1" t="n">
        <v>79</v>
      </c>
      <c r="T80" s="23" t="s">
        <v>345</v>
      </c>
      <c r="U80" s="35" t="s">
        <v>346</v>
      </c>
    </row>
    <row r="81" customFormat="false" ht="26.4" hidden="false" customHeight="false" outlineLevel="0" collapsed="false">
      <c r="D81" s="1" t="n">
        <v>80</v>
      </c>
      <c r="G81" s="13" t="e">
        <f aca="false">+VLOOKUP(F81,'Cerdos Total'!E85:F200,2,FALSE())</f>
        <v>#N/A</v>
      </c>
      <c r="S81" s="1" t="n">
        <v>80</v>
      </c>
      <c r="T81" s="23" t="s">
        <v>347</v>
      </c>
      <c r="U81" s="35" t="s">
        <v>348</v>
      </c>
    </row>
    <row r="82" customFormat="false" ht="39.6" hidden="false" customHeight="false" outlineLevel="0" collapsed="false">
      <c r="D82" s="1" t="n">
        <v>81</v>
      </c>
      <c r="G82" s="13" t="e">
        <f aca="false">+VLOOKUP(F82,'Cerdos Total'!E86:F201,2,FALSE())</f>
        <v>#N/A</v>
      </c>
      <c r="S82" s="1" t="n">
        <v>81</v>
      </c>
      <c r="T82" s="23" t="s">
        <v>349</v>
      </c>
      <c r="U82" s="35" t="s">
        <v>350</v>
      </c>
    </row>
    <row r="83" customFormat="false" ht="39.6" hidden="false" customHeight="false" outlineLevel="0" collapsed="false">
      <c r="D83" s="1" t="n">
        <v>82</v>
      </c>
      <c r="G83" s="13" t="e">
        <f aca="false">+VLOOKUP(F83,'Cerdos Total'!E87:F202,2,FALSE())</f>
        <v>#N/A</v>
      </c>
      <c r="S83" s="1" t="n">
        <v>82</v>
      </c>
      <c r="T83" s="35" t="s">
        <v>351</v>
      </c>
      <c r="U83" s="35" t="s">
        <v>352</v>
      </c>
    </row>
    <row r="84" customFormat="false" ht="39.6" hidden="false" customHeight="false" outlineLevel="0" collapsed="false">
      <c r="D84" s="1" t="n">
        <v>83</v>
      </c>
      <c r="G84" s="13" t="e">
        <f aca="false">+VLOOKUP(F84,'Cerdos Total'!E88:F203,2,FALSE())</f>
        <v>#N/A</v>
      </c>
      <c r="S84" s="1" t="n">
        <v>83</v>
      </c>
      <c r="T84" s="35" t="s">
        <v>353</v>
      </c>
      <c r="U84" s="35" t="s">
        <v>354</v>
      </c>
    </row>
    <row r="85" customFormat="false" ht="26.4" hidden="false" customHeight="false" outlineLevel="0" collapsed="false">
      <c r="D85" s="1" t="n">
        <v>84</v>
      </c>
      <c r="G85" s="13" t="e">
        <f aca="false">+VLOOKUP(F85,'Cerdos Total'!E89:F204,2,FALSE())</f>
        <v>#N/A</v>
      </c>
      <c r="S85" s="1" t="n">
        <v>84</v>
      </c>
      <c r="T85" s="35" t="s">
        <v>355</v>
      </c>
      <c r="U85" s="35" t="s">
        <v>356</v>
      </c>
    </row>
    <row r="86" customFormat="false" ht="39.6" hidden="false" customHeight="false" outlineLevel="0" collapsed="false">
      <c r="D86" s="1" t="n">
        <v>85</v>
      </c>
      <c r="G86" s="13" t="e">
        <f aca="false">+VLOOKUP(F86,'Cerdos Total'!E90:F205,2,FALSE())</f>
        <v>#N/A</v>
      </c>
      <c r="S86" s="1" t="n">
        <v>85</v>
      </c>
      <c r="T86" s="35" t="s">
        <v>357</v>
      </c>
      <c r="U86" s="24" t="s">
        <v>358</v>
      </c>
    </row>
    <row r="87" customFormat="false" ht="26.4" hidden="false" customHeight="false" outlineLevel="0" collapsed="false">
      <c r="D87" s="1" t="n">
        <v>86</v>
      </c>
      <c r="G87" s="13" t="e">
        <f aca="false">+VLOOKUP(F87,'Cerdos Total'!E91:F206,2,FALSE())</f>
        <v>#N/A</v>
      </c>
      <c r="S87" s="1" t="n">
        <v>86</v>
      </c>
      <c r="T87" s="35" t="s">
        <v>359</v>
      </c>
      <c r="U87" s="24" t="s">
        <v>360</v>
      </c>
    </row>
    <row r="88" customFormat="false" ht="39.6" hidden="false" customHeight="false" outlineLevel="0" collapsed="false">
      <c r="D88" s="1" t="n">
        <v>87</v>
      </c>
      <c r="G88" s="13" t="e">
        <f aca="false">+VLOOKUP(F88,'Cerdos Total'!E92:F207,2,FALSE())</f>
        <v>#N/A</v>
      </c>
      <c r="S88" s="1" t="n">
        <v>87</v>
      </c>
      <c r="T88" s="35" t="s">
        <v>361</v>
      </c>
      <c r="U88" s="35" t="s">
        <v>362</v>
      </c>
    </row>
    <row r="89" customFormat="false" ht="26.4" hidden="false" customHeight="false" outlineLevel="0" collapsed="false">
      <c r="D89" s="1" t="n">
        <v>88</v>
      </c>
      <c r="G89" s="13" t="e">
        <f aca="false">+VLOOKUP(F89,'Cerdos Total'!E93:F208,2,FALSE())</f>
        <v>#N/A</v>
      </c>
      <c r="S89" s="1" t="n">
        <v>88</v>
      </c>
      <c r="T89" s="23" t="s">
        <v>363</v>
      </c>
      <c r="U89" s="35" t="s">
        <v>364</v>
      </c>
    </row>
    <row r="90" customFormat="false" ht="26.4" hidden="false" customHeight="false" outlineLevel="0" collapsed="false">
      <c r="D90" s="1" t="n">
        <v>89</v>
      </c>
      <c r="G90" s="13" t="e">
        <f aca="false">+VLOOKUP(F90,'Cerdos Total'!E94:F209,2,FALSE())</f>
        <v>#N/A</v>
      </c>
      <c r="S90" s="1" t="n">
        <v>89</v>
      </c>
      <c r="T90" s="20" t="s">
        <v>365</v>
      </c>
      <c r="U90" s="35" t="s">
        <v>366</v>
      </c>
    </row>
    <row r="91" customFormat="false" ht="26.4" hidden="false" customHeight="false" outlineLevel="0" collapsed="false">
      <c r="D91" s="1" t="n">
        <v>90</v>
      </c>
      <c r="G91" s="13" t="e">
        <f aca="false">+VLOOKUP(F91,'Cerdos Total'!E95:F210,2,FALSE())</f>
        <v>#N/A</v>
      </c>
      <c r="S91" s="1" t="n">
        <v>90</v>
      </c>
      <c r="T91" s="20" t="s">
        <v>367</v>
      </c>
      <c r="U91" s="35" t="s">
        <v>368</v>
      </c>
    </row>
    <row r="92" customFormat="false" ht="13.2" hidden="false" customHeight="false" outlineLevel="0" collapsed="false">
      <c r="D92" s="1" t="n">
        <v>91</v>
      </c>
      <c r="G92" s="13" t="e">
        <f aca="false">+VLOOKUP(F92,'Cerdos Total'!E96:F211,2,FALSE())</f>
        <v>#N/A</v>
      </c>
      <c r="S92" s="1" t="n">
        <v>91</v>
      </c>
      <c r="T92" s="20" t="s">
        <v>369</v>
      </c>
      <c r="U92" s="34" t="s">
        <v>370</v>
      </c>
    </row>
    <row r="93" customFormat="false" ht="13.2" hidden="false" customHeight="false" outlineLevel="0" collapsed="false">
      <c r="D93" s="1" t="n">
        <v>92</v>
      </c>
      <c r="G93" s="13" t="e">
        <f aca="false">+VLOOKUP(F93,'Cerdos Total'!E97:F212,2,FALSE())</f>
        <v>#N/A</v>
      </c>
      <c r="S93" s="1" t="n">
        <v>92</v>
      </c>
      <c r="T93" s="20" t="s">
        <v>371</v>
      </c>
      <c r="U93" s="24" t="s">
        <v>372</v>
      </c>
    </row>
    <row r="94" customFormat="false" ht="13.2" hidden="false" customHeight="false" outlineLevel="0" collapsed="false">
      <c r="D94" s="1" t="n">
        <v>93</v>
      </c>
      <c r="G94" s="13" t="e">
        <f aca="false">+VLOOKUP(F94,'Cerdos Total'!E98:F213,2,FALSE())</f>
        <v>#N/A</v>
      </c>
      <c r="S94" s="1" t="n">
        <v>93</v>
      </c>
      <c r="T94" s="20" t="s">
        <v>373</v>
      </c>
      <c r="U94" s="24" t="s">
        <v>374</v>
      </c>
    </row>
    <row r="95" customFormat="false" ht="13.2" hidden="false" customHeight="false" outlineLevel="0" collapsed="false">
      <c r="D95" s="1" t="n">
        <v>94</v>
      </c>
      <c r="G95" s="13" t="e">
        <f aca="false">+VLOOKUP(F95,'Cerdos Total'!E99:F214,2,FALSE())</f>
        <v>#N/A</v>
      </c>
      <c r="S95" s="1" t="n">
        <v>94</v>
      </c>
      <c r="T95" s="20" t="s">
        <v>375</v>
      </c>
      <c r="U95" s="24" t="s">
        <v>376</v>
      </c>
    </row>
    <row r="96" customFormat="false" ht="13.2" hidden="false" customHeight="false" outlineLevel="0" collapsed="false">
      <c r="D96" s="1" t="n">
        <v>95</v>
      </c>
      <c r="G96" s="13" t="e">
        <f aca="false">+VLOOKUP(F96,'Cerdos Total'!E100:F215,2,FALSE())</f>
        <v>#N/A</v>
      </c>
      <c r="S96" s="1" t="n">
        <v>95</v>
      </c>
      <c r="T96" s="20" t="s">
        <v>377</v>
      </c>
      <c r="U96" s="24" t="s">
        <v>378</v>
      </c>
    </row>
    <row r="97" customFormat="false" ht="13.2" hidden="false" customHeight="false" outlineLevel="0" collapsed="false">
      <c r="D97" s="1" t="n">
        <v>96</v>
      </c>
      <c r="G97" s="13" t="e">
        <f aca="false">+VLOOKUP(F97,'Cerdos Total'!E101:F216,2,FALSE())</f>
        <v>#N/A</v>
      </c>
      <c r="S97" s="1" t="n">
        <v>96</v>
      </c>
      <c r="T97" s="20" t="s">
        <v>379</v>
      </c>
      <c r="U97" s="35" t="s">
        <v>380</v>
      </c>
    </row>
    <row r="98" customFormat="false" ht="13.2" hidden="false" customHeight="false" outlineLevel="0" collapsed="false">
      <c r="D98" s="1" t="n">
        <v>97</v>
      </c>
      <c r="G98" s="13" t="e">
        <f aca="false">+VLOOKUP(F98,'Cerdos Total'!E102:F217,2,FALSE())</f>
        <v>#N/A</v>
      </c>
      <c r="S98" s="1" t="n">
        <v>97</v>
      </c>
      <c r="T98" s="23" t="s">
        <v>381</v>
      </c>
      <c r="U98" s="35" t="s">
        <v>382</v>
      </c>
    </row>
    <row r="99" customFormat="false" ht="13.2" hidden="false" customHeight="false" outlineLevel="0" collapsed="false">
      <c r="D99" s="1" t="n">
        <v>98</v>
      </c>
      <c r="G99" s="13" t="e">
        <f aca="false">+VLOOKUP(F99,'Cerdos Total'!E103:F218,2,FALSE())</f>
        <v>#N/A</v>
      </c>
      <c r="S99" s="1" t="n">
        <v>98</v>
      </c>
      <c r="T99" s="20" t="s">
        <v>383</v>
      </c>
      <c r="U99" s="35" t="s">
        <v>384</v>
      </c>
    </row>
    <row r="100" customFormat="false" ht="13.2" hidden="false" customHeight="false" outlineLevel="0" collapsed="false">
      <c r="D100" s="1" t="n">
        <v>99</v>
      </c>
      <c r="G100" s="13" t="e">
        <f aca="false">+VLOOKUP(F100,'Cerdos Total'!E104:F219,2,FALSE())</f>
        <v>#N/A</v>
      </c>
      <c r="S100" s="1" t="n">
        <v>99</v>
      </c>
      <c r="T100" s="20" t="s">
        <v>385</v>
      </c>
      <c r="U100" s="35" t="s">
        <v>386</v>
      </c>
    </row>
    <row r="101" customFormat="false" ht="26.4" hidden="false" customHeight="false" outlineLevel="0" collapsed="false">
      <c r="D101" s="1" t="n">
        <v>100</v>
      </c>
      <c r="G101" s="13" t="e">
        <f aca="false">+VLOOKUP(F101,'Cerdos Total'!E105:F220,2,FALSE())</f>
        <v>#N/A</v>
      </c>
      <c r="S101" s="1" t="n">
        <v>100</v>
      </c>
      <c r="T101" s="20" t="s">
        <v>387</v>
      </c>
      <c r="U101" s="35" t="s">
        <v>388</v>
      </c>
    </row>
    <row r="102" customFormat="false" ht="13.2" hidden="false" customHeight="false" outlineLevel="0" collapsed="false">
      <c r="D102" s="1" t="n">
        <v>101</v>
      </c>
      <c r="G102" s="13" t="e">
        <f aca="false">+VLOOKUP(F102,'Cerdos Total'!E106:F221,2,FALSE())</f>
        <v>#N/A</v>
      </c>
      <c r="S102" s="1" t="n">
        <v>101</v>
      </c>
      <c r="T102" s="23" t="s">
        <v>389</v>
      </c>
      <c r="U102" s="35" t="s">
        <v>390</v>
      </c>
    </row>
    <row r="103" customFormat="false" ht="13.2" hidden="false" customHeight="false" outlineLevel="0" collapsed="false">
      <c r="D103" s="1" t="n">
        <v>102</v>
      </c>
      <c r="G103" s="13" t="e">
        <f aca="false">+VLOOKUP(F103,'Cerdos Total'!E107:F222,2,FALSE())</f>
        <v>#N/A</v>
      </c>
      <c r="S103" s="1" t="n">
        <v>102</v>
      </c>
      <c r="T103" s="23" t="s">
        <v>391</v>
      </c>
      <c r="U103" s="35" t="s">
        <v>392</v>
      </c>
    </row>
    <row r="104" customFormat="false" ht="13.2" hidden="false" customHeight="false" outlineLevel="0" collapsed="false">
      <c r="D104" s="1" t="n">
        <v>103</v>
      </c>
      <c r="G104" s="13" t="e">
        <f aca="false">+VLOOKUP(F104,'Cerdos Total'!E108:F223,2,FALSE())</f>
        <v>#N/A</v>
      </c>
      <c r="S104" s="1" t="n">
        <v>103</v>
      </c>
      <c r="T104" s="23" t="s">
        <v>393</v>
      </c>
      <c r="U104" s="24" t="s">
        <v>394</v>
      </c>
    </row>
    <row r="105" customFormat="false" ht="13.2" hidden="false" customHeight="false" outlineLevel="0" collapsed="false">
      <c r="D105" s="1" t="n">
        <v>104</v>
      </c>
      <c r="G105" s="13" t="e">
        <f aca="false">+VLOOKUP(F105,'Cerdos Total'!E109:F224,2,FALSE())</f>
        <v>#N/A</v>
      </c>
      <c r="S105" s="1" t="n">
        <v>104</v>
      </c>
      <c r="T105" s="23" t="s">
        <v>395</v>
      </c>
      <c r="U105" s="21" t="s">
        <v>396</v>
      </c>
    </row>
    <row r="106" customFormat="false" ht="13.2" hidden="false" customHeight="false" outlineLevel="0" collapsed="false">
      <c r="D106" s="1" t="n">
        <v>105</v>
      </c>
      <c r="G106" s="13" t="e">
        <f aca="false">+VLOOKUP(F106,'Cerdos Total'!E110:F225,2,FALSE())</f>
        <v>#N/A</v>
      </c>
      <c r="S106" s="1" t="n">
        <v>105</v>
      </c>
      <c r="T106" s="23" t="s">
        <v>397</v>
      </c>
      <c r="U106" s="24" t="s">
        <v>396</v>
      </c>
    </row>
    <row r="107" customFormat="false" ht="13.2" hidden="false" customHeight="false" outlineLevel="0" collapsed="false">
      <c r="D107" s="1" t="n">
        <v>106</v>
      </c>
      <c r="G107" s="13" t="e">
        <f aca="false">+VLOOKUP(F107,'Cerdos Total'!E111:F226,2,FALSE())</f>
        <v>#N/A</v>
      </c>
      <c r="S107" s="1" t="n">
        <v>106</v>
      </c>
      <c r="T107" s="23" t="s">
        <v>398</v>
      </c>
      <c r="U107" s="21" t="s">
        <v>399</v>
      </c>
    </row>
    <row r="108" customFormat="false" ht="13.2" hidden="false" customHeight="false" outlineLevel="0" collapsed="false">
      <c r="D108" s="1" t="n">
        <v>107</v>
      </c>
      <c r="G108" s="13" t="e">
        <f aca="false">+VLOOKUP(F108,'Cerdos Total'!E112:F227,2,FALSE())</f>
        <v>#N/A</v>
      </c>
      <c r="S108" s="1" t="n">
        <v>107</v>
      </c>
      <c r="T108" s="23" t="s">
        <v>400</v>
      </c>
      <c r="U108" s="24" t="s">
        <v>399</v>
      </c>
    </row>
    <row r="109" customFormat="false" ht="13.2" hidden="false" customHeight="false" outlineLevel="0" collapsed="false">
      <c r="D109" s="1" t="n">
        <v>108</v>
      </c>
      <c r="G109" s="13" t="e">
        <f aca="false">+VLOOKUP(F109,'Cerdos Total'!E113:F228,2,FALSE())</f>
        <v>#N/A</v>
      </c>
      <c r="S109" s="1" t="n">
        <v>108</v>
      </c>
      <c r="T109" s="20" t="s">
        <v>401</v>
      </c>
      <c r="U109" s="21" t="s">
        <v>402</v>
      </c>
    </row>
    <row r="110" customFormat="false" ht="13.2" hidden="false" customHeight="false" outlineLevel="0" collapsed="false">
      <c r="S110" s="1" t="n">
        <v>109</v>
      </c>
      <c r="T110" s="20" t="s">
        <v>403</v>
      </c>
      <c r="U110" s="21" t="s">
        <v>404</v>
      </c>
    </row>
    <row r="111" customFormat="false" ht="13.2" hidden="false" customHeight="false" outlineLevel="0" collapsed="false">
      <c r="S111" s="1" t="n">
        <v>110</v>
      </c>
      <c r="T111" s="23" t="s">
        <v>405</v>
      </c>
      <c r="U111" s="35" t="s">
        <v>406</v>
      </c>
    </row>
    <row r="112" customFormat="false" ht="13.2" hidden="false" customHeight="false" outlineLevel="0" collapsed="false">
      <c r="S112" s="1" t="n">
        <v>111</v>
      </c>
      <c r="T112" s="20" t="s">
        <v>405</v>
      </c>
      <c r="U112" s="21" t="s">
        <v>407</v>
      </c>
    </row>
    <row r="113" customFormat="false" ht="13.2" hidden="false" customHeight="false" outlineLevel="0" collapsed="false">
      <c r="S113" s="1" t="n">
        <v>112</v>
      </c>
      <c r="T113" s="20" t="s">
        <v>408</v>
      </c>
      <c r="U113" s="21" t="s">
        <v>409</v>
      </c>
    </row>
    <row r="114" customFormat="false" ht="13.2" hidden="false" customHeight="false" outlineLevel="0" collapsed="false">
      <c r="S114" s="1" t="n">
        <v>113</v>
      </c>
      <c r="T114" s="23" t="s">
        <v>410</v>
      </c>
      <c r="U114" s="24" t="s">
        <v>411</v>
      </c>
    </row>
    <row r="115" customFormat="false" ht="13.2" hidden="false" customHeight="false" outlineLevel="0" collapsed="false">
      <c r="S115" s="1" t="n">
        <v>114</v>
      </c>
      <c r="T115" s="23" t="s">
        <v>412</v>
      </c>
      <c r="U115" s="24" t="s">
        <v>411</v>
      </c>
    </row>
    <row r="116" customFormat="false" ht="13.2" hidden="false" customHeight="false" outlineLevel="0" collapsed="false">
      <c r="S116" s="1" t="n">
        <v>115</v>
      </c>
      <c r="T116" s="23" t="s">
        <v>413</v>
      </c>
      <c r="U116" s="24" t="s">
        <v>414</v>
      </c>
    </row>
    <row r="117" customFormat="false" ht="13.2" hidden="false" customHeight="false" outlineLevel="0" collapsed="false">
      <c r="S117" s="1" t="n">
        <v>116</v>
      </c>
      <c r="T117" s="20" t="s">
        <v>415</v>
      </c>
      <c r="U117" s="24" t="s">
        <v>416</v>
      </c>
    </row>
    <row r="118" customFormat="false" ht="13.2" hidden="false" customHeight="false" outlineLevel="0" collapsed="false">
      <c r="S118" s="1" t="n">
        <v>117</v>
      </c>
      <c r="T118" s="20" t="s">
        <v>417</v>
      </c>
    </row>
    <row r="119" customFormat="false" ht="13.2" hidden="false" customHeight="false" outlineLevel="0" collapsed="false">
      <c r="S119" s="1" t="n">
        <v>118</v>
      </c>
      <c r="T119" s="20" t="s">
        <v>418</v>
      </c>
    </row>
    <row r="120" customFormat="false" ht="13.2" hidden="false" customHeight="false" outlineLevel="0" collapsed="false">
      <c r="S120" s="1" t="n">
        <v>119</v>
      </c>
      <c r="T120" s="23" t="s">
        <v>418</v>
      </c>
    </row>
    <row r="121" customFormat="false" ht="13.2" hidden="false" customHeight="false" outlineLevel="0" collapsed="false">
      <c r="S121" s="1" t="n">
        <v>120</v>
      </c>
      <c r="T121" s="23" t="s">
        <v>419</v>
      </c>
    </row>
    <row r="122" customFormat="false" ht="13.2" hidden="false" customHeight="false" outlineLevel="0" collapsed="false">
      <c r="S122" s="1" t="n">
        <v>121</v>
      </c>
      <c r="T122" s="23" t="s">
        <v>420</v>
      </c>
    </row>
    <row r="123" customFormat="false" ht="13.2" hidden="false" customHeight="false" outlineLevel="0" collapsed="false">
      <c r="S123" s="1" t="n">
        <v>122</v>
      </c>
      <c r="T123" s="23" t="s">
        <v>420</v>
      </c>
    </row>
    <row r="124" customFormat="false" ht="13.2" hidden="false" customHeight="false" outlineLevel="0" collapsed="false">
      <c r="S124" s="1" t="n">
        <v>123</v>
      </c>
      <c r="T124" s="20" t="s">
        <v>420</v>
      </c>
    </row>
    <row r="125" customFormat="false" ht="13.2" hidden="false" customHeight="false" outlineLevel="0" collapsed="false">
      <c r="S125" s="1" t="n">
        <v>124</v>
      </c>
      <c r="T125" s="23" t="s">
        <v>420</v>
      </c>
    </row>
    <row r="126" customFormat="false" ht="13.2" hidden="false" customHeight="false" outlineLevel="0" collapsed="false">
      <c r="S126" s="1" t="n">
        <v>125</v>
      </c>
      <c r="T126" s="23" t="s">
        <v>421</v>
      </c>
    </row>
    <row r="127" customFormat="false" ht="13.2" hidden="false" customHeight="false" outlineLevel="0" collapsed="false">
      <c r="S127" s="1" t="n">
        <v>126</v>
      </c>
      <c r="T127" s="23" t="s">
        <v>422</v>
      </c>
    </row>
    <row r="128" customFormat="false" ht="13.2" hidden="false" customHeight="false" outlineLevel="0" collapsed="false">
      <c r="S128" s="1" t="n">
        <v>127</v>
      </c>
      <c r="T128" s="23" t="s">
        <v>422</v>
      </c>
    </row>
    <row r="129" customFormat="false" ht="13.2" hidden="false" customHeight="false" outlineLevel="0" collapsed="false">
      <c r="S129" s="1" t="n">
        <v>128</v>
      </c>
      <c r="T129" s="20" t="s">
        <v>423</v>
      </c>
    </row>
    <row r="130" customFormat="false" ht="13.2" hidden="false" customHeight="false" outlineLevel="0" collapsed="false">
      <c r="S130" s="1" t="n">
        <v>129</v>
      </c>
      <c r="T130" s="20" t="s">
        <v>424</v>
      </c>
    </row>
    <row r="131" customFormat="false" ht="13.2" hidden="false" customHeight="false" outlineLevel="0" collapsed="false">
      <c r="S131" s="1" t="n">
        <v>130</v>
      </c>
      <c r="T131" s="23" t="s">
        <v>425</v>
      </c>
    </row>
    <row r="132" customFormat="false" ht="13.2" hidden="false" customHeight="false" outlineLevel="0" collapsed="false">
      <c r="S132" s="1" t="n">
        <v>131</v>
      </c>
      <c r="T132" s="23" t="s">
        <v>426</v>
      </c>
    </row>
    <row r="133" customFormat="false" ht="13.2" hidden="false" customHeight="false" outlineLevel="0" collapsed="false">
      <c r="S133" s="1" t="n">
        <v>132</v>
      </c>
      <c r="T133" s="23" t="s">
        <v>427</v>
      </c>
    </row>
    <row r="134" customFormat="false" ht="13.2" hidden="false" customHeight="false" outlineLevel="0" collapsed="false">
      <c r="S134" s="1" t="n">
        <v>133</v>
      </c>
      <c r="T134" s="23" t="s">
        <v>427</v>
      </c>
    </row>
    <row r="135" customFormat="false" ht="13.2" hidden="false" customHeight="false" outlineLevel="0" collapsed="false">
      <c r="S135" s="1" t="n">
        <v>134</v>
      </c>
      <c r="T135" s="23" t="s">
        <v>428</v>
      </c>
    </row>
    <row r="136" customFormat="false" ht="13.2" hidden="false" customHeight="false" outlineLevel="0" collapsed="false">
      <c r="S136" s="1" t="n">
        <v>135</v>
      </c>
      <c r="T136" s="23" t="s">
        <v>429</v>
      </c>
    </row>
    <row r="137" customFormat="false" ht="13.2" hidden="false" customHeight="false" outlineLevel="0" collapsed="false">
      <c r="S137" s="1" t="n">
        <v>136</v>
      </c>
      <c r="T137" s="20" t="s">
        <v>430</v>
      </c>
    </row>
    <row r="138" customFormat="false" ht="13.2" hidden="false" customHeight="false" outlineLevel="0" collapsed="false">
      <c r="S138" s="1" t="n">
        <v>137</v>
      </c>
      <c r="T138" s="23" t="s">
        <v>431</v>
      </c>
    </row>
    <row r="139" customFormat="false" ht="13.2" hidden="false" customHeight="false" outlineLevel="0" collapsed="false">
      <c r="S139" s="1" t="n">
        <v>138</v>
      </c>
      <c r="T139" s="23" t="s">
        <v>432</v>
      </c>
    </row>
    <row r="140" customFormat="false" ht="13.2" hidden="false" customHeight="false" outlineLevel="0" collapsed="false">
      <c r="S140" s="1" t="n">
        <v>139</v>
      </c>
      <c r="T140" s="23" t="s">
        <v>433</v>
      </c>
    </row>
    <row r="141" customFormat="false" ht="13.2" hidden="false" customHeight="false" outlineLevel="0" collapsed="false">
      <c r="S141" s="1" t="n">
        <v>140</v>
      </c>
      <c r="T141" s="20" t="s">
        <v>434</v>
      </c>
    </row>
    <row r="142" customFormat="false" ht="13.2" hidden="false" customHeight="false" outlineLevel="0" collapsed="false">
      <c r="S142" s="1" t="n">
        <v>141</v>
      </c>
      <c r="T142" s="20" t="s">
        <v>435</v>
      </c>
    </row>
    <row r="143" customFormat="false" ht="13.2" hidden="false" customHeight="false" outlineLevel="0" collapsed="false">
      <c r="S143" s="1" t="n">
        <v>142</v>
      </c>
      <c r="T143" s="20" t="s">
        <v>436</v>
      </c>
    </row>
    <row r="144" customFormat="false" ht="13.2" hidden="false" customHeight="false" outlineLevel="0" collapsed="false">
      <c r="S144" s="1" t="n">
        <v>143</v>
      </c>
      <c r="T144" s="23" t="s">
        <v>437</v>
      </c>
    </row>
    <row r="145" customFormat="false" ht="13.2" hidden="false" customHeight="false" outlineLevel="0" collapsed="false">
      <c r="S145" s="1" t="n">
        <v>144</v>
      </c>
      <c r="T145" s="23" t="s">
        <v>438</v>
      </c>
    </row>
    <row r="146" customFormat="false" ht="13.2" hidden="false" customHeight="false" outlineLevel="0" collapsed="false">
      <c r="S146" s="1" t="n">
        <v>145</v>
      </c>
      <c r="T146" s="20" t="s">
        <v>439</v>
      </c>
    </row>
    <row r="147" customFormat="false" ht="13.2" hidden="false" customHeight="false" outlineLevel="0" collapsed="false">
      <c r="S147" s="1" t="n">
        <v>146</v>
      </c>
      <c r="T147" s="23" t="s">
        <v>440</v>
      </c>
    </row>
    <row r="148" customFormat="false" ht="66" hidden="false" customHeight="false" outlineLevel="0" collapsed="false">
      <c r="S148" s="1" t="n">
        <v>147</v>
      </c>
      <c r="T148" s="35" t="s">
        <v>441</v>
      </c>
    </row>
    <row r="149" customFormat="false" ht="13.2" hidden="false" customHeight="false" outlineLevel="0" collapsed="false">
      <c r="S149" s="1" t="n">
        <v>148</v>
      </c>
      <c r="T149" s="23" t="s">
        <v>214</v>
      </c>
    </row>
    <row r="150" customFormat="false" ht="13.2" hidden="false" customHeight="false" outlineLevel="0" collapsed="false">
      <c r="S150" s="1" t="n">
        <v>149</v>
      </c>
      <c r="T150" s="23" t="s">
        <v>442</v>
      </c>
    </row>
    <row r="151" customFormat="false" ht="13.2" hidden="false" customHeight="false" outlineLevel="0" collapsed="false">
      <c r="S151" s="1" t="n">
        <v>150</v>
      </c>
      <c r="T151" s="23" t="s">
        <v>443</v>
      </c>
    </row>
    <row r="152" customFormat="false" ht="13.2" hidden="false" customHeight="false" outlineLevel="0" collapsed="false">
      <c r="S152" s="1" t="n">
        <v>151</v>
      </c>
      <c r="T152" s="23" t="s">
        <v>443</v>
      </c>
    </row>
    <row r="153" customFormat="false" ht="13.2" hidden="false" customHeight="false" outlineLevel="0" collapsed="false">
      <c r="S153" s="1" t="n">
        <v>152</v>
      </c>
      <c r="T153" s="23" t="s">
        <v>444</v>
      </c>
    </row>
    <row r="154" customFormat="false" ht="13.2" hidden="false" customHeight="false" outlineLevel="0" collapsed="false">
      <c r="S154" s="1" t="n">
        <v>153</v>
      </c>
      <c r="T154" s="23" t="s">
        <v>445</v>
      </c>
    </row>
    <row r="155" customFormat="false" ht="13.2" hidden="false" customHeight="false" outlineLevel="0" collapsed="false">
      <c r="S155" s="1" t="n">
        <v>154</v>
      </c>
      <c r="T155" s="23" t="s">
        <v>446</v>
      </c>
    </row>
    <row r="156" customFormat="false" ht="13.2" hidden="false" customHeight="false" outlineLevel="0" collapsed="false">
      <c r="S156" s="1" t="n">
        <v>155</v>
      </c>
      <c r="T156" s="23" t="s">
        <v>447</v>
      </c>
    </row>
    <row r="157" customFormat="false" ht="13.2" hidden="false" customHeight="false" outlineLevel="0" collapsed="false">
      <c r="S157" s="1" t="n">
        <v>156</v>
      </c>
      <c r="T157" s="23" t="s">
        <v>448</v>
      </c>
    </row>
    <row r="158" customFormat="false" ht="13.2" hidden="false" customHeight="false" outlineLevel="0" collapsed="false">
      <c r="S158" s="1" t="n">
        <v>157</v>
      </c>
      <c r="T158" s="23" t="s">
        <v>154</v>
      </c>
    </row>
    <row r="159" customFormat="false" ht="13.2" hidden="false" customHeight="false" outlineLevel="0" collapsed="false">
      <c r="S159" s="1" t="n">
        <v>158</v>
      </c>
      <c r="T159" s="23" t="s">
        <v>449</v>
      </c>
    </row>
    <row r="160" customFormat="false" ht="13.2" hidden="false" customHeight="false" outlineLevel="0" collapsed="false">
      <c r="S160" s="1" t="n">
        <v>159</v>
      </c>
      <c r="T160" s="23" t="s">
        <v>450</v>
      </c>
    </row>
    <row r="161" customFormat="false" ht="13.2" hidden="false" customHeight="false" outlineLevel="0" collapsed="false">
      <c r="S161" s="1" t="n">
        <v>160</v>
      </c>
      <c r="T161" s="23" t="s">
        <v>451</v>
      </c>
    </row>
    <row r="162" customFormat="false" ht="13.2" hidden="false" customHeight="false" outlineLevel="0" collapsed="false">
      <c r="S162" s="1" t="n">
        <v>161</v>
      </c>
      <c r="T162" s="23" t="s">
        <v>452</v>
      </c>
    </row>
    <row r="163" customFormat="false" ht="13.2" hidden="false" customHeight="false" outlineLevel="0" collapsed="false">
      <c r="S163" s="1" t="n">
        <v>162</v>
      </c>
      <c r="T163" s="23" t="s">
        <v>453</v>
      </c>
    </row>
    <row r="164" customFormat="false" ht="13.2" hidden="false" customHeight="false" outlineLevel="0" collapsed="false">
      <c r="S164" s="1" t="n">
        <v>163</v>
      </c>
      <c r="T164" s="23" t="s">
        <v>454</v>
      </c>
    </row>
    <row r="165" customFormat="false" ht="13.2" hidden="false" customHeight="false" outlineLevel="0" collapsed="false">
      <c r="S165" s="1" t="n">
        <v>164</v>
      </c>
      <c r="T165" s="23" t="s">
        <v>455</v>
      </c>
    </row>
    <row r="166" customFormat="false" ht="13.2" hidden="false" customHeight="false" outlineLevel="0" collapsed="false">
      <c r="S166" s="1" t="n">
        <v>165</v>
      </c>
      <c r="T166" s="23" t="s">
        <v>456</v>
      </c>
    </row>
    <row r="167" customFormat="false" ht="13.2" hidden="false" customHeight="false" outlineLevel="0" collapsed="false">
      <c r="S167" s="1" t="n">
        <v>166</v>
      </c>
      <c r="T167" s="23" t="s">
        <v>457</v>
      </c>
    </row>
    <row r="168" customFormat="false" ht="13.2" hidden="false" customHeight="false" outlineLevel="0" collapsed="false">
      <c r="S168" s="1" t="n">
        <v>167</v>
      </c>
      <c r="T168" s="23" t="s">
        <v>458</v>
      </c>
    </row>
    <row r="169" customFormat="false" ht="13.2" hidden="false" customHeight="false" outlineLevel="0" collapsed="false">
      <c r="S169" s="1" t="n">
        <v>168</v>
      </c>
      <c r="T169" s="23" t="s">
        <v>459</v>
      </c>
    </row>
    <row r="170" customFormat="false" ht="13.2" hidden="false" customHeight="false" outlineLevel="0" collapsed="false">
      <c r="S170" s="1" t="n">
        <v>169</v>
      </c>
      <c r="T170" s="23" t="s">
        <v>460</v>
      </c>
    </row>
    <row r="171" customFormat="false" ht="13.2" hidden="false" customHeight="false" outlineLevel="0" collapsed="false">
      <c r="S171" s="1" t="n">
        <v>170</v>
      </c>
      <c r="T171" s="23" t="s">
        <v>461</v>
      </c>
    </row>
    <row r="172" customFormat="false" ht="13.2" hidden="false" customHeight="false" outlineLevel="0" collapsed="false">
      <c r="S172" s="1" t="n">
        <v>171</v>
      </c>
      <c r="T172" s="23" t="s">
        <v>462</v>
      </c>
    </row>
    <row r="173" customFormat="false" ht="13.2" hidden="false" customHeight="false" outlineLevel="0" collapsed="false">
      <c r="S173" s="1" t="n">
        <v>172</v>
      </c>
      <c r="T173" s="23" t="s">
        <v>463</v>
      </c>
    </row>
    <row r="174" customFormat="false" ht="13.2" hidden="false" customHeight="false" outlineLevel="0" collapsed="false">
      <c r="S174" s="1" t="n">
        <v>173</v>
      </c>
      <c r="T174" s="23" t="s">
        <v>464</v>
      </c>
    </row>
    <row r="175" customFormat="false" ht="13.2" hidden="false" customHeight="false" outlineLevel="0" collapsed="false">
      <c r="S175" s="1" t="n">
        <v>174</v>
      </c>
      <c r="T175" s="23" t="s">
        <v>465</v>
      </c>
    </row>
    <row r="176" customFormat="false" ht="13.2" hidden="false" customHeight="false" outlineLevel="0" collapsed="false">
      <c r="S176" s="1" t="n">
        <v>175</v>
      </c>
      <c r="T176" s="23" t="s">
        <v>466</v>
      </c>
    </row>
    <row r="177" customFormat="false" ht="13.2" hidden="false" customHeight="false" outlineLevel="0" collapsed="false">
      <c r="S177" s="1" t="n">
        <v>176</v>
      </c>
      <c r="T177" s="23" t="s">
        <v>467</v>
      </c>
    </row>
    <row r="178" customFormat="false" ht="13.2" hidden="false" customHeight="false" outlineLevel="0" collapsed="false">
      <c r="S178" s="1" t="n">
        <v>177</v>
      </c>
      <c r="T178" s="23" t="s">
        <v>468</v>
      </c>
    </row>
    <row r="179" customFormat="false" ht="13.2" hidden="false" customHeight="false" outlineLevel="0" collapsed="false">
      <c r="S179" s="1" t="n">
        <v>178</v>
      </c>
      <c r="T179" s="23" t="s">
        <v>223</v>
      </c>
    </row>
    <row r="180" customFormat="false" ht="26.4" hidden="false" customHeight="false" outlineLevel="0" collapsed="false">
      <c r="S180" s="1" t="n">
        <v>179</v>
      </c>
      <c r="T180" s="35" t="s">
        <v>469</v>
      </c>
    </row>
    <row r="181" customFormat="false" ht="26.4" hidden="false" customHeight="false" outlineLevel="0" collapsed="false">
      <c r="S181" s="1" t="n">
        <v>180</v>
      </c>
      <c r="T181" s="35" t="s">
        <v>470</v>
      </c>
    </row>
    <row r="182" customFormat="false" ht="39.6" hidden="false" customHeight="false" outlineLevel="0" collapsed="false">
      <c r="S182" s="1" t="n">
        <v>181</v>
      </c>
      <c r="T182" s="35" t="s">
        <v>471</v>
      </c>
    </row>
    <row r="183" customFormat="false" ht="13.2" hidden="false" customHeight="false" outlineLevel="0" collapsed="false">
      <c r="S183" s="1" t="n">
        <v>182</v>
      </c>
      <c r="T183" s="20" t="s">
        <v>472</v>
      </c>
    </row>
    <row r="184" customFormat="false" ht="13.2" hidden="false" customHeight="false" outlineLevel="0" collapsed="false">
      <c r="S184" s="1" t="n">
        <v>183</v>
      </c>
      <c r="T184" s="20" t="s">
        <v>473</v>
      </c>
    </row>
    <row r="185" customFormat="false" ht="13.2" hidden="false" customHeight="false" outlineLevel="0" collapsed="false">
      <c r="S185" s="1" t="n">
        <v>184</v>
      </c>
      <c r="T185" s="23" t="s">
        <v>474</v>
      </c>
    </row>
    <row r="186" customFormat="false" ht="13.2" hidden="false" customHeight="false" outlineLevel="0" collapsed="false">
      <c r="S186" s="1" t="n">
        <v>185</v>
      </c>
      <c r="T186" s="23" t="s">
        <v>475</v>
      </c>
    </row>
    <row r="187" customFormat="false" ht="13.2" hidden="false" customHeight="false" outlineLevel="0" collapsed="false">
      <c r="S187" s="1" t="n">
        <v>186</v>
      </c>
      <c r="T187" s="23" t="s">
        <v>476</v>
      </c>
    </row>
    <row r="188" customFormat="false" ht="13.2" hidden="false" customHeight="false" outlineLevel="0" collapsed="false">
      <c r="S188" s="1" t="n">
        <v>187</v>
      </c>
      <c r="T188" s="23" t="s">
        <v>477</v>
      </c>
    </row>
    <row r="189" customFormat="false" ht="13.2" hidden="false" customHeight="false" outlineLevel="0" collapsed="false">
      <c r="S189" s="1" t="n">
        <v>188</v>
      </c>
      <c r="T189" s="23" t="s">
        <v>232</v>
      </c>
    </row>
    <row r="190" customFormat="false" ht="13.2" hidden="false" customHeight="false" outlineLevel="0" collapsed="false">
      <c r="S190" s="1" t="n">
        <v>189</v>
      </c>
      <c r="T190" s="23" t="s">
        <v>237</v>
      </c>
    </row>
    <row r="191" customFormat="false" ht="13.2" hidden="false" customHeight="false" outlineLevel="0" collapsed="false">
      <c r="S191" s="1" t="n">
        <v>190</v>
      </c>
      <c r="T191" s="23" t="s">
        <v>478</v>
      </c>
    </row>
    <row r="192" customFormat="false" ht="13.2" hidden="false" customHeight="false" outlineLevel="0" collapsed="false">
      <c r="S192" s="1" t="n">
        <v>191</v>
      </c>
      <c r="T192" s="23" t="s">
        <v>479</v>
      </c>
    </row>
    <row r="193" customFormat="false" ht="13.2" hidden="false" customHeight="false" outlineLevel="0" collapsed="false">
      <c r="S193" s="1" t="n">
        <v>192</v>
      </c>
      <c r="T193" s="23" t="s">
        <v>480</v>
      </c>
    </row>
    <row r="194" customFormat="false" ht="13.2" hidden="false" customHeight="false" outlineLevel="0" collapsed="false">
      <c r="S194" s="1" t="n">
        <v>193</v>
      </c>
      <c r="T194" s="23" t="s">
        <v>481</v>
      </c>
    </row>
    <row r="195" customFormat="false" ht="13.2" hidden="false" customHeight="false" outlineLevel="0" collapsed="false">
      <c r="S195" s="1" t="n">
        <v>194</v>
      </c>
      <c r="T195" s="20" t="s">
        <v>481</v>
      </c>
    </row>
    <row r="196" customFormat="false" ht="13.2" hidden="false" customHeight="false" outlineLevel="0" collapsed="false">
      <c r="S196" s="1" t="n">
        <v>195</v>
      </c>
      <c r="T196" s="26" t="s">
        <v>482</v>
      </c>
    </row>
    <row r="197" customFormat="false" ht="13.2" hidden="false" customHeight="false" outlineLevel="0" collapsed="false">
      <c r="S197" s="1" t="n">
        <v>196</v>
      </c>
      <c r="T197" s="23" t="s">
        <v>483</v>
      </c>
    </row>
    <row r="198" customFormat="false" ht="13.2" hidden="false" customHeight="false" outlineLevel="0" collapsed="false">
      <c r="S198" s="1" t="n">
        <v>197</v>
      </c>
      <c r="T198" s="23" t="s">
        <v>484</v>
      </c>
    </row>
    <row r="199" customFormat="false" ht="13.2" hidden="false" customHeight="false" outlineLevel="0" collapsed="false">
      <c r="S199" s="1" t="n">
        <v>198</v>
      </c>
      <c r="T199" s="23" t="s">
        <v>485</v>
      </c>
    </row>
    <row r="200" customFormat="false" ht="13.2" hidden="false" customHeight="false" outlineLevel="0" collapsed="false">
      <c r="S200" s="1" t="n">
        <v>199</v>
      </c>
      <c r="T200" s="23" t="s">
        <v>486</v>
      </c>
    </row>
    <row r="201" customFormat="false" ht="13.2" hidden="false" customHeight="false" outlineLevel="0" collapsed="false">
      <c r="S201" s="1" t="n">
        <v>200</v>
      </c>
      <c r="T201" s="23" t="s">
        <v>246</v>
      </c>
    </row>
    <row r="202" customFormat="false" ht="13.2" hidden="false" customHeight="false" outlineLevel="0" collapsed="false">
      <c r="S202" s="1" t="n">
        <v>201</v>
      </c>
      <c r="T202" s="23" t="s">
        <v>487</v>
      </c>
    </row>
    <row r="203" customFormat="false" ht="13.2" hidden="false" customHeight="false" outlineLevel="0" collapsed="false">
      <c r="S203" s="1" t="n">
        <v>202</v>
      </c>
      <c r="T203" s="23" t="s">
        <v>488</v>
      </c>
    </row>
    <row r="204" customFormat="false" ht="13.2" hidden="false" customHeight="false" outlineLevel="0" collapsed="false">
      <c r="S204" s="1" t="n">
        <v>203</v>
      </c>
      <c r="T204" s="20" t="s">
        <v>489</v>
      </c>
    </row>
    <row r="205" customFormat="false" ht="13.2" hidden="false" customHeight="false" outlineLevel="0" collapsed="false">
      <c r="S205" s="1" t="n">
        <v>204</v>
      </c>
      <c r="T205" s="20" t="s">
        <v>490</v>
      </c>
    </row>
    <row r="206" customFormat="false" ht="13.2" hidden="false" customHeight="false" outlineLevel="0" collapsed="false">
      <c r="S206" s="1" t="n">
        <v>205</v>
      </c>
      <c r="T206" s="20" t="s">
        <v>491</v>
      </c>
    </row>
    <row r="207" customFormat="false" ht="13.2" hidden="false" customHeight="false" outlineLevel="0" collapsed="false">
      <c r="S207" s="1" t="n">
        <v>206</v>
      </c>
      <c r="T207" s="20" t="s">
        <v>492</v>
      </c>
    </row>
    <row r="208" customFormat="false" ht="13.2" hidden="false" customHeight="false" outlineLevel="0" collapsed="false">
      <c r="S208" s="1" t="n">
        <v>207</v>
      </c>
      <c r="T208" s="20" t="s">
        <v>493</v>
      </c>
    </row>
    <row r="209" customFormat="false" ht="13.2" hidden="false" customHeight="false" outlineLevel="0" collapsed="false">
      <c r="S209" s="1" t="n">
        <v>208</v>
      </c>
      <c r="T209" s="20" t="s">
        <v>494</v>
      </c>
    </row>
    <row r="210" customFormat="false" ht="13.2" hidden="false" customHeight="false" outlineLevel="0" collapsed="false">
      <c r="S210" s="1" t="n">
        <v>209</v>
      </c>
      <c r="T210" s="20" t="s">
        <v>495</v>
      </c>
    </row>
    <row r="211" customFormat="false" ht="13.2" hidden="false" customHeight="false" outlineLevel="0" collapsed="false">
      <c r="S211" s="1" t="n">
        <v>210</v>
      </c>
      <c r="T211" s="23" t="s">
        <v>496</v>
      </c>
    </row>
    <row r="212" customFormat="false" ht="13.2" hidden="false" customHeight="false" outlineLevel="0" collapsed="false">
      <c r="S212" s="1" t="n">
        <v>211</v>
      </c>
      <c r="T212" s="20" t="s">
        <v>497</v>
      </c>
    </row>
    <row r="213" customFormat="false" ht="13.2" hidden="false" customHeight="false" outlineLevel="0" collapsed="false">
      <c r="S213" s="1" t="n">
        <v>212</v>
      </c>
      <c r="T213" s="20" t="s">
        <v>498</v>
      </c>
    </row>
    <row r="214" customFormat="false" ht="13.2" hidden="false" customHeight="false" outlineLevel="0" collapsed="false">
      <c r="S214" s="1" t="n">
        <v>213</v>
      </c>
      <c r="T214" s="20" t="s">
        <v>499</v>
      </c>
    </row>
    <row r="215" customFormat="false" ht="13.2" hidden="false" customHeight="false" outlineLevel="0" collapsed="false">
      <c r="S215" s="1" t="n">
        <v>214</v>
      </c>
      <c r="T215" s="20" t="s">
        <v>500</v>
      </c>
    </row>
    <row r="216" customFormat="false" ht="13.2" hidden="false" customHeight="false" outlineLevel="0" collapsed="false">
      <c r="S216" s="1" t="n">
        <v>215</v>
      </c>
      <c r="T216" s="20" t="s">
        <v>501</v>
      </c>
    </row>
    <row r="217" customFormat="false" ht="13.2" hidden="false" customHeight="false" outlineLevel="0" collapsed="false">
      <c r="S217" s="1" t="n">
        <v>216</v>
      </c>
      <c r="T217" s="20" t="s">
        <v>502</v>
      </c>
    </row>
    <row r="218" customFormat="false" ht="13.2" hidden="false" customHeight="false" outlineLevel="0" collapsed="false">
      <c r="S218" s="1" t="n">
        <v>217</v>
      </c>
      <c r="T218" s="20" t="s">
        <v>503</v>
      </c>
    </row>
    <row r="219" customFormat="false" ht="13.2" hidden="false" customHeight="false" outlineLevel="0" collapsed="false">
      <c r="S219" s="1" t="n">
        <v>218</v>
      </c>
      <c r="T219" s="20" t="s">
        <v>504</v>
      </c>
    </row>
    <row r="220" customFormat="false" ht="13.2" hidden="false" customHeight="false" outlineLevel="0" collapsed="false">
      <c r="S220" s="1" t="n">
        <v>219</v>
      </c>
      <c r="T220" s="20" t="s">
        <v>505</v>
      </c>
    </row>
    <row r="221" customFormat="false" ht="13.2" hidden="false" customHeight="false" outlineLevel="0" collapsed="false">
      <c r="S221" s="1" t="n">
        <v>220</v>
      </c>
      <c r="T221" s="20" t="s">
        <v>506</v>
      </c>
    </row>
    <row r="222" customFormat="false" ht="13.2" hidden="false" customHeight="false" outlineLevel="0" collapsed="false">
      <c r="S222" s="1" t="n">
        <v>221</v>
      </c>
      <c r="T222" s="20" t="s">
        <v>507</v>
      </c>
    </row>
    <row r="223" customFormat="false" ht="13.2" hidden="false" customHeight="false" outlineLevel="0" collapsed="false">
      <c r="S223" s="1" t="n">
        <v>222</v>
      </c>
      <c r="T223" s="20" t="s">
        <v>508</v>
      </c>
    </row>
    <row r="224" customFormat="false" ht="13.2" hidden="false" customHeight="false" outlineLevel="0" collapsed="false">
      <c r="S224" s="1" t="n">
        <v>223</v>
      </c>
      <c r="T224" s="23" t="s">
        <v>509</v>
      </c>
    </row>
    <row r="225" customFormat="false" ht="13.2" hidden="false" customHeight="false" outlineLevel="0" collapsed="false">
      <c r="S225" s="1" t="n">
        <v>224</v>
      </c>
      <c r="T225" s="20" t="s">
        <v>510</v>
      </c>
    </row>
    <row r="226" customFormat="false" ht="13.2" hidden="false" customHeight="false" outlineLevel="0" collapsed="false">
      <c r="S226" s="1" t="n">
        <v>225</v>
      </c>
      <c r="T226" s="20" t="s">
        <v>511</v>
      </c>
    </row>
    <row r="227" customFormat="false" ht="13.2" hidden="false" customHeight="false" outlineLevel="0" collapsed="false">
      <c r="S227" s="1" t="n">
        <v>226</v>
      </c>
      <c r="T227" s="20" t="s">
        <v>512</v>
      </c>
    </row>
    <row r="228" customFormat="false" ht="13.2" hidden="false" customHeight="false" outlineLevel="0" collapsed="false">
      <c r="S228" s="1" t="n">
        <v>227</v>
      </c>
      <c r="T228" s="23" t="s">
        <v>513</v>
      </c>
    </row>
    <row r="229" customFormat="false" ht="13.2" hidden="false" customHeight="false" outlineLevel="0" collapsed="false">
      <c r="S229" s="1" t="n">
        <v>228</v>
      </c>
      <c r="T229" s="20" t="s">
        <v>514</v>
      </c>
    </row>
    <row r="230" customFormat="false" ht="13.2" hidden="false" customHeight="false" outlineLevel="0" collapsed="false">
      <c r="S230" s="1" t="n">
        <v>229</v>
      </c>
      <c r="T230" s="20" t="s">
        <v>515</v>
      </c>
    </row>
    <row r="231" customFormat="false" ht="13.2" hidden="false" customHeight="false" outlineLevel="0" collapsed="false">
      <c r="S231" s="1" t="n">
        <v>230</v>
      </c>
      <c r="T231" s="23" t="s">
        <v>516</v>
      </c>
    </row>
    <row r="232" customFormat="false" ht="13.2" hidden="false" customHeight="false" outlineLevel="0" collapsed="false">
      <c r="S232" s="1" t="n">
        <v>231</v>
      </c>
      <c r="T232" s="23" t="s">
        <v>517</v>
      </c>
    </row>
    <row r="233" customFormat="false" ht="13.2" hidden="false" customHeight="false" outlineLevel="0" collapsed="false">
      <c r="S233" s="1" t="n">
        <v>232</v>
      </c>
      <c r="T233" s="23" t="s">
        <v>518</v>
      </c>
    </row>
    <row r="234" customFormat="false" ht="13.2" hidden="false" customHeight="false" outlineLevel="0" collapsed="false">
      <c r="S234" s="1" t="n">
        <v>233</v>
      </c>
      <c r="T234" s="23" t="s">
        <v>519</v>
      </c>
    </row>
    <row r="235" customFormat="false" ht="13.2" hidden="false" customHeight="false" outlineLevel="0" collapsed="false">
      <c r="S235" s="1" t="n">
        <v>234</v>
      </c>
      <c r="T235" s="23" t="s">
        <v>520</v>
      </c>
    </row>
    <row r="236" customFormat="false" ht="13.2" hidden="false" customHeight="false" outlineLevel="0" collapsed="false">
      <c r="S236" s="1" t="n">
        <v>235</v>
      </c>
      <c r="T236" s="23" t="s">
        <v>521</v>
      </c>
    </row>
    <row r="237" customFormat="false" ht="13.2" hidden="false" customHeight="false" outlineLevel="0" collapsed="false">
      <c r="S237" s="1" t="n">
        <v>236</v>
      </c>
      <c r="T237" s="23" t="s">
        <v>522</v>
      </c>
    </row>
    <row r="238" customFormat="false" ht="13.2" hidden="false" customHeight="false" outlineLevel="0" collapsed="false">
      <c r="S238" s="1" t="n">
        <v>237</v>
      </c>
      <c r="T238" s="20" t="s">
        <v>523</v>
      </c>
    </row>
    <row r="239" customFormat="false" ht="13.2" hidden="false" customHeight="false" outlineLevel="0" collapsed="false">
      <c r="S239" s="1" t="n">
        <v>238</v>
      </c>
      <c r="T239" s="20" t="s">
        <v>524</v>
      </c>
    </row>
    <row r="240" customFormat="false" ht="13.2" hidden="false" customHeight="false" outlineLevel="0" collapsed="false">
      <c r="S240" s="1" t="n">
        <v>239</v>
      </c>
      <c r="T240" s="20" t="s">
        <v>525</v>
      </c>
    </row>
    <row r="241" customFormat="false" ht="13.2" hidden="false" customHeight="false" outlineLevel="0" collapsed="false">
      <c r="S241" s="1" t="n">
        <v>240</v>
      </c>
      <c r="T241" s="20" t="s">
        <v>526</v>
      </c>
    </row>
    <row r="242" customFormat="false" ht="13.2" hidden="false" customHeight="false" outlineLevel="0" collapsed="false">
      <c r="S242" s="1" t="n">
        <v>241</v>
      </c>
      <c r="T242" s="23" t="s">
        <v>527</v>
      </c>
    </row>
    <row r="243" customFormat="false" ht="13.2" hidden="false" customHeight="false" outlineLevel="0" collapsed="false">
      <c r="S243" s="1" t="n">
        <v>242</v>
      </c>
      <c r="T243" s="23" t="s">
        <v>528</v>
      </c>
    </row>
    <row r="244" customFormat="false" ht="13.2" hidden="false" customHeight="false" outlineLevel="0" collapsed="false">
      <c r="S244" s="1" t="n">
        <v>243</v>
      </c>
      <c r="T244" s="20" t="s">
        <v>529</v>
      </c>
    </row>
    <row r="245" customFormat="false" ht="13.2" hidden="false" customHeight="false" outlineLevel="0" collapsed="false">
      <c r="S245" s="1" t="n">
        <v>244</v>
      </c>
      <c r="T245" s="20" t="s">
        <v>529</v>
      </c>
    </row>
    <row r="246" customFormat="false" ht="13.2" hidden="false" customHeight="false" outlineLevel="0" collapsed="false">
      <c r="S246" s="1" t="n">
        <v>245</v>
      </c>
      <c r="T246" s="23" t="s">
        <v>530</v>
      </c>
    </row>
    <row r="247" customFormat="false" ht="13.2" hidden="false" customHeight="false" outlineLevel="0" collapsed="false">
      <c r="S247" s="1" t="n">
        <v>246</v>
      </c>
      <c r="T247" s="23" t="s">
        <v>531</v>
      </c>
    </row>
    <row r="248" customFormat="false" ht="13.2" hidden="false" customHeight="false" outlineLevel="0" collapsed="false">
      <c r="S248" s="1" t="n">
        <v>247</v>
      </c>
      <c r="T248" s="23" t="s">
        <v>532</v>
      </c>
    </row>
    <row r="249" customFormat="false" ht="13.2" hidden="false" customHeight="false" outlineLevel="0" collapsed="false">
      <c r="S249" s="1" t="n">
        <v>248</v>
      </c>
      <c r="T249" s="12"/>
    </row>
    <row r="250" customFormat="false" ht="13.2" hidden="false" customHeight="false" outlineLevel="0" collapsed="false">
      <c r="S250" s="1" t="n">
        <v>249</v>
      </c>
      <c r="T250" s="12"/>
    </row>
    <row r="251" customFormat="false" ht="13.2" hidden="false" customHeight="false" outlineLevel="0" collapsed="false">
      <c r="S251" s="1" t="n">
        <v>250</v>
      </c>
      <c r="T251" s="12"/>
    </row>
    <row r="252" customFormat="false" ht="13.2" hidden="false" customHeight="false" outlineLevel="0" collapsed="false">
      <c r="S252" s="1" t="n">
        <v>251</v>
      </c>
    </row>
    <row r="253" customFormat="false" ht="13.2" hidden="false" customHeight="false" outlineLevel="0" collapsed="false">
      <c r="S253" s="1" t="n">
        <v>252</v>
      </c>
    </row>
    <row r="254" customFormat="false" ht="13.2" hidden="false" customHeight="false" outlineLevel="0" collapsed="false">
      <c r="S254" s="1" t="n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337" width="12.43"/>
    <col collapsed="false" customWidth="true" hidden="false" outlineLevel="0" max="2" min="2" style="337" width="13.87"/>
    <col collapsed="false" customWidth="true" hidden="false" outlineLevel="0" max="3" min="3" style="337" width="15.55"/>
    <col collapsed="false" customWidth="true" hidden="false" outlineLevel="0" max="4" min="4" style="337" width="17.32"/>
  </cols>
  <sheetData>
    <row r="1" s="335" customFormat="true" ht="18" hidden="false" customHeight="false" outlineLevel="0" collapsed="false">
      <c r="A1" s="329" t="s">
        <v>645</v>
      </c>
      <c r="B1" s="330" t="s">
        <v>646</v>
      </c>
      <c r="C1" s="330" t="s">
        <v>824</v>
      </c>
      <c r="D1" s="330" t="s">
        <v>825</v>
      </c>
      <c r="E1" s="330" t="s">
        <v>826</v>
      </c>
      <c r="F1" s="330" t="s">
        <v>551</v>
      </c>
      <c r="G1" s="330" t="s">
        <v>839</v>
      </c>
      <c r="H1" s="330" t="s">
        <v>840</v>
      </c>
      <c r="I1" s="330" t="s">
        <v>828</v>
      </c>
      <c r="J1" s="332" t="s">
        <v>830</v>
      </c>
      <c r="K1" s="332" t="s">
        <v>841</v>
      </c>
      <c r="L1" s="332" t="s">
        <v>842</v>
      </c>
      <c r="M1" s="332" t="s">
        <v>843</v>
      </c>
      <c r="N1" s="338" t="s">
        <v>844</v>
      </c>
      <c r="O1" s="332" t="s">
        <v>832</v>
      </c>
      <c r="P1" s="332" t="s">
        <v>833</v>
      </c>
      <c r="Q1" s="335" t="s">
        <v>834</v>
      </c>
      <c r="R1" s="334" t="s">
        <v>835</v>
      </c>
      <c r="S1" s="334" t="s">
        <v>836</v>
      </c>
      <c r="T1" s="334" t="s">
        <v>837</v>
      </c>
      <c r="U1" s="334" t="s">
        <v>838</v>
      </c>
      <c r="V1" s="335" t="s">
        <v>660</v>
      </c>
      <c r="W1" s="335" t="s">
        <v>661</v>
      </c>
      <c r="X1" s="335" t="s">
        <v>662</v>
      </c>
      <c r="Y1" s="335" t="s">
        <v>663</v>
      </c>
      <c r="Z1" s="334"/>
      <c r="AA1" s="334"/>
      <c r="AB1" s="334"/>
      <c r="AC1" s="336"/>
    </row>
    <row r="2" customFormat="false" ht="13.2" hidden="false" customHeight="false" outlineLevel="0" collapsed="false">
      <c r="A2" s="337" t="s">
        <v>609</v>
      </c>
      <c r="B2" s="337" t="s">
        <v>91</v>
      </c>
      <c r="C2" s="337" t="n">
        <v>249512</v>
      </c>
      <c r="D2" s="337" t="n">
        <v>6185505</v>
      </c>
      <c r="E2" s="337" t="s">
        <v>280</v>
      </c>
      <c r="G2" s="337" t="n">
        <v>0</v>
      </c>
      <c r="J2" s="337" t="s">
        <v>171</v>
      </c>
      <c r="K2" s="337" t="s">
        <v>703</v>
      </c>
      <c r="M2" s="337" t="s">
        <v>665</v>
      </c>
      <c r="O2" s="337" t="n">
        <v>0</v>
      </c>
      <c r="P2" s="337" t="n">
        <v>0</v>
      </c>
      <c r="U2" s="337" t="e">
        <f aca="false">NA()</f>
        <v>#N/A</v>
      </c>
      <c r="V2" s="337" t="e">
        <f aca="false">NA()</f>
        <v>#N/A</v>
      </c>
      <c r="W2" s="337" t="e">
        <f aca="false">NA()</f>
        <v>#N/A</v>
      </c>
      <c r="X2" s="337" t="e">
        <f aca="false">NA()</f>
        <v>#N/A</v>
      </c>
      <c r="Y2" s="337" t="e">
        <f aca="false">NA()</f>
        <v>#N/A</v>
      </c>
    </row>
    <row r="3" customFormat="false" ht="13.2" hidden="false" customHeight="false" outlineLevel="0" collapsed="false">
      <c r="A3" s="337" t="s">
        <v>609</v>
      </c>
      <c r="B3" s="337" t="s">
        <v>209</v>
      </c>
      <c r="C3" s="337" t="n">
        <v>253280</v>
      </c>
      <c r="D3" s="337" t="n">
        <v>6236480</v>
      </c>
      <c r="E3" s="337" t="s">
        <v>45</v>
      </c>
      <c r="G3" s="337" t="n">
        <v>32800</v>
      </c>
      <c r="I3" s="337" t="s">
        <v>704</v>
      </c>
      <c r="J3" s="337" t="s">
        <v>380</v>
      </c>
      <c r="K3" s="337" t="s">
        <v>705</v>
      </c>
      <c r="L3" s="337" t="s">
        <v>706</v>
      </c>
      <c r="M3" s="337" t="s">
        <v>38</v>
      </c>
      <c r="O3" s="337" t="n">
        <v>330355.368</v>
      </c>
      <c r="P3" s="337" t="n">
        <v>306475.394256</v>
      </c>
      <c r="U3" s="337" t="e">
        <f aca="false">NA()</f>
        <v>#N/A</v>
      </c>
      <c r="V3" s="337" t="e">
        <f aca="false">NA()</f>
        <v>#N/A</v>
      </c>
      <c r="W3" s="337" t="e">
        <f aca="false">NA()</f>
        <v>#N/A</v>
      </c>
      <c r="X3" s="337" t="e">
        <f aca="false">NA()</f>
        <v>#N/A</v>
      </c>
      <c r="Y3" s="337" t="e">
        <f aca="false">NA()</f>
        <v>#N/A</v>
      </c>
    </row>
    <row r="4" customFormat="false" ht="13.2" hidden="false" customHeight="false" outlineLevel="0" collapsed="false">
      <c r="A4" s="337" t="s">
        <v>609</v>
      </c>
      <c r="B4" s="337" t="s">
        <v>209</v>
      </c>
      <c r="C4" s="337" t="n">
        <v>253600</v>
      </c>
      <c r="D4" s="337" t="n">
        <v>6238000</v>
      </c>
      <c r="E4" s="337" t="s">
        <v>45</v>
      </c>
      <c r="G4" s="337" t="n">
        <v>35700</v>
      </c>
      <c r="I4" s="337" t="s">
        <v>704</v>
      </c>
      <c r="J4" s="337" t="s">
        <v>386</v>
      </c>
      <c r="M4" s="337" t="s">
        <v>38</v>
      </c>
      <c r="O4" s="337" t="n">
        <v>359563.617</v>
      </c>
      <c r="P4" s="337" t="n">
        <v>333572.304114</v>
      </c>
      <c r="U4" s="337" t="e">
        <f aca="false">NA()</f>
        <v>#N/A</v>
      </c>
      <c r="V4" s="337" t="e">
        <f aca="false">NA()</f>
        <v>#N/A</v>
      </c>
      <c r="W4" s="337" t="e">
        <f aca="false">NA()</f>
        <v>#N/A</v>
      </c>
      <c r="X4" s="337" t="e">
        <f aca="false">NA()</f>
        <v>#N/A</v>
      </c>
      <c r="Y4" s="337" t="e">
        <f aca="false">NA()</f>
        <v>#N/A</v>
      </c>
    </row>
    <row r="5" customFormat="false" ht="13.2" hidden="false" customHeight="false" outlineLevel="0" collapsed="false">
      <c r="A5" s="337" t="s">
        <v>609</v>
      </c>
      <c r="B5" s="337" t="s">
        <v>209</v>
      </c>
      <c r="C5" s="337" t="n">
        <v>254760</v>
      </c>
      <c r="D5" s="337" t="n">
        <v>6236120</v>
      </c>
      <c r="E5" s="337" t="s">
        <v>45</v>
      </c>
      <c r="G5" s="337" t="n">
        <v>32800</v>
      </c>
      <c r="I5" s="337" t="s">
        <v>704</v>
      </c>
      <c r="J5" s="337" t="s">
        <v>382</v>
      </c>
      <c r="M5" s="337" t="s">
        <v>38</v>
      </c>
      <c r="O5" s="337" t="n">
        <v>330355.368</v>
      </c>
      <c r="P5" s="337" t="n">
        <v>306475.394256</v>
      </c>
      <c r="U5" s="337" t="e">
        <f aca="false">NA()</f>
        <v>#N/A</v>
      </c>
      <c r="V5" s="337" t="e">
        <f aca="false">NA()</f>
        <v>#N/A</v>
      </c>
      <c r="W5" s="337" t="e">
        <f aca="false">NA()</f>
        <v>#N/A</v>
      </c>
      <c r="X5" s="337" t="e">
        <f aca="false">NA()</f>
        <v>#N/A</v>
      </c>
      <c r="Y5" s="337" t="e">
        <f aca="false">NA()</f>
        <v>#N/A</v>
      </c>
    </row>
    <row r="6" customFormat="false" ht="13.2" hidden="false" customHeight="false" outlineLevel="0" collapsed="false">
      <c r="A6" s="337" t="s">
        <v>609</v>
      </c>
      <c r="B6" s="337" t="s">
        <v>209</v>
      </c>
      <c r="C6" s="337" t="n">
        <v>255250</v>
      </c>
      <c r="D6" s="337" t="n">
        <v>6237660</v>
      </c>
      <c r="E6" s="337" t="s">
        <v>45</v>
      </c>
      <c r="G6" s="337" t="n">
        <v>35700</v>
      </c>
      <c r="I6" s="337" t="s">
        <v>704</v>
      </c>
      <c r="J6" s="337" t="s">
        <v>384</v>
      </c>
      <c r="M6" s="337" t="s">
        <v>38</v>
      </c>
      <c r="O6" s="337" t="n">
        <v>359563.617</v>
      </c>
      <c r="P6" s="337" t="n">
        <v>333572.304114</v>
      </c>
      <c r="U6" s="337" t="e">
        <f aca="false">NA()</f>
        <v>#N/A</v>
      </c>
      <c r="V6" s="337" t="e">
        <f aca="false">NA()</f>
        <v>#N/A</v>
      </c>
      <c r="W6" s="337" t="e">
        <f aca="false">NA()</f>
        <v>#N/A</v>
      </c>
      <c r="X6" s="337" t="e">
        <f aca="false">NA()</f>
        <v>#N/A</v>
      </c>
      <c r="Y6" s="337" t="e">
        <f aca="false">NA()</f>
        <v>#N/A</v>
      </c>
    </row>
    <row r="7" customFormat="false" ht="13.2" hidden="false" customHeight="false" outlineLevel="0" collapsed="false">
      <c r="A7" s="337" t="s">
        <v>609</v>
      </c>
      <c r="B7" s="337" t="s">
        <v>209</v>
      </c>
      <c r="C7" s="337" t="n">
        <v>255372</v>
      </c>
      <c r="D7" s="337" t="n">
        <v>6245218</v>
      </c>
      <c r="E7" s="337" t="s">
        <v>45</v>
      </c>
      <c r="G7" s="337" t="n">
        <v>35400</v>
      </c>
      <c r="I7" s="337" t="s">
        <v>704</v>
      </c>
      <c r="J7" s="337" t="s">
        <v>344</v>
      </c>
      <c r="K7" s="337" t="s">
        <v>707</v>
      </c>
      <c r="L7" s="337" t="s">
        <v>706</v>
      </c>
      <c r="M7" s="337" t="s">
        <v>47</v>
      </c>
      <c r="O7" s="337" t="n">
        <v>296136.399</v>
      </c>
      <c r="P7" s="337" t="n">
        <v>274729.967872286</v>
      </c>
      <c r="U7" s="337" t="e">
        <f aca="false">NA()</f>
        <v>#N/A</v>
      </c>
      <c r="V7" s="337" t="e">
        <f aca="false">NA()</f>
        <v>#N/A</v>
      </c>
      <c r="W7" s="337" t="e">
        <f aca="false">NA()</f>
        <v>#N/A</v>
      </c>
      <c r="X7" s="337" t="e">
        <f aca="false">NA()</f>
        <v>#N/A</v>
      </c>
      <c r="Y7" s="337" t="e">
        <f aca="false">NA()</f>
        <v>#N/A</v>
      </c>
    </row>
    <row r="8" customFormat="false" ht="13.2" hidden="false" customHeight="false" outlineLevel="0" collapsed="false">
      <c r="A8" s="337" t="s">
        <v>609</v>
      </c>
      <c r="B8" s="337" t="s">
        <v>209</v>
      </c>
      <c r="C8" s="337" t="n">
        <v>256500</v>
      </c>
      <c r="D8" s="337" t="n">
        <v>6238700</v>
      </c>
      <c r="E8" s="337" t="s">
        <v>45</v>
      </c>
      <c r="G8" s="337" t="n">
        <v>35400</v>
      </c>
      <c r="I8" s="337" t="s">
        <v>708</v>
      </c>
      <c r="J8" s="337" t="s">
        <v>147</v>
      </c>
      <c r="K8" s="337" t="s">
        <v>709</v>
      </c>
      <c r="L8" s="337" t="s">
        <v>706</v>
      </c>
      <c r="M8" s="337" t="s">
        <v>47</v>
      </c>
      <c r="O8" s="337" t="n">
        <v>296136.399</v>
      </c>
      <c r="P8" s="337" t="n">
        <v>274729.967872286</v>
      </c>
      <c r="U8" s="337" t="e">
        <f aca="false">NA()</f>
        <v>#N/A</v>
      </c>
      <c r="V8" s="337" t="e">
        <f aca="false">NA()</f>
        <v>#N/A</v>
      </c>
      <c r="W8" s="337" t="e">
        <f aca="false">NA()</f>
        <v>#N/A</v>
      </c>
      <c r="X8" s="337" t="e">
        <f aca="false">NA()</f>
        <v>#N/A</v>
      </c>
      <c r="Y8" s="337" t="e">
        <f aca="false">NA()</f>
        <v>#N/A</v>
      </c>
    </row>
    <row r="9" customFormat="false" ht="13.2" hidden="false" customHeight="false" outlineLevel="0" collapsed="false">
      <c r="A9" s="337" t="s">
        <v>609</v>
      </c>
      <c r="B9" s="337" t="s">
        <v>209</v>
      </c>
      <c r="C9" s="337" t="n">
        <v>256900</v>
      </c>
      <c r="D9" s="337" t="n">
        <v>6237900</v>
      </c>
      <c r="E9" s="337" t="s">
        <v>45</v>
      </c>
      <c r="G9" s="337" t="n">
        <v>35400</v>
      </c>
      <c r="I9" s="337" t="s">
        <v>708</v>
      </c>
      <c r="J9" s="337" t="s">
        <v>320</v>
      </c>
      <c r="K9" s="337" t="s">
        <v>710</v>
      </c>
      <c r="L9" s="337" t="s">
        <v>706</v>
      </c>
      <c r="M9" s="337" t="s">
        <v>47</v>
      </c>
      <c r="O9" s="337" t="n">
        <v>296136.399</v>
      </c>
      <c r="P9" s="337" t="n">
        <v>274729.967872286</v>
      </c>
      <c r="U9" s="337" t="e">
        <f aca="false">NA()</f>
        <v>#N/A</v>
      </c>
      <c r="V9" s="337" t="e">
        <f aca="false">NA()</f>
        <v>#N/A</v>
      </c>
      <c r="W9" s="337" t="e">
        <f aca="false">NA()</f>
        <v>#N/A</v>
      </c>
      <c r="X9" s="337" t="e">
        <f aca="false">NA()</f>
        <v>#N/A</v>
      </c>
      <c r="Y9" s="337" t="e">
        <f aca="false">NA()</f>
        <v>#N/A</v>
      </c>
    </row>
    <row r="10" customFormat="false" ht="13.2" hidden="false" customHeight="false" outlineLevel="0" collapsed="false">
      <c r="A10" s="337" t="s">
        <v>609</v>
      </c>
      <c r="B10" s="337" t="s">
        <v>209</v>
      </c>
      <c r="C10" s="337" t="n">
        <v>256981</v>
      </c>
      <c r="D10" s="337" t="n">
        <v>6242747</v>
      </c>
      <c r="E10" s="337" t="s">
        <v>45</v>
      </c>
      <c r="G10" s="337" t="n">
        <v>35400</v>
      </c>
      <c r="I10" s="337" t="s">
        <v>704</v>
      </c>
      <c r="J10" s="337" t="s">
        <v>342</v>
      </c>
      <c r="K10" s="337" t="s">
        <v>711</v>
      </c>
      <c r="L10" s="337" t="s">
        <v>706</v>
      </c>
      <c r="M10" s="337" t="s">
        <v>47</v>
      </c>
      <c r="O10" s="337" t="n">
        <v>296136.399</v>
      </c>
      <c r="P10" s="337" t="n">
        <v>274729.967872286</v>
      </c>
      <c r="U10" s="337" t="e">
        <f aca="false">NA()</f>
        <v>#N/A</v>
      </c>
      <c r="V10" s="337" t="e">
        <f aca="false">NA()</f>
        <v>#N/A</v>
      </c>
      <c r="W10" s="337" t="e">
        <f aca="false">NA()</f>
        <v>#N/A</v>
      </c>
      <c r="X10" s="337" t="e">
        <f aca="false">NA()</f>
        <v>#N/A</v>
      </c>
      <c r="Y10" s="337" t="e">
        <f aca="false">NA()</f>
        <v>#N/A</v>
      </c>
    </row>
    <row r="11" customFormat="false" ht="13.2" hidden="false" customHeight="false" outlineLevel="0" collapsed="false">
      <c r="A11" s="337" t="s">
        <v>609</v>
      </c>
      <c r="B11" s="337" t="s">
        <v>209</v>
      </c>
      <c r="C11" s="337" t="n">
        <v>257200</v>
      </c>
      <c r="D11" s="337" t="n">
        <v>6236550</v>
      </c>
      <c r="E11" s="337" t="s">
        <v>45</v>
      </c>
      <c r="G11" s="337" t="n">
        <v>35700</v>
      </c>
      <c r="I11" s="337" t="s">
        <v>704</v>
      </c>
      <c r="J11" s="337" t="s">
        <v>390</v>
      </c>
      <c r="M11" s="337" t="s">
        <v>38</v>
      </c>
      <c r="O11" s="337" t="n">
        <v>359563.617</v>
      </c>
      <c r="P11" s="337" t="n">
        <v>333572.304114</v>
      </c>
      <c r="U11" s="337" t="e">
        <f aca="false">NA()</f>
        <v>#N/A</v>
      </c>
      <c r="V11" s="337" t="e">
        <f aca="false">NA()</f>
        <v>#N/A</v>
      </c>
      <c r="W11" s="337" t="e">
        <f aca="false">NA()</f>
        <v>#N/A</v>
      </c>
      <c r="X11" s="337" t="e">
        <f aca="false">NA()</f>
        <v>#N/A</v>
      </c>
      <c r="Y11" s="337" t="e">
        <f aca="false">NA()</f>
        <v>#N/A</v>
      </c>
    </row>
    <row r="12" customFormat="false" ht="13.2" hidden="false" customHeight="false" outlineLevel="0" collapsed="false">
      <c r="A12" s="337" t="s">
        <v>609</v>
      </c>
      <c r="B12" s="337" t="s">
        <v>209</v>
      </c>
      <c r="C12" s="337" t="n">
        <v>257395</v>
      </c>
      <c r="D12" s="337" t="n">
        <v>6241305</v>
      </c>
      <c r="E12" s="337" t="s">
        <v>45</v>
      </c>
      <c r="G12" s="337" t="n">
        <v>35400</v>
      </c>
      <c r="I12" s="337" t="s">
        <v>704</v>
      </c>
      <c r="J12" s="337" t="s">
        <v>346</v>
      </c>
      <c r="K12" s="337" t="s">
        <v>712</v>
      </c>
      <c r="L12" s="337" t="s">
        <v>706</v>
      </c>
      <c r="M12" s="337" t="s">
        <v>47</v>
      </c>
      <c r="O12" s="337" t="n">
        <v>296136.399</v>
      </c>
      <c r="P12" s="337" t="n">
        <v>274729.967872286</v>
      </c>
      <c r="U12" s="337" t="e">
        <f aca="false">NA()</f>
        <v>#N/A</v>
      </c>
      <c r="V12" s="337" t="e">
        <f aca="false">NA()</f>
        <v>#N/A</v>
      </c>
      <c r="W12" s="337" t="e">
        <f aca="false">NA()</f>
        <v>#N/A</v>
      </c>
      <c r="X12" s="337" t="e">
        <f aca="false">NA()</f>
        <v>#N/A</v>
      </c>
      <c r="Y12" s="337" t="e">
        <f aca="false">NA()</f>
        <v>#N/A</v>
      </c>
    </row>
    <row r="13" customFormat="false" ht="13.2" hidden="false" customHeight="false" outlineLevel="0" collapsed="false">
      <c r="A13" s="337" t="s">
        <v>609</v>
      </c>
      <c r="B13" s="337" t="s">
        <v>209</v>
      </c>
      <c r="C13" s="337" t="n">
        <v>258000</v>
      </c>
      <c r="D13" s="337" t="n">
        <v>6240900</v>
      </c>
      <c r="E13" s="337" t="s">
        <v>45</v>
      </c>
      <c r="G13" s="337" t="n">
        <v>35400</v>
      </c>
      <c r="I13" s="337" t="s">
        <v>704</v>
      </c>
      <c r="J13" s="337" t="s">
        <v>348</v>
      </c>
      <c r="M13" s="337" t="s">
        <v>47</v>
      </c>
      <c r="O13" s="337" t="n">
        <v>296136.399</v>
      </c>
      <c r="P13" s="337" t="n">
        <v>274729.967872286</v>
      </c>
      <c r="U13" s="337" t="e">
        <f aca="false">NA()</f>
        <v>#N/A</v>
      </c>
      <c r="V13" s="337" t="e">
        <f aca="false">NA()</f>
        <v>#N/A</v>
      </c>
      <c r="W13" s="337" t="e">
        <f aca="false">NA()</f>
        <v>#N/A</v>
      </c>
      <c r="X13" s="337" t="e">
        <f aca="false">NA()</f>
        <v>#N/A</v>
      </c>
      <c r="Y13" s="337" t="e">
        <f aca="false">NA()</f>
        <v>#N/A</v>
      </c>
    </row>
    <row r="14" customFormat="false" ht="13.2" hidden="false" customHeight="false" outlineLevel="0" collapsed="false">
      <c r="A14" s="337" t="s">
        <v>609</v>
      </c>
      <c r="B14" s="337" t="s">
        <v>209</v>
      </c>
      <c r="C14" s="337" t="n">
        <v>258400</v>
      </c>
      <c r="D14" s="337" t="n">
        <v>6236350</v>
      </c>
      <c r="E14" s="337" t="s">
        <v>45</v>
      </c>
      <c r="G14" s="337" t="n">
        <v>35700</v>
      </c>
      <c r="I14" s="337" t="s">
        <v>704</v>
      </c>
      <c r="J14" s="337" t="s">
        <v>392</v>
      </c>
      <c r="M14" s="337" t="s">
        <v>38</v>
      </c>
      <c r="O14" s="337" t="n">
        <v>359563.617</v>
      </c>
      <c r="P14" s="337" t="n">
        <v>333572.304114</v>
      </c>
      <c r="U14" s="337" t="e">
        <f aca="false">NA()</f>
        <v>#N/A</v>
      </c>
      <c r="V14" s="337" t="e">
        <f aca="false">NA()</f>
        <v>#N/A</v>
      </c>
      <c r="W14" s="337" t="e">
        <f aca="false">NA()</f>
        <v>#N/A</v>
      </c>
      <c r="X14" s="337" t="e">
        <f aca="false">NA()</f>
        <v>#N/A</v>
      </c>
      <c r="Y14" s="337" t="e">
        <f aca="false">NA()</f>
        <v>#N/A</v>
      </c>
    </row>
    <row r="15" customFormat="false" ht="13.2" hidden="false" customHeight="false" outlineLevel="0" collapsed="false">
      <c r="A15" s="337" t="s">
        <v>609</v>
      </c>
      <c r="B15" s="337" t="s">
        <v>209</v>
      </c>
      <c r="C15" s="337" t="n">
        <v>258401</v>
      </c>
      <c r="D15" s="337" t="n">
        <v>6237600</v>
      </c>
      <c r="E15" s="337" t="s">
        <v>45</v>
      </c>
      <c r="G15" s="337" t="n">
        <v>35400</v>
      </c>
      <c r="I15" s="337" t="s">
        <v>616</v>
      </c>
      <c r="J15" s="337" t="s">
        <v>221</v>
      </c>
      <c r="M15" s="337" t="s">
        <v>47</v>
      </c>
      <c r="N15" s="337" t="s">
        <v>623</v>
      </c>
      <c r="O15" s="337" t="n">
        <v>296136.399</v>
      </c>
      <c r="P15" s="337" t="n">
        <v>274729.967872286</v>
      </c>
      <c r="U15" s="337" t="e">
        <f aca="false">NA()</f>
        <v>#N/A</v>
      </c>
      <c r="V15" s="337" t="e">
        <f aca="false">NA()</f>
        <v>#N/A</v>
      </c>
      <c r="W15" s="337" t="e">
        <f aca="false">NA()</f>
        <v>#N/A</v>
      </c>
      <c r="X15" s="337" t="e">
        <f aca="false">NA()</f>
        <v>#N/A</v>
      </c>
      <c r="Y15" s="337" t="e">
        <f aca="false">NA()</f>
        <v>#N/A</v>
      </c>
    </row>
    <row r="16" customFormat="false" ht="13.2" hidden="false" customHeight="false" outlineLevel="0" collapsed="false">
      <c r="A16" s="337" t="s">
        <v>609</v>
      </c>
      <c r="B16" s="337" t="s">
        <v>209</v>
      </c>
      <c r="C16" s="337" t="n">
        <v>259800</v>
      </c>
      <c r="D16" s="337" t="n">
        <v>6236750</v>
      </c>
      <c r="E16" s="337" t="s">
        <v>45</v>
      </c>
      <c r="G16" s="337" t="n">
        <v>35400</v>
      </c>
      <c r="I16" s="337" t="s">
        <v>616</v>
      </c>
      <c r="J16" s="337" t="s">
        <v>388</v>
      </c>
      <c r="M16" s="337" t="s">
        <v>47</v>
      </c>
      <c r="N16" s="337" t="s">
        <v>623</v>
      </c>
      <c r="O16" s="337" t="n">
        <v>296136.399</v>
      </c>
      <c r="P16" s="337" t="n">
        <v>274729.967872286</v>
      </c>
      <c r="U16" s="337" t="e">
        <f aca="false">NA()</f>
        <v>#N/A</v>
      </c>
      <c r="V16" s="337" t="e">
        <f aca="false">NA()</f>
        <v>#N/A</v>
      </c>
      <c r="W16" s="337" t="e">
        <f aca="false">NA()</f>
        <v>#N/A</v>
      </c>
      <c r="X16" s="337" t="e">
        <f aca="false">NA()</f>
        <v>#N/A</v>
      </c>
      <c r="Y16" s="337" t="e">
        <f aca="false">NA()</f>
        <v>#N/A</v>
      </c>
    </row>
    <row r="17" customFormat="false" ht="13.2" hidden="false" customHeight="false" outlineLevel="0" collapsed="false">
      <c r="A17" s="337" t="s">
        <v>609</v>
      </c>
      <c r="B17" s="337" t="s">
        <v>209</v>
      </c>
      <c r="C17" s="337" t="n">
        <v>261652</v>
      </c>
      <c r="D17" s="337" t="n">
        <v>6243351</v>
      </c>
      <c r="E17" s="337" t="s">
        <v>45</v>
      </c>
      <c r="G17" s="337" t="n">
        <v>35400</v>
      </c>
      <c r="I17" s="337" t="s">
        <v>704</v>
      </c>
      <c r="J17" s="337" t="s">
        <v>350</v>
      </c>
      <c r="K17" s="337" t="s">
        <v>713</v>
      </c>
      <c r="L17" s="337" t="s">
        <v>706</v>
      </c>
      <c r="M17" s="337" t="s">
        <v>47</v>
      </c>
      <c r="O17" s="337" t="n">
        <v>296136.399</v>
      </c>
      <c r="P17" s="337" t="n">
        <v>274729.967872286</v>
      </c>
      <c r="U17" s="337" t="e">
        <f aca="false">NA()</f>
        <v>#N/A</v>
      </c>
      <c r="V17" s="337" t="e">
        <f aca="false">NA()</f>
        <v>#N/A</v>
      </c>
      <c r="W17" s="337" t="e">
        <f aca="false">NA()</f>
        <v>#N/A</v>
      </c>
      <c r="X17" s="337" t="e">
        <f aca="false">NA()</f>
        <v>#N/A</v>
      </c>
      <c r="Y17" s="337" t="e">
        <f aca="false">NA()</f>
        <v>#N/A</v>
      </c>
    </row>
    <row r="18" customFormat="false" ht="13.2" hidden="false" customHeight="false" outlineLevel="0" collapsed="false">
      <c r="A18" s="337" t="s">
        <v>609</v>
      </c>
      <c r="B18" s="337" t="s">
        <v>209</v>
      </c>
      <c r="C18" s="337" t="n">
        <v>261683</v>
      </c>
      <c r="D18" s="337" t="n">
        <v>6244610</v>
      </c>
      <c r="E18" s="337" t="s">
        <v>45</v>
      </c>
      <c r="G18" s="337" t="n">
        <v>35400</v>
      </c>
      <c r="I18" s="337" t="s">
        <v>704</v>
      </c>
      <c r="J18" s="337" t="s">
        <v>352</v>
      </c>
      <c r="K18" s="337" t="s">
        <v>714</v>
      </c>
      <c r="L18" s="337" t="s">
        <v>706</v>
      </c>
      <c r="M18" s="337" t="s">
        <v>47</v>
      </c>
      <c r="O18" s="337" t="n">
        <v>296136.399</v>
      </c>
      <c r="P18" s="337" t="n">
        <v>274729.967872286</v>
      </c>
      <c r="U18" s="337" t="e">
        <f aca="false">NA()</f>
        <v>#N/A</v>
      </c>
      <c r="V18" s="337" t="e">
        <f aca="false">NA()</f>
        <v>#N/A</v>
      </c>
      <c r="W18" s="337" t="e">
        <f aca="false">NA()</f>
        <v>#N/A</v>
      </c>
      <c r="X18" s="337" t="e">
        <f aca="false">NA()</f>
        <v>#N/A</v>
      </c>
      <c r="Y18" s="337" t="e">
        <f aca="false">NA()</f>
        <v>#N/A</v>
      </c>
    </row>
    <row r="19" customFormat="false" ht="13.2" hidden="false" customHeight="false" outlineLevel="0" collapsed="false">
      <c r="A19" s="337" t="s">
        <v>609</v>
      </c>
      <c r="B19" s="337" t="s">
        <v>209</v>
      </c>
      <c r="C19" s="337" t="n">
        <v>263600</v>
      </c>
      <c r="D19" s="337" t="n">
        <v>6242800</v>
      </c>
      <c r="E19" s="337" t="s">
        <v>45</v>
      </c>
      <c r="G19" s="337" t="n">
        <v>35400</v>
      </c>
      <c r="I19" s="337" t="s">
        <v>704</v>
      </c>
      <c r="J19" s="337" t="s">
        <v>354</v>
      </c>
      <c r="K19" s="337" t="s">
        <v>715</v>
      </c>
      <c r="L19" s="337" t="s">
        <v>706</v>
      </c>
      <c r="M19" s="337" t="s">
        <v>47</v>
      </c>
      <c r="O19" s="337" t="n">
        <v>296136.399</v>
      </c>
      <c r="P19" s="337" t="n">
        <v>274729.967872286</v>
      </c>
      <c r="U19" s="337" t="e">
        <f aca="false">NA()</f>
        <v>#N/A</v>
      </c>
      <c r="V19" s="337" t="e">
        <f aca="false">NA()</f>
        <v>#N/A</v>
      </c>
      <c r="W19" s="337" t="e">
        <f aca="false">NA()</f>
        <v>#N/A</v>
      </c>
      <c r="X19" s="337" t="e">
        <f aca="false">NA()</f>
        <v>#N/A</v>
      </c>
      <c r="Y19" s="337" t="e">
        <f aca="false">NA()</f>
        <v>#N/A</v>
      </c>
    </row>
    <row r="20" customFormat="false" ht="13.2" hidden="false" customHeight="false" outlineLevel="0" collapsed="false">
      <c r="A20" s="337" t="s">
        <v>609</v>
      </c>
      <c r="B20" s="337" t="s">
        <v>17</v>
      </c>
      <c r="C20" s="337" t="n">
        <v>275592</v>
      </c>
      <c r="D20" s="337" t="n">
        <v>6194026</v>
      </c>
      <c r="E20" s="337" t="s">
        <v>45</v>
      </c>
      <c r="G20" s="337" t="n">
        <v>12500</v>
      </c>
      <c r="J20" s="337" t="s">
        <v>396</v>
      </c>
      <c r="K20" s="337" t="s">
        <v>716</v>
      </c>
      <c r="L20" s="337" t="s">
        <v>706</v>
      </c>
      <c r="M20" s="337" t="s">
        <v>55</v>
      </c>
      <c r="O20" s="337" t="n">
        <v>217029</v>
      </c>
      <c r="P20" s="337" t="n">
        <v>201340.903714286</v>
      </c>
      <c r="U20" s="337" t="e">
        <f aca="false">NA()</f>
        <v>#N/A</v>
      </c>
      <c r="V20" s="337" t="e">
        <f aca="false">NA()</f>
        <v>#N/A</v>
      </c>
      <c r="W20" s="337" t="e">
        <f aca="false">NA()</f>
        <v>#N/A</v>
      </c>
      <c r="X20" s="337" t="e">
        <f aca="false">NA()</f>
        <v>#N/A</v>
      </c>
      <c r="Y20" s="337" t="e">
        <f aca="false">NA()</f>
        <v>#N/A</v>
      </c>
    </row>
    <row r="21" customFormat="false" ht="13.2" hidden="false" customHeight="false" outlineLevel="0" collapsed="false">
      <c r="A21" s="337" t="s">
        <v>609</v>
      </c>
      <c r="B21" s="337" t="s">
        <v>17</v>
      </c>
      <c r="C21" s="337" t="n">
        <v>275740</v>
      </c>
      <c r="D21" s="337" t="n">
        <v>6192781</v>
      </c>
      <c r="E21" s="337" t="s">
        <v>45</v>
      </c>
      <c r="G21" s="337" t="n">
        <v>36800</v>
      </c>
      <c r="J21" s="337" t="s">
        <v>402</v>
      </c>
      <c r="K21" s="337" t="s">
        <v>716</v>
      </c>
      <c r="L21" s="337" t="s">
        <v>706</v>
      </c>
      <c r="M21" s="337" t="s">
        <v>55</v>
      </c>
      <c r="O21" s="337" t="n">
        <v>638933.376</v>
      </c>
      <c r="P21" s="337" t="n">
        <v>592747.620534857</v>
      </c>
      <c r="U21" s="337" t="e">
        <f aca="false">NA()</f>
        <v>#N/A</v>
      </c>
      <c r="V21" s="337" t="e">
        <f aca="false">NA()</f>
        <v>#N/A</v>
      </c>
      <c r="W21" s="337" t="e">
        <f aca="false">NA()</f>
        <v>#N/A</v>
      </c>
      <c r="X21" s="337" t="e">
        <f aca="false">NA()</f>
        <v>#N/A</v>
      </c>
      <c r="Y21" s="337" t="e">
        <f aca="false">NA()</f>
        <v>#N/A</v>
      </c>
    </row>
    <row r="22" customFormat="false" ht="13.2" hidden="false" customHeight="false" outlineLevel="0" collapsed="false">
      <c r="A22" s="337" t="s">
        <v>609</v>
      </c>
      <c r="B22" s="337" t="s">
        <v>17</v>
      </c>
      <c r="C22" s="337" t="n">
        <v>276222</v>
      </c>
      <c r="D22" s="337" t="n">
        <v>6193711</v>
      </c>
      <c r="E22" s="337" t="s">
        <v>45</v>
      </c>
      <c r="G22" s="337" t="n">
        <v>10500</v>
      </c>
      <c r="J22" s="337" t="s">
        <v>399</v>
      </c>
      <c r="K22" s="337" t="s">
        <v>716</v>
      </c>
      <c r="L22" s="337" t="s">
        <v>706</v>
      </c>
      <c r="M22" s="337" t="s">
        <v>55</v>
      </c>
      <c r="O22" s="337" t="n">
        <v>182304.36</v>
      </c>
      <c r="P22" s="337" t="n">
        <v>169126.35912</v>
      </c>
      <c r="U22" s="337" t="e">
        <f aca="false">NA()</f>
        <v>#N/A</v>
      </c>
      <c r="V22" s="337" t="e">
        <f aca="false">NA()</f>
        <v>#N/A</v>
      </c>
      <c r="W22" s="337" t="e">
        <f aca="false">NA()</f>
        <v>#N/A</v>
      </c>
      <c r="X22" s="337" t="e">
        <f aca="false">NA()</f>
        <v>#N/A</v>
      </c>
      <c r="Y22" s="337" t="e">
        <f aca="false">NA()</f>
        <v>#N/A</v>
      </c>
    </row>
    <row r="23" customFormat="false" ht="13.2" hidden="false" customHeight="false" outlineLevel="0" collapsed="false">
      <c r="A23" s="337" t="s">
        <v>609</v>
      </c>
      <c r="B23" s="337" t="s">
        <v>209</v>
      </c>
      <c r="C23" s="337" t="n">
        <v>277765</v>
      </c>
      <c r="D23" s="337" t="n">
        <v>6235654</v>
      </c>
      <c r="E23" s="337" t="s">
        <v>45</v>
      </c>
      <c r="G23" s="337" t="n">
        <v>0</v>
      </c>
      <c r="J23" s="337" t="s">
        <v>235</v>
      </c>
      <c r="K23" s="337" t="s">
        <v>717</v>
      </c>
      <c r="L23" s="337" t="s">
        <v>706</v>
      </c>
      <c r="M23" s="337" t="s">
        <v>55</v>
      </c>
      <c r="O23" s="337" t="n">
        <v>0</v>
      </c>
      <c r="P23" s="337" t="n">
        <v>0</v>
      </c>
      <c r="U23" s="337" t="e">
        <f aca="false">NA()</f>
        <v>#N/A</v>
      </c>
      <c r="V23" s="337" t="e">
        <f aca="false">NA()</f>
        <v>#N/A</v>
      </c>
      <c r="W23" s="337" t="e">
        <f aca="false">NA()</f>
        <v>#N/A</v>
      </c>
      <c r="X23" s="337" t="e">
        <f aca="false">NA()</f>
        <v>#N/A</v>
      </c>
      <c r="Y23" s="337" t="e">
        <f aca="false">NA()</f>
        <v>#N/A</v>
      </c>
    </row>
    <row r="24" customFormat="false" ht="13.2" hidden="false" customHeight="false" outlineLevel="0" collapsed="false">
      <c r="A24" s="337" t="s">
        <v>609</v>
      </c>
      <c r="B24" s="337" t="s">
        <v>209</v>
      </c>
      <c r="C24" s="337" t="n">
        <v>278556</v>
      </c>
      <c r="D24" s="337" t="n">
        <v>6235322</v>
      </c>
      <c r="E24" s="337" t="s">
        <v>45</v>
      </c>
      <c r="G24" s="337" t="n">
        <v>0</v>
      </c>
      <c r="J24" s="337" t="s">
        <v>226</v>
      </c>
      <c r="K24" s="337" t="s">
        <v>718</v>
      </c>
      <c r="L24" s="337" t="s">
        <v>706</v>
      </c>
      <c r="M24" s="337" t="s">
        <v>55</v>
      </c>
      <c r="O24" s="337" t="n">
        <v>0</v>
      </c>
      <c r="P24" s="337" t="n">
        <v>0</v>
      </c>
      <c r="U24" s="337" t="e">
        <f aca="false">NA()</f>
        <v>#N/A</v>
      </c>
      <c r="V24" s="337" t="e">
        <f aca="false">NA()</f>
        <v>#N/A</v>
      </c>
      <c r="W24" s="337" t="e">
        <f aca="false">NA()</f>
        <v>#N/A</v>
      </c>
      <c r="X24" s="337" t="e">
        <f aca="false">NA()</f>
        <v>#N/A</v>
      </c>
      <c r="Y24" s="337" t="e">
        <f aca="false">NA()</f>
        <v>#N/A</v>
      </c>
    </row>
    <row r="25" customFormat="false" ht="13.2" hidden="false" customHeight="false" outlineLevel="0" collapsed="false">
      <c r="A25" s="337" t="s">
        <v>609</v>
      </c>
      <c r="B25" s="337" t="s">
        <v>17</v>
      </c>
      <c r="C25" s="337" t="n">
        <v>278754</v>
      </c>
      <c r="D25" s="337" t="n">
        <v>6242890</v>
      </c>
      <c r="E25" s="337" t="s">
        <v>297</v>
      </c>
      <c r="F25" s="337" t="s">
        <v>719</v>
      </c>
      <c r="G25" s="337" t="n">
        <v>9500</v>
      </c>
      <c r="H25" s="337" t="n">
        <v>750</v>
      </c>
      <c r="J25" s="337" t="s">
        <v>328</v>
      </c>
      <c r="K25" s="337" t="s">
        <v>720</v>
      </c>
      <c r="L25" s="337" t="s">
        <v>706</v>
      </c>
      <c r="M25" s="337" t="s">
        <v>62</v>
      </c>
      <c r="O25" s="337" t="n">
        <v>111210.526875</v>
      </c>
      <c r="P25" s="337" t="n">
        <v>56717.36870625</v>
      </c>
      <c r="U25" s="337" t="e">
        <f aca="false">NA()</f>
        <v>#N/A</v>
      </c>
      <c r="V25" s="337" t="e">
        <f aca="false">NA()</f>
        <v>#N/A</v>
      </c>
      <c r="W25" s="337" t="e">
        <f aca="false">NA()</f>
        <v>#N/A</v>
      </c>
      <c r="X25" s="337" t="e">
        <f aca="false">NA()</f>
        <v>#N/A</v>
      </c>
      <c r="Y25" s="337" t="e">
        <f aca="false">NA()</f>
        <v>#N/A</v>
      </c>
    </row>
    <row r="26" customFormat="false" ht="13.2" hidden="false" customHeight="false" outlineLevel="0" collapsed="false">
      <c r="A26" s="337" t="s">
        <v>609</v>
      </c>
      <c r="B26" s="337" t="s">
        <v>209</v>
      </c>
      <c r="C26" s="337" t="n">
        <v>280646</v>
      </c>
      <c r="D26" s="337" t="n">
        <v>6245268</v>
      </c>
      <c r="E26" s="337" t="s">
        <v>45</v>
      </c>
      <c r="G26" s="337" t="n">
        <v>2400</v>
      </c>
      <c r="J26" s="337" t="s">
        <v>272</v>
      </c>
      <c r="K26" s="337" t="s">
        <v>721</v>
      </c>
      <c r="L26" s="337" t="s">
        <v>706</v>
      </c>
      <c r="M26" s="337" t="s">
        <v>21</v>
      </c>
      <c r="O26" s="337" t="n">
        <v>41669.568</v>
      </c>
      <c r="P26" s="337" t="n">
        <v>38657.4535131429</v>
      </c>
      <c r="U26" s="337" t="e">
        <f aca="false">NA()</f>
        <v>#N/A</v>
      </c>
      <c r="V26" s="337" t="e">
        <f aca="false">NA()</f>
        <v>#N/A</v>
      </c>
      <c r="W26" s="337" t="e">
        <f aca="false">NA()</f>
        <v>#N/A</v>
      </c>
      <c r="X26" s="337" t="e">
        <f aca="false">NA()</f>
        <v>#N/A</v>
      </c>
      <c r="Y26" s="337" t="e">
        <f aca="false">NA()</f>
        <v>#N/A</v>
      </c>
    </row>
    <row r="27" customFormat="false" ht="13.2" hidden="false" customHeight="false" outlineLevel="0" collapsed="false">
      <c r="A27" s="337" t="s">
        <v>609</v>
      </c>
      <c r="B27" s="337" t="s">
        <v>209</v>
      </c>
      <c r="C27" s="337" t="n">
        <v>281392</v>
      </c>
      <c r="D27" s="337" t="n">
        <v>6244192</v>
      </c>
      <c r="E27" s="337" t="s">
        <v>45</v>
      </c>
      <c r="G27" s="337" t="n">
        <v>0</v>
      </c>
      <c r="J27" s="337" t="s">
        <v>279</v>
      </c>
      <c r="K27" s="337" t="s">
        <v>722</v>
      </c>
      <c r="L27" s="337" t="s">
        <v>706</v>
      </c>
      <c r="M27" s="337" t="s">
        <v>21</v>
      </c>
      <c r="O27" s="337" t="n">
        <v>0</v>
      </c>
      <c r="P27" s="337" t="n">
        <v>0</v>
      </c>
      <c r="U27" s="337" t="e">
        <f aca="false">NA()</f>
        <v>#N/A</v>
      </c>
      <c r="V27" s="337" t="e">
        <f aca="false">NA()</f>
        <v>#N/A</v>
      </c>
      <c r="W27" s="337" t="e">
        <f aca="false">NA()</f>
        <v>#N/A</v>
      </c>
      <c r="X27" s="337" t="e">
        <f aca="false">NA()</f>
        <v>#N/A</v>
      </c>
      <c r="Y27" s="337" t="e">
        <f aca="false">NA()</f>
        <v>#N/A</v>
      </c>
    </row>
    <row r="28" customFormat="false" ht="13.2" hidden="false" customHeight="false" outlineLevel="0" collapsed="false">
      <c r="A28" s="337" t="s">
        <v>609</v>
      </c>
      <c r="B28" s="337" t="s">
        <v>209</v>
      </c>
      <c r="C28" s="337" t="n">
        <v>283881</v>
      </c>
      <c r="D28" s="337" t="n">
        <v>6245306</v>
      </c>
      <c r="E28" s="337" t="s">
        <v>45</v>
      </c>
      <c r="G28" s="337" t="n">
        <v>2560</v>
      </c>
      <c r="J28" s="337" t="s">
        <v>276</v>
      </c>
      <c r="K28" s="337" t="s">
        <v>723</v>
      </c>
      <c r="L28" s="337" t="s">
        <v>706</v>
      </c>
      <c r="M28" s="337" t="s">
        <v>21</v>
      </c>
      <c r="O28" s="337" t="n">
        <v>44447.5392</v>
      </c>
      <c r="P28" s="337" t="n">
        <v>41234.6170806857</v>
      </c>
      <c r="U28" s="337" t="e">
        <f aca="false">NA()</f>
        <v>#N/A</v>
      </c>
      <c r="V28" s="337" t="e">
        <f aca="false">NA()</f>
        <v>#N/A</v>
      </c>
      <c r="W28" s="337" t="e">
        <f aca="false">NA()</f>
        <v>#N/A</v>
      </c>
      <c r="X28" s="337" t="e">
        <f aca="false">NA()</f>
        <v>#N/A</v>
      </c>
      <c r="Y28" s="337" t="e">
        <f aca="false">NA()</f>
        <v>#N/A</v>
      </c>
    </row>
    <row r="29" customFormat="false" ht="13.2" hidden="false" customHeight="false" outlineLevel="0" collapsed="false">
      <c r="A29" s="337" t="s">
        <v>609</v>
      </c>
      <c r="B29" s="337" t="s">
        <v>209</v>
      </c>
      <c r="C29" s="337" t="n">
        <v>286807</v>
      </c>
      <c r="D29" s="337" t="n">
        <v>6239990</v>
      </c>
      <c r="E29" s="337" t="s">
        <v>45</v>
      </c>
      <c r="G29" s="337" t="n">
        <v>0</v>
      </c>
      <c r="J29" s="337" t="s">
        <v>290</v>
      </c>
      <c r="K29" s="337" t="s">
        <v>724</v>
      </c>
      <c r="L29" s="337" t="s">
        <v>706</v>
      </c>
      <c r="M29" s="337" t="s">
        <v>55</v>
      </c>
      <c r="O29" s="337" t="n">
        <v>0</v>
      </c>
      <c r="P29" s="337" t="n">
        <v>0</v>
      </c>
      <c r="U29" s="337" t="e">
        <f aca="false">NA()</f>
        <v>#N/A</v>
      </c>
      <c r="V29" s="337" t="e">
        <f aca="false">NA()</f>
        <v>#N/A</v>
      </c>
      <c r="W29" s="337" t="e">
        <f aca="false">NA()</f>
        <v>#N/A</v>
      </c>
      <c r="X29" s="337" t="e">
        <f aca="false">NA()</f>
        <v>#N/A</v>
      </c>
      <c r="Y29" s="337" t="e">
        <f aca="false">NA()</f>
        <v>#N/A</v>
      </c>
    </row>
    <row r="30" customFormat="false" ht="13.2" hidden="false" customHeight="false" outlineLevel="0" collapsed="false">
      <c r="A30" s="337" t="s">
        <v>609</v>
      </c>
      <c r="B30" s="337" t="s">
        <v>17</v>
      </c>
      <c r="C30" s="337" t="n">
        <v>287199</v>
      </c>
      <c r="D30" s="337" t="n">
        <v>6261049</v>
      </c>
      <c r="E30" s="337" t="s">
        <v>243</v>
      </c>
      <c r="G30" s="337" t="n">
        <v>0</v>
      </c>
      <c r="J30" s="337" t="s">
        <v>409</v>
      </c>
      <c r="K30" s="337" t="s">
        <v>725</v>
      </c>
      <c r="M30" s="337" t="s">
        <v>665</v>
      </c>
      <c r="O30" s="337" t="n">
        <v>0</v>
      </c>
      <c r="P30" s="337" t="n">
        <v>0</v>
      </c>
      <c r="U30" s="337" t="e">
        <f aca="false">NA()</f>
        <v>#N/A</v>
      </c>
      <c r="V30" s="337" t="e">
        <f aca="false">NA()</f>
        <v>#N/A</v>
      </c>
      <c r="W30" s="337" t="e">
        <f aca="false">NA()</f>
        <v>#N/A</v>
      </c>
      <c r="X30" s="337" t="e">
        <f aca="false">NA()</f>
        <v>#N/A</v>
      </c>
      <c r="Y30" s="337" t="e">
        <f aca="false">NA()</f>
        <v>#N/A</v>
      </c>
    </row>
    <row r="31" customFormat="false" ht="13.2" hidden="false" customHeight="false" outlineLevel="0" collapsed="false">
      <c r="A31" s="337" t="s">
        <v>609</v>
      </c>
      <c r="B31" s="337" t="s">
        <v>209</v>
      </c>
      <c r="C31" s="337" t="n">
        <v>288395</v>
      </c>
      <c r="D31" s="337" t="n">
        <v>6238222</v>
      </c>
      <c r="E31" s="337" t="s">
        <v>45</v>
      </c>
      <c r="G31" s="337" t="n">
        <v>0</v>
      </c>
      <c r="J31" s="337" t="s">
        <v>282</v>
      </c>
      <c r="K31" s="337" t="s">
        <v>726</v>
      </c>
      <c r="L31" s="337" t="s">
        <v>706</v>
      </c>
      <c r="M31" s="337" t="s">
        <v>55</v>
      </c>
      <c r="O31" s="337" t="n">
        <v>0</v>
      </c>
      <c r="P31" s="337" t="n">
        <v>0</v>
      </c>
      <c r="U31" s="337" t="e">
        <f aca="false">NA()</f>
        <v>#N/A</v>
      </c>
      <c r="V31" s="337" t="e">
        <f aca="false">NA()</f>
        <v>#N/A</v>
      </c>
      <c r="W31" s="337" t="e">
        <f aca="false">NA()</f>
        <v>#N/A</v>
      </c>
      <c r="X31" s="337" t="e">
        <f aca="false">NA()</f>
        <v>#N/A</v>
      </c>
      <c r="Y31" s="337" t="e">
        <f aca="false">NA()</f>
        <v>#N/A</v>
      </c>
    </row>
    <row r="32" customFormat="false" ht="13.2" hidden="false" customHeight="false" outlineLevel="0" collapsed="false">
      <c r="A32" s="337" t="s">
        <v>609</v>
      </c>
      <c r="B32" s="337" t="s">
        <v>17</v>
      </c>
      <c r="C32" s="337" t="n">
        <v>289129</v>
      </c>
      <c r="D32" s="337" t="n">
        <v>6259397</v>
      </c>
      <c r="E32" s="337" t="s">
        <v>156</v>
      </c>
      <c r="G32" s="337" t="n">
        <v>0</v>
      </c>
      <c r="J32" s="337" t="s">
        <v>33</v>
      </c>
      <c r="K32" s="337" t="s">
        <v>727</v>
      </c>
      <c r="M32" s="337" t="s">
        <v>665</v>
      </c>
      <c r="O32" s="337" t="n">
        <v>0</v>
      </c>
      <c r="P32" s="337" t="n">
        <v>0</v>
      </c>
      <c r="U32" s="337" t="e">
        <f aca="false">NA()</f>
        <v>#N/A</v>
      </c>
      <c r="V32" s="337" t="e">
        <f aca="false">NA()</f>
        <v>#N/A</v>
      </c>
      <c r="W32" s="337" t="e">
        <f aca="false">NA()</f>
        <v>#N/A</v>
      </c>
      <c r="X32" s="337" t="e">
        <f aca="false">NA()</f>
        <v>#N/A</v>
      </c>
      <c r="Y32" s="337" t="e">
        <f aca="false">NA()</f>
        <v>#N/A</v>
      </c>
    </row>
    <row r="33" customFormat="false" ht="13.2" hidden="false" customHeight="false" outlineLevel="0" collapsed="false">
      <c r="A33" s="337" t="s">
        <v>609</v>
      </c>
      <c r="B33" s="337" t="s">
        <v>209</v>
      </c>
      <c r="C33" s="337" t="n">
        <v>289226</v>
      </c>
      <c r="D33" s="337" t="n">
        <v>6240068</v>
      </c>
      <c r="E33" s="337" t="s">
        <v>45</v>
      </c>
      <c r="G33" s="337" t="n">
        <v>0</v>
      </c>
      <c r="J33" s="337" t="s">
        <v>286</v>
      </c>
      <c r="K33" s="337" t="s">
        <v>728</v>
      </c>
      <c r="L33" s="337" t="s">
        <v>706</v>
      </c>
      <c r="M33" s="337" t="s">
        <v>55</v>
      </c>
      <c r="O33" s="337" t="n">
        <v>0</v>
      </c>
      <c r="P33" s="337" t="n">
        <v>0</v>
      </c>
      <c r="U33" s="337" t="e">
        <f aca="false">NA()</f>
        <v>#N/A</v>
      </c>
      <c r="V33" s="337" t="e">
        <f aca="false">NA()</f>
        <v>#N/A</v>
      </c>
      <c r="W33" s="337" t="e">
        <f aca="false">NA()</f>
        <v>#N/A</v>
      </c>
      <c r="X33" s="337" t="e">
        <f aca="false">NA()</f>
        <v>#N/A</v>
      </c>
      <c r="Y33" s="337" t="e">
        <f aca="false">NA()</f>
        <v>#N/A</v>
      </c>
    </row>
    <row r="34" customFormat="false" ht="13.2" hidden="false" customHeight="false" outlineLevel="0" collapsed="false">
      <c r="A34" s="337" t="s">
        <v>609</v>
      </c>
      <c r="B34" s="337" t="s">
        <v>209</v>
      </c>
      <c r="C34" s="337" t="n">
        <v>290561</v>
      </c>
      <c r="D34" s="337" t="n">
        <v>6241373</v>
      </c>
      <c r="E34" s="337" t="s">
        <v>45</v>
      </c>
      <c r="G34" s="337" t="n">
        <v>0</v>
      </c>
      <c r="J34" s="337" t="s">
        <v>293</v>
      </c>
      <c r="K34" s="337" t="s">
        <v>729</v>
      </c>
      <c r="L34" s="337" t="s">
        <v>706</v>
      </c>
      <c r="M34" s="337" t="s">
        <v>55</v>
      </c>
      <c r="O34" s="337" t="n">
        <v>0</v>
      </c>
      <c r="P34" s="337" t="n">
        <v>0</v>
      </c>
      <c r="U34" s="337" t="e">
        <f aca="false">NA()</f>
        <v>#N/A</v>
      </c>
      <c r="V34" s="337" t="e">
        <f aca="false">NA()</f>
        <v>#N/A</v>
      </c>
      <c r="W34" s="337" t="e">
        <f aca="false">NA()</f>
        <v>#N/A</v>
      </c>
      <c r="X34" s="337" t="e">
        <f aca="false">NA()</f>
        <v>#N/A</v>
      </c>
      <c r="Y34" s="337" t="e">
        <f aca="false">NA()</f>
        <v>#N/A</v>
      </c>
    </row>
    <row r="35" customFormat="false" ht="13.2" hidden="false" customHeight="false" outlineLevel="0" collapsed="false">
      <c r="A35" s="337" t="s">
        <v>609</v>
      </c>
      <c r="B35" s="337" t="s">
        <v>17</v>
      </c>
      <c r="C35" s="337" t="n">
        <v>293510</v>
      </c>
      <c r="D35" s="337" t="n">
        <v>6293579</v>
      </c>
      <c r="E35" s="337" t="s">
        <v>294</v>
      </c>
      <c r="F35" s="337" t="s">
        <v>730</v>
      </c>
      <c r="G35" s="337" t="n">
        <v>6000</v>
      </c>
      <c r="J35" s="337" t="s">
        <v>337</v>
      </c>
      <c r="K35" s="337" t="s">
        <v>731</v>
      </c>
      <c r="L35" s="337" t="s">
        <v>706</v>
      </c>
      <c r="M35" s="337" t="s">
        <v>55</v>
      </c>
      <c r="O35" s="337" t="n">
        <v>104173.92</v>
      </c>
      <c r="P35" s="337" t="n">
        <v>53128.6992</v>
      </c>
      <c r="U35" s="337" t="e">
        <f aca="false">NA()</f>
        <v>#N/A</v>
      </c>
      <c r="V35" s="337" t="e">
        <f aca="false">NA()</f>
        <v>#N/A</v>
      </c>
      <c r="W35" s="337" t="e">
        <f aca="false">NA()</f>
        <v>#N/A</v>
      </c>
      <c r="X35" s="337" t="e">
        <f aca="false">NA()</f>
        <v>#N/A</v>
      </c>
      <c r="Y35" s="337" t="e">
        <f aca="false">NA()</f>
        <v>#N/A</v>
      </c>
    </row>
    <row r="36" customFormat="false" ht="13.2" hidden="false" customHeight="false" outlineLevel="0" collapsed="false">
      <c r="A36" s="337" t="s">
        <v>609</v>
      </c>
      <c r="B36" s="337" t="s">
        <v>17</v>
      </c>
      <c r="C36" s="337" t="n">
        <v>294209</v>
      </c>
      <c r="D36" s="337" t="n">
        <v>6274430</v>
      </c>
      <c r="E36" s="337" t="s">
        <v>175</v>
      </c>
      <c r="G36" s="337" t="n">
        <v>0</v>
      </c>
      <c r="J36" s="337" t="s">
        <v>254</v>
      </c>
      <c r="K36" s="337" t="s">
        <v>732</v>
      </c>
      <c r="M36" s="337" t="s">
        <v>665</v>
      </c>
      <c r="O36" s="337" t="n">
        <v>0</v>
      </c>
      <c r="P36" s="337" t="n">
        <v>0</v>
      </c>
      <c r="U36" s="337" t="e">
        <f aca="false">NA()</f>
        <v>#N/A</v>
      </c>
      <c r="V36" s="337" t="e">
        <f aca="false">NA()</f>
        <v>#N/A</v>
      </c>
      <c r="W36" s="337" t="e">
        <f aca="false">NA()</f>
        <v>#N/A</v>
      </c>
      <c r="X36" s="337" t="e">
        <f aca="false">NA()</f>
        <v>#N/A</v>
      </c>
      <c r="Y36" s="337" t="e">
        <f aca="false">NA()</f>
        <v>#N/A</v>
      </c>
    </row>
    <row r="37" customFormat="false" ht="13.2" hidden="false" customHeight="false" outlineLevel="0" collapsed="false">
      <c r="A37" s="337" t="s">
        <v>609</v>
      </c>
      <c r="B37" s="337" t="s">
        <v>17</v>
      </c>
      <c r="C37" s="337" t="n">
        <v>294249</v>
      </c>
      <c r="D37" s="337" t="s">
        <v>733</v>
      </c>
      <c r="E37" s="337"/>
      <c r="G37" s="337" t="n">
        <v>0</v>
      </c>
      <c r="J37" s="337" t="s">
        <v>198</v>
      </c>
      <c r="K37" s="337" t="s">
        <v>734</v>
      </c>
      <c r="M37" s="337" t="s">
        <v>665</v>
      </c>
      <c r="O37" s="337" t="n">
        <v>0</v>
      </c>
      <c r="P37" s="337" t="n">
        <v>0</v>
      </c>
      <c r="U37" s="337" t="e">
        <f aca="false">NA()</f>
        <v>#N/A</v>
      </c>
      <c r="V37" s="337" t="e">
        <f aca="false">NA()</f>
        <v>#N/A</v>
      </c>
      <c r="W37" s="337" t="e">
        <f aca="false">NA()</f>
        <v>#N/A</v>
      </c>
      <c r="X37" s="337" t="e">
        <f aca="false">NA()</f>
        <v>#N/A</v>
      </c>
      <c r="Y37" s="337" t="e">
        <f aca="false">NA()</f>
        <v>#N/A</v>
      </c>
    </row>
    <row r="38" customFormat="false" ht="13.2" hidden="false" customHeight="false" outlineLevel="0" collapsed="false">
      <c r="A38" s="337" t="s">
        <v>609</v>
      </c>
      <c r="B38" s="337" t="s">
        <v>17</v>
      </c>
      <c r="C38" s="337" t="n">
        <v>294354</v>
      </c>
      <c r="D38" s="337" t="n">
        <v>6246025</v>
      </c>
      <c r="E38" s="337" t="s">
        <v>45</v>
      </c>
      <c r="G38" s="337" t="n">
        <v>9000</v>
      </c>
      <c r="I38" s="337" t="s">
        <v>704</v>
      </c>
      <c r="J38" s="337" t="s">
        <v>309</v>
      </c>
      <c r="M38" s="337" t="s">
        <v>21</v>
      </c>
      <c r="O38" s="337" t="n">
        <v>156260.88</v>
      </c>
      <c r="P38" s="337" t="n">
        <v>144965.450674286</v>
      </c>
      <c r="U38" s="337" t="e">
        <f aca="false">NA()</f>
        <v>#N/A</v>
      </c>
      <c r="V38" s="337" t="e">
        <f aca="false">NA()</f>
        <v>#N/A</v>
      </c>
      <c r="W38" s="337" t="e">
        <f aca="false">NA()</f>
        <v>#N/A</v>
      </c>
      <c r="X38" s="337" t="e">
        <f aca="false">NA()</f>
        <v>#N/A</v>
      </c>
      <c r="Y38" s="337" t="e">
        <f aca="false">NA()</f>
        <v>#N/A</v>
      </c>
    </row>
    <row r="39" customFormat="false" ht="13.2" hidden="false" customHeight="false" outlineLevel="0" collapsed="false">
      <c r="A39" s="337" t="s">
        <v>609</v>
      </c>
      <c r="B39" s="337" t="s">
        <v>17</v>
      </c>
      <c r="C39" s="337" t="n">
        <v>295100</v>
      </c>
      <c r="D39" s="337" t="n">
        <v>6246000</v>
      </c>
      <c r="E39" s="337" t="s">
        <v>45</v>
      </c>
      <c r="G39" s="337" t="n">
        <v>9000</v>
      </c>
      <c r="I39" s="337" t="s">
        <v>704</v>
      </c>
      <c r="J39" s="337" t="s">
        <v>306</v>
      </c>
      <c r="M39" s="337" t="s">
        <v>21</v>
      </c>
      <c r="O39" s="337" t="n">
        <v>156260.88</v>
      </c>
      <c r="P39" s="337" t="n">
        <v>144965.450674286</v>
      </c>
      <c r="U39" s="337" t="e">
        <f aca="false">NA()</f>
        <v>#N/A</v>
      </c>
      <c r="V39" s="337" t="e">
        <f aca="false">NA()</f>
        <v>#N/A</v>
      </c>
      <c r="W39" s="337" t="e">
        <f aca="false">NA()</f>
        <v>#N/A</v>
      </c>
      <c r="X39" s="337" t="e">
        <f aca="false">NA()</f>
        <v>#N/A</v>
      </c>
      <c r="Y39" s="337" t="e">
        <f aca="false">NA()</f>
        <v>#N/A</v>
      </c>
    </row>
    <row r="40" customFormat="false" ht="13.2" hidden="false" customHeight="false" outlineLevel="0" collapsed="false">
      <c r="A40" s="337" t="s">
        <v>609</v>
      </c>
      <c r="B40" s="337" t="s">
        <v>17</v>
      </c>
      <c r="C40" s="337" t="n">
        <v>295477</v>
      </c>
      <c r="D40" s="337" t="n">
        <v>6278674</v>
      </c>
      <c r="E40" s="337" t="s">
        <v>196</v>
      </c>
      <c r="F40" s="337" t="s">
        <v>735</v>
      </c>
      <c r="G40" s="337" t="n">
        <v>13881</v>
      </c>
      <c r="H40" s="337" t="n">
        <v>4000</v>
      </c>
      <c r="J40" s="337" t="s">
        <v>264</v>
      </c>
      <c r="K40" s="337" t="s">
        <v>736</v>
      </c>
      <c r="L40" s="337" t="s">
        <v>706</v>
      </c>
      <c r="M40" s="337" t="s">
        <v>55</v>
      </c>
      <c r="O40" s="337" t="n">
        <v>310455.64392</v>
      </c>
      <c r="P40" s="337" t="n">
        <v>158332.3783992</v>
      </c>
      <c r="U40" s="337" t="e">
        <f aca="false">NA()</f>
        <v>#N/A</v>
      </c>
      <c r="V40" s="337" t="e">
        <f aca="false">NA()</f>
        <v>#N/A</v>
      </c>
      <c r="W40" s="337" t="e">
        <f aca="false">NA()</f>
        <v>#N/A</v>
      </c>
      <c r="X40" s="337" t="e">
        <f aca="false">NA()</f>
        <v>#N/A</v>
      </c>
      <c r="Y40" s="337" t="e">
        <f aca="false">NA()</f>
        <v>#N/A</v>
      </c>
    </row>
    <row r="41" customFormat="false" ht="13.2" hidden="false" customHeight="false" outlineLevel="0" collapsed="false">
      <c r="A41" s="337" t="s">
        <v>609</v>
      </c>
      <c r="B41" s="337" t="s">
        <v>17</v>
      </c>
      <c r="C41" s="337" t="n">
        <v>295974</v>
      </c>
      <c r="D41" s="337" t="n">
        <v>6246949</v>
      </c>
      <c r="E41" s="337" t="s">
        <v>45</v>
      </c>
      <c r="G41" s="337" t="n">
        <v>32000</v>
      </c>
      <c r="I41" s="337" t="s">
        <v>704</v>
      </c>
      <c r="J41" s="337" t="s">
        <v>406</v>
      </c>
      <c r="M41" s="337" t="s">
        <v>30</v>
      </c>
      <c r="O41" s="337" t="n">
        <v>111427.2</v>
      </c>
      <c r="P41" s="337" t="n">
        <v>103372.605257143</v>
      </c>
      <c r="U41" s="337" t="e">
        <f aca="false">NA()</f>
        <v>#N/A</v>
      </c>
      <c r="V41" s="337" t="e">
        <f aca="false">NA()</f>
        <v>#N/A</v>
      </c>
      <c r="W41" s="337" t="e">
        <f aca="false">NA()</f>
        <v>#N/A</v>
      </c>
      <c r="X41" s="337" t="e">
        <f aca="false">NA()</f>
        <v>#N/A</v>
      </c>
      <c r="Y41" s="337" t="e">
        <f aca="false">NA()</f>
        <v>#N/A</v>
      </c>
    </row>
    <row r="42" customFormat="false" ht="13.2" hidden="false" customHeight="false" outlineLevel="0" collapsed="false">
      <c r="A42" s="337" t="s">
        <v>609</v>
      </c>
      <c r="B42" s="337" t="s">
        <v>17</v>
      </c>
      <c r="C42" s="337" t="n">
        <v>300611</v>
      </c>
      <c r="D42" s="337" t="n">
        <v>6283262</v>
      </c>
      <c r="E42" s="337" t="s">
        <v>196</v>
      </c>
      <c r="F42" s="337" t="s">
        <v>735</v>
      </c>
      <c r="G42" s="337" t="n">
        <v>0</v>
      </c>
      <c r="J42" s="337" t="s">
        <v>136</v>
      </c>
      <c r="K42" s="337" t="s">
        <v>737</v>
      </c>
      <c r="L42" s="337" t="s">
        <v>706</v>
      </c>
      <c r="M42" s="337" t="s">
        <v>55</v>
      </c>
      <c r="O42" s="337" t="n">
        <v>0</v>
      </c>
      <c r="P42" s="337" t="n">
        <v>0</v>
      </c>
      <c r="U42" s="337" t="e">
        <f aca="false">NA()</f>
        <v>#N/A</v>
      </c>
      <c r="V42" s="337" t="e">
        <f aca="false">NA()</f>
        <v>#N/A</v>
      </c>
      <c r="W42" s="337" t="e">
        <f aca="false">NA()</f>
        <v>#N/A</v>
      </c>
      <c r="X42" s="337" t="e">
        <f aca="false">NA()</f>
        <v>#N/A</v>
      </c>
      <c r="Y42" s="337" t="e">
        <f aca="false">NA()</f>
        <v>#N/A</v>
      </c>
    </row>
    <row r="43" customFormat="false" ht="13.2" hidden="false" customHeight="false" outlineLevel="0" collapsed="false">
      <c r="A43" s="337" t="s">
        <v>609</v>
      </c>
      <c r="B43" s="337" t="s">
        <v>17</v>
      </c>
      <c r="C43" s="337" t="n">
        <v>301100</v>
      </c>
      <c r="D43" s="337" t="n">
        <v>6283200</v>
      </c>
      <c r="E43" s="337" t="s">
        <v>19</v>
      </c>
      <c r="G43" s="337" t="n">
        <v>20000</v>
      </c>
      <c r="I43" s="337" t="s">
        <v>738</v>
      </c>
      <c r="J43" s="337" t="s">
        <v>364</v>
      </c>
      <c r="M43" s="337" t="s">
        <v>38</v>
      </c>
      <c r="N43" s="337" t="s">
        <v>739</v>
      </c>
      <c r="O43" s="337" t="n">
        <v>201436.2</v>
      </c>
      <c r="P43" s="337" t="n">
        <v>102732.462</v>
      </c>
      <c r="U43" s="337" t="e">
        <f aca="false">NA()</f>
        <v>#N/A</v>
      </c>
      <c r="V43" s="337" t="e">
        <f aca="false">NA()</f>
        <v>#N/A</v>
      </c>
      <c r="W43" s="337" t="e">
        <f aca="false">NA()</f>
        <v>#N/A</v>
      </c>
      <c r="X43" s="337" t="e">
        <f aca="false">NA()</f>
        <v>#N/A</v>
      </c>
      <c r="Y43" s="337" t="e">
        <f aca="false">NA()</f>
        <v>#N/A</v>
      </c>
    </row>
    <row r="44" customFormat="false" ht="13.2" hidden="false" customHeight="false" outlineLevel="0" collapsed="false">
      <c r="A44" s="337" t="s">
        <v>609</v>
      </c>
      <c r="B44" s="337" t="s">
        <v>17</v>
      </c>
      <c r="C44" s="337" t="n">
        <v>304413</v>
      </c>
      <c r="D44" s="337" t="n">
        <v>6282292</v>
      </c>
      <c r="E44" s="337" t="s">
        <v>196</v>
      </c>
      <c r="F44" s="337" t="s">
        <v>735</v>
      </c>
      <c r="G44" s="337" t="n">
        <v>0</v>
      </c>
      <c r="J44" s="337" t="s">
        <v>130</v>
      </c>
      <c r="K44" s="337" t="s">
        <v>740</v>
      </c>
      <c r="L44" s="337" t="s">
        <v>706</v>
      </c>
      <c r="M44" s="337" t="s">
        <v>665</v>
      </c>
      <c r="O44" s="337" t="n">
        <v>0</v>
      </c>
      <c r="P44" s="337" t="n">
        <v>0</v>
      </c>
      <c r="U44" s="337" t="e">
        <f aca="false">NA()</f>
        <v>#N/A</v>
      </c>
      <c r="V44" s="337" t="e">
        <f aca="false">NA()</f>
        <v>#N/A</v>
      </c>
      <c r="W44" s="337" t="e">
        <f aca="false">NA()</f>
        <v>#N/A</v>
      </c>
      <c r="X44" s="337" t="e">
        <f aca="false">NA()</f>
        <v>#N/A</v>
      </c>
      <c r="Y44" s="337" t="e">
        <f aca="false">NA()</f>
        <v>#N/A</v>
      </c>
    </row>
    <row r="45" customFormat="false" ht="13.2" hidden="false" customHeight="false" outlineLevel="0" collapsed="false">
      <c r="A45" s="337" t="s">
        <v>609</v>
      </c>
      <c r="B45" s="337" t="s">
        <v>137</v>
      </c>
      <c r="C45" s="337" t="n">
        <v>306584</v>
      </c>
      <c r="D45" s="337" t="n">
        <v>6284444</v>
      </c>
      <c r="E45" s="337" t="s">
        <v>294</v>
      </c>
      <c r="F45" s="337" t="s">
        <v>730</v>
      </c>
      <c r="G45" s="337" t="n">
        <v>10800</v>
      </c>
      <c r="J45" s="337" t="s">
        <v>249</v>
      </c>
      <c r="K45" s="337" t="s">
        <v>741</v>
      </c>
      <c r="L45" s="337" t="s">
        <v>706</v>
      </c>
      <c r="M45" s="337" t="s">
        <v>55</v>
      </c>
      <c r="O45" s="337" t="n">
        <v>187513.056</v>
      </c>
      <c r="P45" s="337" t="n">
        <v>95631.65856</v>
      </c>
      <c r="U45" s="337" t="e">
        <f aca="false">NA()</f>
        <v>#N/A</v>
      </c>
      <c r="V45" s="337" t="e">
        <f aca="false">NA()</f>
        <v>#N/A</v>
      </c>
      <c r="W45" s="337" t="e">
        <f aca="false">NA()</f>
        <v>#N/A</v>
      </c>
      <c r="X45" s="337" t="e">
        <f aca="false">NA()</f>
        <v>#N/A</v>
      </c>
      <c r="Y45" s="337" t="e">
        <f aca="false">NA()</f>
        <v>#N/A</v>
      </c>
    </row>
    <row r="46" customFormat="false" ht="13.2" hidden="false" customHeight="false" outlineLevel="0" collapsed="false">
      <c r="A46" s="337" t="s">
        <v>609</v>
      </c>
      <c r="B46" s="337" t="s">
        <v>74</v>
      </c>
      <c r="C46" s="337" t="n">
        <v>310505</v>
      </c>
      <c r="D46" s="337" t="n">
        <v>6270762</v>
      </c>
      <c r="E46" s="337" t="s">
        <v>257</v>
      </c>
      <c r="G46" s="337" t="n">
        <v>0</v>
      </c>
      <c r="J46" s="337" t="s">
        <v>208</v>
      </c>
      <c r="K46" s="337" t="s">
        <v>742</v>
      </c>
      <c r="M46" s="337" t="s">
        <v>665</v>
      </c>
      <c r="O46" s="337" t="n">
        <v>0</v>
      </c>
      <c r="P46" s="337" t="n">
        <v>0</v>
      </c>
      <c r="U46" s="337" t="e">
        <f aca="false">NA()</f>
        <v>#N/A</v>
      </c>
      <c r="V46" s="337" t="e">
        <f aca="false">NA()</f>
        <v>#N/A</v>
      </c>
      <c r="W46" s="337" t="e">
        <f aca="false">NA()</f>
        <v>#N/A</v>
      </c>
      <c r="X46" s="337" t="e">
        <f aca="false">NA()</f>
        <v>#N/A</v>
      </c>
      <c r="Y46" s="337" t="e">
        <f aca="false">NA()</f>
        <v>#N/A</v>
      </c>
    </row>
    <row r="47" customFormat="false" ht="13.2" hidden="false" customHeight="false" outlineLevel="0" collapsed="false">
      <c r="A47" s="337" t="s">
        <v>609</v>
      </c>
      <c r="B47" s="337" t="s">
        <v>74</v>
      </c>
      <c r="C47" s="337" t="n">
        <v>313246</v>
      </c>
      <c r="D47" s="337" t="n">
        <v>6271535</v>
      </c>
      <c r="E47" s="337" t="s">
        <v>274</v>
      </c>
      <c r="F47" s="337" t="s">
        <v>743</v>
      </c>
      <c r="G47" s="337" t="n">
        <v>0</v>
      </c>
      <c r="J47" s="337" t="s">
        <v>411</v>
      </c>
      <c r="K47" s="337" t="s">
        <v>744</v>
      </c>
      <c r="L47" s="337" t="s">
        <v>706</v>
      </c>
      <c r="M47" s="337" t="s">
        <v>62</v>
      </c>
      <c r="O47" s="337" t="n">
        <v>0</v>
      </c>
      <c r="P47" s="337" t="n">
        <v>0</v>
      </c>
      <c r="U47" s="337" t="e">
        <f aca="false">NA()</f>
        <v>#N/A</v>
      </c>
      <c r="V47" s="337" t="e">
        <f aca="false">NA()</f>
        <v>#N/A</v>
      </c>
      <c r="W47" s="337" t="e">
        <f aca="false">NA()</f>
        <v>#N/A</v>
      </c>
      <c r="X47" s="337" t="e">
        <f aca="false">NA()</f>
        <v>#N/A</v>
      </c>
      <c r="Y47" s="337" t="e">
        <f aca="false">NA()</f>
        <v>#N/A</v>
      </c>
    </row>
    <row r="48" customFormat="false" ht="13.2" hidden="false" customHeight="false" outlineLevel="0" collapsed="false">
      <c r="A48" s="337" t="s">
        <v>609</v>
      </c>
      <c r="B48" s="337" t="s">
        <v>74</v>
      </c>
      <c r="C48" s="337" t="n">
        <v>313246</v>
      </c>
      <c r="D48" s="337" t="n">
        <v>6271535</v>
      </c>
      <c r="E48" s="337" t="s">
        <v>274</v>
      </c>
      <c r="G48" s="337" t="n">
        <v>0</v>
      </c>
      <c r="J48" s="337" t="s">
        <v>411</v>
      </c>
      <c r="K48" s="337" t="s">
        <v>744</v>
      </c>
      <c r="M48" s="337" t="s">
        <v>665</v>
      </c>
      <c r="O48" s="337" t="n">
        <v>0</v>
      </c>
      <c r="P48" s="337" t="n">
        <v>0</v>
      </c>
      <c r="U48" s="337" t="e">
        <f aca="false">NA()</f>
        <v>#N/A</v>
      </c>
      <c r="V48" s="337" t="e">
        <f aca="false">NA()</f>
        <v>#N/A</v>
      </c>
      <c r="W48" s="337" t="e">
        <f aca="false">NA()</f>
        <v>#N/A</v>
      </c>
      <c r="X48" s="337" t="e">
        <f aca="false">NA()</f>
        <v>#N/A</v>
      </c>
      <c r="Y48" s="337" t="e">
        <f aca="false">NA()</f>
        <v>#N/A</v>
      </c>
    </row>
    <row r="49" customFormat="false" ht="13.2" hidden="false" customHeight="false" outlineLevel="0" collapsed="false">
      <c r="A49" s="337" t="s">
        <v>609</v>
      </c>
      <c r="B49" s="337" t="s">
        <v>74</v>
      </c>
      <c r="C49" s="337" t="n">
        <v>315426</v>
      </c>
      <c r="D49" s="337" t="n">
        <v>6274751</v>
      </c>
      <c r="E49" s="337" t="s">
        <v>206</v>
      </c>
      <c r="F49" s="337" t="s">
        <v>745</v>
      </c>
      <c r="G49" s="337" t="n">
        <v>2886</v>
      </c>
      <c r="J49" s="337" t="s">
        <v>374</v>
      </c>
      <c r="K49" s="337" t="s">
        <v>746</v>
      </c>
      <c r="L49" s="337" t="s">
        <v>706</v>
      </c>
      <c r="M49" s="337" t="s">
        <v>55</v>
      </c>
      <c r="O49" s="337" t="n">
        <v>50107.65552</v>
      </c>
      <c r="P49" s="337" t="n">
        <v>25554.9043152</v>
      </c>
      <c r="U49" s="337" t="e">
        <f aca="false">NA()</f>
        <v>#N/A</v>
      </c>
      <c r="V49" s="337" t="e">
        <f aca="false">NA()</f>
        <v>#N/A</v>
      </c>
      <c r="W49" s="337" t="e">
        <f aca="false">NA()</f>
        <v>#N/A</v>
      </c>
      <c r="X49" s="337" t="e">
        <f aca="false">NA()</f>
        <v>#N/A</v>
      </c>
      <c r="Y49" s="337" t="e">
        <f aca="false">NA()</f>
        <v>#N/A</v>
      </c>
    </row>
    <row r="50" customFormat="false" ht="13.2" hidden="false" customHeight="false" outlineLevel="0" collapsed="false">
      <c r="A50" s="337" t="s">
        <v>609</v>
      </c>
      <c r="B50" s="337" t="s">
        <v>74</v>
      </c>
      <c r="C50" s="337" t="n">
        <v>315654</v>
      </c>
      <c r="D50" s="337" t="n">
        <v>6268049</v>
      </c>
      <c r="E50" s="337" t="s">
        <v>311</v>
      </c>
      <c r="F50" s="337" t="s">
        <v>747</v>
      </c>
      <c r="G50" s="337" t="n">
        <v>200</v>
      </c>
      <c r="J50" s="337" t="s">
        <v>378</v>
      </c>
      <c r="K50" s="337" t="s">
        <v>378</v>
      </c>
      <c r="L50" s="337" t="s">
        <v>706</v>
      </c>
      <c r="M50" s="337" t="s">
        <v>55</v>
      </c>
      <c r="O50" s="337" t="n">
        <v>3472.464</v>
      </c>
      <c r="P50" s="337" t="n">
        <v>1770.95664</v>
      </c>
      <c r="U50" s="337" t="e">
        <f aca="false">NA()</f>
        <v>#N/A</v>
      </c>
      <c r="V50" s="337" t="e">
        <f aca="false">NA()</f>
        <v>#N/A</v>
      </c>
      <c r="W50" s="337" t="e">
        <f aca="false">NA()</f>
        <v>#N/A</v>
      </c>
      <c r="X50" s="337" t="e">
        <f aca="false">NA()</f>
        <v>#N/A</v>
      </c>
      <c r="Y50" s="337" t="e">
        <f aca="false">NA()</f>
        <v>#N/A</v>
      </c>
    </row>
    <row r="51" customFormat="false" ht="13.2" hidden="false" customHeight="false" outlineLevel="0" collapsed="false">
      <c r="A51" s="337" t="s">
        <v>609</v>
      </c>
      <c r="B51" s="337" t="s">
        <v>74</v>
      </c>
      <c r="C51" s="337" t="n">
        <v>317336</v>
      </c>
      <c r="D51" s="337" t="n">
        <v>6268625</v>
      </c>
      <c r="E51" s="337" t="s">
        <v>206</v>
      </c>
      <c r="F51" s="337" t="s">
        <v>745</v>
      </c>
      <c r="G51" s="337" t="n">
        <v>11393</v>
      </c>
      <c r="J51" s="337" t="s">
        <v>358</v>
      </c>
      <c r="L51" s="337" t="s">
        <v>706</v>
      </c>
      <c r="M51" s="337" t="s">
        <v>55</v>
      </c>
      <c r="O51" s="337" t="n">
        <v>197808.91176</v>
      </c>
      <c r="P51" s="337" t="n">
        <v>100882.5449976</v>
      </c>
      <c r="U51" s="337" t="e">
        <f aca="false">NA()</f>
        <v>#N/A</v>
      </c>
      <c r="V51" s="337" t="e">
        <f aca="false">NA()</f>
        <v>#N/A</v>
      </c>
      <c r="W51" s="337" t="e">
        <f aca="false">NA()</f>
        <v>#N/A</v>
      </c>
      <c r="X51" s="337" t="e">
        <f aca="false">NA()</f>
        <v>#N/A</v>
      </c>
      <c r="Y51" s="337" t="e">
        <f aca="false">NA()</f>
        <v>#N/A</v>
      </c>
    </row>
    <row r="52" customFormat="false" ht="13.2" hidden="false" customHeight="false" outlineLevel="0" collapsed="false">
      <c r="A52" s="337" t="s">
        <v>609</v>
      </c>
      <c r="B52" s="337" t="s">
        <v>74</v>
      </c>
      <c r="C52" s="337" t="n">
        <v>317419</v>
      </c>
      <c r="D52" s="337" t="n">
        <v>6269057</v>
      </c>
      <c r="E52" s="337" t="s">
        <v>206</v>
      </c>
      <c r="F52" s="337" t="s">
        <v>745</v>
      </c>
      <c r="G52" s="337" t="n">
        <v>0</v>
      </c>
      <c r="H52" s="337" t="n">
        <v>1250</v>
      </c>
      <c r="J52" s="337" t="s">
        <v>360</v>
      </c>
      <c r="K52" s="337" t="s">
        <v>748</v>
      </c>
      <c r="L52" s="337" t="s">
        <v>706</v>
      </c>
      <c r="M52" s="337" t="s">
        <v>55</v>
      </c>
      <c r="O52" s="337" t="n">
        <v>21702.9</v>
      </c>
      <c r="P52" s="337" t="n">
        <v>11068.479</v>
      </c>
      <c r="U52" s="337" t="e">
        <f aca="false">NA()</f>
        <v>#N/A</v>
      </c>
      <c r="V52" s="337" t="e">
        <f aca="false">NA()</f>
        <v>#N/A</v>
      </c>
      <c r="W52" s="337" t="e">
        <f aca="false">NA()</f>
        <v>#N/A</v>
      </c>
      <c r="X52" s="337" t="e">
        <f aca="false">NA()</f>
        <v>#N/A</v>
      </c>
      <c r="Y52" s="337" t="e">
        <f aca="false">NA()</f>
        <v>#N/A</v>
      </c>
    </row>
    <row r="53" customFormat="false" ht="13.2" hidden="false" customHeight="false" outlineLevel="0" collapsed="false">
      <c r="A53" s="337" t="s">
        <v>609</v>
      </c>
      <c r="B53" s="337" t="s">
        <v>75</v>
      </c>
      <c r="C53" s="337" t="n">
        <v>317501</v>
      </c>
      <c r="D53" s="337" t="n">
        <v>6266341</v>
      </c>
      <c r="E53" s="337" t="s">
        <v>127</v>
      </c>
      <c r="F53" s="337" t="s">
        <v>749</v>
      </c>
      <c r="G53" s="337" t="n">
        <v>4300</v>
      </c>
      <c r="H53" s="337" t="n">
        <v>400</v>
      </c>
      <c r="J53" s="337" t="s">
        <v>50</v>
      </c>
      <c r="K53" s="337" t="s">
        <v>750</v>
      </c>
      <c r="L53" s="337" t="s">
        <v>706</v>
      </c>
      <c r="M53" s="337" t="s">
        <v>62</v>
      </c>
      <c r="O53" s="337" t="n">
        <v>50994.09525</v>
      </c>
      <c r="P53" s="337" t="n">
        <v>26006.9885775</v>
      </c>
      <c r="U53" s="337" t="e">
        <f aca="false">NA()</f>
        <v>#N/A</v>
      </c>
      <c r="V53" s="337" t="e">
        <f aca="false">NA()</f>
        <v>#N/A</v>
      </c>
      <c r="W53" s="337" t="e">
        <f aca="false">NA()</f>
        <v>#N/A</v>
      </c>
      <c r="X53" s="337" t="e">
        <f aca="false">NA()</f>
        <v>#N/A</v>
      </c>
      <c r="Y53" s="337" t="e">
        <f aca="false">NA()</f>
        <v>#N/A</v>
      </c>
    </row>
    <row r="54" customFormat="false" ht="13.2" hidden="false" customHeight="false" outlineLevel="0" collapsed="false">
      <c r="A54" s="337" t="s">
        <v>609</v>
      </c>
      <c r="B54" s="337" t="s">
        <v>75</v>
      </c>
      <c r="C54" s="337" t="n">
        <v>317501</v>
      </c>
      <c r="D54" s="337" t="n">
        <v>6266341</v>
      </c>
      <c r="E54" s="337" t="s">
        <v>127</v>
      </c>
      <c r="G54" s="337" t="n">
        <v>0</v>
      </c>
      <c r="J54" s="337" t="s">
        <v>50</v>
      </c>
      <c r="K54" s="337" t="s">
        <v>750</v>
      </c>
      <c r="M54" s="337" t="s">
        <v>665</v>
      </c>
      <c r="O54" s="337" t="n">
        <v>0</v>
      </c>
      <c r="P54" s="337" t="n">
        <v>0</v>
      </c>
      <c r="U54" s="337" t="e">
        <f aca="false">NA()</f>
        <v>#N/A</v>
      </c>
      <c r="V54" s="337" t="e">
        <f aca="false">NA()</f>
        <v>#N/A</v>
      </c>
      <c r="W54" s="337" t="e">
        <f aca="false">NA()</f>
        <v>#N/A</v>
      </c>
      <c r="X54" s="337" t="e">
        <f aca="false">NA()</f>
        <v>#N/A</v>
      </c>
      <c r="Y54" s="337" t="e">
        <f aca="false">NA()</f>
        <v>#N/A</v>
      </c>
    </row>
    <row r="55" customFormat="false" ht="13.2" hidden="false" customHeight="false" outlineLevel="0" collapsed="false">
      <c r="A55" s="337" t="s">
        <v>609</v>
      </c>
      <c r="B55" s="337" t="s">
        <v>43</v>
      </c>
      <c r="C55" s="337" t="n">
        <v>317530</v>
      </c>
      <c r="D55" s="337" t="n">
        <v>6162923</v>
      </c>
      <c r="E55" s="337" t="s">
        <v>133</v>
      </c>
      <c r="F55" s="337" t="s">
        <v>751</v>
      </c>
      <c r="G55" s="337" t="n">
        <v>9800</v>
      </c>
      <c r="H55" s="337" t="n">
        <v>580</v>
      </c>
      <c r="J55" s="337" t="s">
        <v>240</v>
      </c>
      <c r="K55" s="337" t="s">
        <v>752</v>
      </c>
      <c r="L55" s="337" t="s">
        <v>706</v>
      </c>
      <c r="M55" s="337" t="s">
        <v>62</v>
      </c>
      <c r="O55" s="337" t="n">
        <v>112621.00185</v>
      </c>
      <c r="P55" s="337" t="n">
        <v>57436.7109435</v>
      </c>
      <c r="U55" s="337" t="e">
        <f aca="false">NA()</f>
        <v>#N/A</v>
      </c>
      <c r="V55" s="337" t="e">
        <f aca="false">NA()</f>
        <v>#N/A</v>
      </c>
      <c r="W55" s="337" t="e">
        <f aca="false">NA()</f>
        <v>#N/A</v>
      </c>
      <c r="X55" s="337" t="e">
        <f aca="false">NA()</f>
        <v>#N/A</v>
      </c>
      <c r="Y55" s="337" t="e">
        <f aca="false">NA()</f>
        <v>#N/A</v>
      </c>
    </row>
    <row r="56" customFormat="false" ht="13.2" hidden="false" customHeight="false" outlineLevel="0" collapsed="false">
      <c r="A56" s="337" t="s">
        <v>609</v>
      </c>
      <c r="B56" s="337" t="s">
        <v>75</v>
      </c>
      <c r="C56" s="337" t="n">
        <v>317716</v>
      </c>
      <c r="D56" s="337" t="n">
        <v>6269282</v>
      </c>
      <c r="E56" s="337" t="s">
        <v>206</v>
      </c>
      <c r="F56" s="337" t="s">
        <v>745</v>
      </c>
      <c r="G56" s="337" t="n">
        <v>0</v>
      </c>
      <c r="H56" s="337" t="n">
        <v>8826</v>
      </c>
      <c r="J56" s="337" t="s">
        <v>414</v>
      </c>
      <c r="K56" s="337" t="s">
        <v>748</v>
      </c>
      <c r="L56" s="337" t="s">
        <v>706</v>
      </c>
      <c r="M56" s="337" t="s">
        <v>55</v>
      </c>
      <c r="O56" s="337" t="n">
        <v>153239.83632</v>
      </c>
      <c r="P56" s="337" t="n">
        <v>78152.3165232</v>
      </c>
      <c r="U56" s="337" t="e">
        <f aca="false">NA()</f>
        <v>#N/A</v>
      </c>
      <c r="V56" s="337" t="e">
        <f aca="false">NA()</f>
        <v>#N/A</v>
      </c>
      <c r="W56" s="337" t="e">
        <f aca="false">NA()</f>
        <v>#N/A</v>
      </c>
      <c r="X56" s="337" t="e">
        <f aca="false">NA()</f>
        <v>#N/A</v>
      </c>
      <c r="Y56" s="337" t="e">
        <f aca="false">NA()</f>
        <v>#N/A</v>
      </c>
    </row>
    <row r="57" customFormat="false" ht="13.2" hidden="false" customHeight="false" outlineLevel="0" collapsed="false">
      <c r="A57" s="337" t="s">
        <v>609</v>
      </c>
      <c r="B57" s="337" t="s">
        <v>74</v>
      </c>
      <c r="C57" s="337" t="n">
        <v>317794</v>
      </c>
      <c r="D57" s="337" t="n">
        <v>6269075</v>
      </c>
      <c r="E57" s="337" t="s">
        <v>192</v>
      </c>
      <c r="F57" s="337" t="s">
        <v>753</v>
      </c>
      <c r="G57" s="337" t="n">
        <v>3000</v>
      </c>
      <c r="H57" s="337" t="n">
        <v>250</v>
      </c>
      <c r="J57" s="337" t="s">
        <v>314</v>
      </c>
      <c r="K57" s="337" t="s">
        <v>754</v>
      </c>
      <c r="L57" s="337" t="s">
        <v>706</v>
      </c>
      <c r="M57" s="337" t="s">
        <v>62</v>
      </c>
      <c r="O57" s="337" t="n">
        <v>35261.874375</v>
      </c>
      <c r="P57" s="337" t="n">
        <v>17983.55593125</v>
      </c>
      <c r="U57" s="337" t="e">
        <f aca="false">NA()</f>
        <v>#N/A</v>
      </c>
      <c r="V57" s="337" t="e">
        <f aca="false">NA()</f>
        <v>#N/A</v>
      </c>
      <c r="W57" s="337" t="e">
        <f aca="false">NA()</f>
        <v>#N/A</v>
      </c>
      <c r="X57" s="337" t="e">
        <f aca="false">NA()</f>
        <v>#N/A</v>
      </c>
      <c r="Y57" s="337" t="e">
        <f aca="false">NA()</f>
        <v>#N/A</v>
      </c>
    </row>
    <row r="58" customFormat="false" ht="13.2" hidden="false" customHeight="false" outlineLevel="0" collapsed="false">
      <c r="A58" s="337" t="s">
        <v>609</v>
      </c>
      <c r="B58" s="337" t="s">
        <v>74</v>
      </c>
      <c r="C58" s="337" t="n">
        <v>317868</v>
      </c>
      <c r="D58" s="337" t="n">
        <v>6274593</v>
      </c>
      <c r="E58" s="337" t="s">
        <v>206</v>
      </c>
      <c r="F58" s="337" t="s">
        <v>745</v>
      </c>
      <c r="G58" s="337" t="n">
        <v>0</v>
      </c>
      <c r="J58" s="337" t="s">
        <v>231</v>
      </c>
      <c r="K58" s="337" t="s">
        <v>755</v>
      </c>
      <c r="L58" s="337" t="s">
        <v>706</v>
      </c>
      <c r="M58" s="337" t="s">
        <v>55</v>
      </c>
      <c r="O58" s="337" t="n">
        <v>0</v>
      </c>
      <c r="P58" s="337" t="n">
        <v>0</v>
      </c>
      <c r="U58" s="337" t="e">
        <f aca="false">NA()</f>
        <v>#N/A</v>
      </c>
      <c r="V58" s="337" t="e">
        <f aca="false">NA()</f>
        <v>#N/A</v>
      </c>
      <c r="W58" s="337" t="e">
        <f aca="false">NA()</f>
        <v>#N/A</v>
      </c>
      <c r="X58" s="337" t="e">
        <f aca="false">NA()</f>
        <v>#N/A</v>
      </c>
      <c r="Y58" s="337" t="e">
        <f aca="false">NA()</f>
        <v>#N/A</v>
      </c>
    </row>
    <row r="59" customFormat="false" ht="13.2" hidden="false" customHeight="false" outlineLevel="0" collapsed="false">
      <c r="A59" s="337" t="s">
        <v>609</v>
      </c>
      <c r="B59" s="337" t="s">
        <v>74</v>
      </c>
      <c r="C59" s="337" t="n">
        <v>319165</v>
      </c>
      <c r="D59" s="337" t="n">
        <v>6273441</v>
      </c>
      <c r="E59" s="337" t="s">
        <v>206</v>
      </c>
      <c r="F59" s="337" t="s">
        <v>745</v>
      </c>
      <c r="G59" s="337" t="n">
        <v>0</v>
      </c>
      <c r="H59" s="337" t="n">
        <v>7576</v>
      </c>
      <c r="J59" s="337" t="s">
        <v>318</v>
      </c>
      <c r="K59" s="337" t="s">
        <v>756</v>
      </c>
      <c r="L59" s="337" t="s">
        <v>706</v>
      </c>
      <c r="M59" s="337" t="s">
        <v>55</v>
      </c>
      <c r="O59" s="337" t="n">
        <v>131536.93632</v>
      </c>
      <c r="P59" s="337" t="n">
        <v>67083.8375232</v>
      </c>
      <c r="U59" s="337" t="e">
        <f aca="false">NA()</f>
        <v>#N/A</v>
      </c>
      <c r="V59" s="337" t="e">
        <f aca="false">NA()</f>
        <v>#N/A</v>
      </c>
      <c r="W59" s="337" t="e">
        <f aca="false">NA()</f>
        <v>#N/A</v>
      </c>
      <c r="X59" s="337" t="e">
        <f aca="false">NA()</f>
        <v>#N/A</v>
      </c>
      <c r="Y59" s="337" t="e">
        <f aca="false">NA()</f>
        <v>#N/A</v>
      </c>
    </row>
    <row r="60" customFormat="false" ht="13.2" hidden="false" customHeight="false" outlineLevel="0" collapsed="false">
      <c r="A60" s="337" t="s">
        <v>609</v>
      </c>
      <c r="B60" s="337" t="s">
        <v>160</v>
      </c>
      <c r="C60" s="337" t="n">
        <v>320288</v>
      </c>
      <c r="D60" s="337" t="n">
        <v>6274891</v>
      </c>
      <c r="E60" s="337" t="s">
        <v>206</v>
      </c>
      <c r="F60" s="337" t="s">
        <v>745</v>
      </c>
      <c r="G60" s="337" t="n">
        <v>8748</v>
      </c>
      <c r="J60" s="337" t="s">
        <v>372</v>
      </c>
      <c r="L60" s="337" t="s">
        <v>706</v>
      </c>
      <c r="M60" s="337" t="s">
        <v>55</v>
      </c>
      <c r="O60" s="337" t="n">
        <v>151885.57536</v>
      </c>
      <c r="P60" s="337" t="n">
        <v>77461.6434336</v>
      </c>
      <c r="U60" s="337" t="e">
        <f aca="false">NA()</f>
        <v>#N/A</v>
      </c>
      <c r="V60" s="337" t="e">
        <f aca="false">NA()</f>
        <v>#N/A</v>
      </c>
      <c r="W60" s="337" t="e">
        <f aca="false">NA()</f>
        <v>#N/A</v>
      </c>
      <c r="X60" s="337" t="e">
        <f aca="false">NA()</f>
        <v>#N/A</v>
      </c>
      <c r="Y60" s="337" t="e">
        <f aca="false">NA()</f>
        <v>#N/A</v>
      </c>
    </row>
    <row r="61" customFormat="false" ht="13.2" hidden="false" customHeight="false" outlineLevel="0" collapsed="false">
      <c r="A61" s="337" t="s">
        <v>609</v>
      </c>
      <c r="B61" s="337" t="s">
        <v>114</v>
      </c>
      <c r="C61" s="337" t="n">
        <v>320479</v>
      </c>
      <c r="D61" s="337" t="n">
        <v>6321976</v>
      </c>
      <c r="E61" s="337" t="s">
        <v>36</v>
      </c>
      <c r="G61" s="337" t="n">
        <v>2000</v>
      </c>
      <c r="I61" s="337" t="s">
        <v>757</v>
      </c>
      <c r="J61" s="337" t="s">
        <v>356</v>
      </c>
      <c r="M61" s="337" t="s">
        <v>38</v>
      </c>
      <c r="O61" s="337" t="n">
        <v>20143.62</v>
      </c>
      <c r="P61" s="337" t="n">
        <v>10273.2462</v>
      </c>
      <c r="U61" s="337" t="e">
        <f aca="false">NA()</f>
        <v>#N/A</v>
      </c>
      <c r="V61" s="337" t="e">
        <f aca="false">NA()</f>
        <v>#N/A</v>
      </c>
      <c r="W61" s="337" t="e">
        <f aca="false">NA()</f>
        <v>#N/A</v>
      </c>
      <c r="X61" s="337" t="e">
        <f aca="false">NA()</f>
        <v>#N/A</v>
      </c>
      <c r="Y61" s="337" t="e">
        <f aca="false">NA()</f>
        <v>#N/A</v>
      </c>
    </row>
    <row r="62" customFormat="false" ht="13.2" hidden="false" customHeight="false" outlineLevel="0" collapsed="false">
      <c r="A62" s="337" t="s">
        <v>609</v>
      </c>
      <c r="B62" s="337" t="s">
        <v>75</v>
      </c>
      <c r="C62" s="337" t="n">
        <v>320587</v>
      </c>
      <c r="D62" s="337" t="n">
        <v>6270813</v>
      </c>
      <c r="E62" s="337" t="s">
        <v>206</v>
      </c>
      <c r="F62" s="337" t="s">
        <v>745</v>
      </c>
      <c r="G62" s="337" t="n">
        <v>3946</v>
      </c>
      <c r="J62" s="337" t="s">
        <v>119</v>
      </c>
      <c r="K62" s="337" t="s">
        <v>758</v>
      </c>
      <c r="L62" s="337" t="s">
        <v>706</v>
      </c>
      <c r="M62" s="337" t="s">
        <v>55</v>
      </c>
      <c r="O62" s="337" t="n">
        <v>68511.71472</v>
      </c>
      <c r="P62" s="337" t="n">
        <v>34940.9745072</v>
      </c>
      <c r="U62" s="337" t="e">
        <f aca="false">NA()</f>
        <v>#N/A</v>
      </c>
      <c r="V62" s="337" t="e">
        <f aca="false">NA()</f>
        <v>#N/A</v>
      </c>
      <c r="W62" s="337" t="e">
        <f aca="false">NA()</f>
        <v>#N/A</v>
      </c>
      <c r="X62" s="337" t="e">
        <f aca="false">NA()</f>
        <v>#N/A</v>
      </c>
      <c r="Y62" s="337" t="e">
        <f aca="false">NA()</f>
        <v>#N/A</v>
      </c>
    </row>
    <row r="63" customFormat="false" ht="13.2" hidden="false" customHeight="false" outlineLevel="0" collapsed="false">
      <c r="A63" s="337" t="s">
        <v>609</v>
      </c>
      <c r="B63" s="337" t="s">
        <v>58</v>
      </c>
      <c r="C63" s="337" t="n">
        <v>320622</v>
      </c>
      <c r="D63" s="337" t="n">
        <v>6321324</v>
      </c>
      <c r="E63" s="337" t="s">
        <v>110</v>
      </c>
      <c r="F63" s="337" t="s">
        <v>759</v>
      </c>
      <c r="G63" s="337" t="n">
        <v>11498</v>
      </c>
      <c r="H63" s="337" t="n">
        <v>1150</v>
      </c>
      <c r="J63" s="337" t="s">
        <v>189</v>
      </c>
      <c r="K63" s="337" t="s">
        <v>760</v>
      </c>
      <c r="L63" s="337" t="s">
        <v>706</v>
      </c>
      <c r="M63" s="337" t="s">
        <v>62</v>
      </c>
      <c r="O63" s="337" t="n">
        <v>137228.36526</v>
      </c>
      <c r="P63" s="337" t="n">
        <v>69986.4662826</v>
      </c>
      <c r="U63" s="337" t="e">
        <f aca="false">NA()</f>
        <v>#N/A</v>
      </c>
      <c r="V63" s="337" t="e">
        <f aca="false">NA()</f>
        <v>#N/A</v>
      </c>
      <c r="W63" s="337" t="e">
        <f aca="false">NA()</f>
        <v>#N/A</v>
      </c>
      <c r="X63" s="337" t="e">
        <f aca="false">NA()</f>
        <v>#N/A</v>
      </c>
      <c r="Y63" s="337" t="e">
        <f aca="false">NA()</f>
        <v>#N/A</v>
      </c>
    </row>
    <row r="64" customFormat="false" ht="13.2" hidden="false" customHeight="false" outlineLevel="0" collapsed="false">
      <c r="A64" s="337" t="s">
        <v>609</v>
      </c>
      <c r="B64" s="337" t="s">
        <v>58</v>
      </c>
      <c r="C64" s="337" t="n">
        <v>320622</v>
      </c>
      <c r="D64" s="337" t="n">
        <v>6321324</v>
      </c>
      <c r="E64" s="337" t="s">
        <v>284</v>
      </c>
      <c r="G64" s="337" t="n">
        <v>0</v>
      </c>
      <c r="J64" s="337" t="s">
        <v>189</v>
      </c>
      <c r="K64" s="337" t="s">
        <v>760</v>
      </c>
      <c r="M64" s="337" t="s">
        <v>665</v>
      </c>
      <c r="O64" s="337" t="n">
        <v>0</v>
      </c>
      <c r="P64" s="337" t="n">
        <v>0</v>
      </c>
      <c r="U64" s="337" t="e">
        <f aca="false">NA()</f>
        <v>#N/A</v>
      </c>
      <c r="V64" s="337" t="e">
        <f aca="false">NA()</f>
        <v>#N/A</v>
      </c>
      <c r="W64" s="337" t="e">
        <f aca="false">NA()</f>
        <v>#N/A</v>
      </c>
      <c r="X64" s="337" t="e">
        <f aca="false">NA()</f>
        <v>#N/A</v>
      </c>
      <c r="Y64" s="337" t="e">
        <f aca="false">NA()</f>
        <v>#N/A</v>
      </c>
    </row>
    <row r="65" customFormat="false" ht="13.2" hidden="false" customHeight="false" outlineLevel="0" collapsed="false">
      <c r="A65" s="337" t="s">
        <v>609</v>
      </c>
      <c r="B65" s="337" t="s">
        <v>91</v>
      </c>
      <c r="C65" s="337" t="n">
        <v>322088</v>
      </c>
      <c r="D65" s="337" t="n">
        <v>6264754</v>
      </c>
      <c r="E65" s="337" t="s">
        <v>215</v>
      </c>
      <c r="G65" s="337" t="n">
        <v>0</v>
      </c>
      <c r="J65" s="337" t="s">
        <v>68</v>
      </c>
      <c r="K65" s="337" t="s">
        <v>761</v>
      </c>
      <c r="M65" s="337" t="s">
        <v>665</v>
      </c>
      <c r="O65" s="337" t="n">
        <v>0</v>
      </c>
      <c r="P65" s="337" t="n">
        <v>0</v>
      </c>
      <c r="U65" s="337" t="e">
        <f aca="false">NA()</f>
        <v>#N/A</v>
      </c>
      <c r="V65" s="337" t="e">
        <f aca="false">NA()</f>
        <v>#N/A</v>
      </c>
      <c r="W65" s="337" t="e">
        <f aca="false">NA()</f>
        <v>#N/A</v>
      </c>
      <c r="X65" s="337" t="e">
        <f aca="false">NA()</f>
        <v>#N/A</v>
      </c>
      <c r="Y65" s="337" t="e">
        <f aca="false">NA()</f>
        <v>#N/A</v>
      </c>
    </row>
    <row r="66" customFormat="false" ht="13.2" hidden="false" customHeight="false" outlineLevel="0" collapsed="false">
      <c r="A66" s="337" t="s">
        <v>609</v>
      </c>
      <c r="B66" s="337" t="s">
        <v>91</v>
      </c>
      <c r="C66" s="337" t="n">
        <v>322908</v>
      </c>
      <c r="D66" s="337" t="n">
        <v>6265440</v>
      </c>
      <c r="E66" s="337" t="s">
        <v>82</v>
      </c>
      <c r="F66" s="337" t="s">
        <v>762</v>
      </c>
      <c r="G66" s="337" t="n">
        <v>1233</v>
      </c>
      <c r="H66" s="337" t="n">
        <v>140</v>
      </c>
      <c r="J66" s="337" t="s">
        <v>142</v>
      </c>
      <c r="K66" s="337" t="s">
        <v>761</v>
      </c>
      <c r="L66" s="337" t="s">
        <v>706</v>
      </c>
      <c r="M66" s="337" t="s">
        <v>62</v>
      </c>
      <c r="O66" s="337" t="n">
        <v>14896.7856975</v>
      </c>
      <c r="P66" s="337" t="n">
        <v>7597.360705725</v>
      </c>
      <c r="U66" s="337" t="e">
        <f aca="false">NA()</f>
        <v>#N/A</v>
      </c>
      <c r="V66" s="337" t="e">
        <f aca="false">NA()</f>
        <v>#N/A</v>
      </c>
      <c r="W66" s="337" t="e">
        <f aca="false">NA()</f>
        <v>#N/A</v>
      </c>
      <c r="X66" s="337" t="e">
        <f aca="false">NA()</f>
        <v>#N/A</v>
      </c>
      <c r="Y66" s="337" t="e">
        <f aca="false">NA()</f>
        <v>#N/A</v>
      </c>
    </row>
    <row r="67" customFormat="false" ht="13.2" hidden="false" customHeight="false" outlineLevel="0" collapsed="false">
      <c r="A67" s="337" t="s">
        <v>609</v>
      </c>
      <c r="B67" s="337" t="s">
        <v>91</v>
      </c>
      <c r="C67" s="337" t="n">
        <v>323642</v>
      </c>
      <c r="D67" s="337" t="n">
        <v>6162048</v>
      </c>
      <c r="E67" s="337" t="s">
        <v>288</v>
      </c>
      <c r="G67" s="337" t="n">
        <v>0</v>
      </c>
      <c r="J67" s="337" t="s">
        <v>269</v>
      </c>
      <c r="K67" s="337" t="s">
        <v>763</v>
      </c>
      <c r="M67" s="337" t="s">
        <v>665</v>
      </c>
      <c r="O67" s="337" t="n">
        <v>0</v>
      </c>
      <c r="P67" s="337" t="n">
        <v>0</v>
      </c>
      <c r="U67" s="337" t="e">
        <f aca="false">NA()</f>
        <v>#N/A</v>
      </c>
      <c r="V67" s="337" t="e">
        <f aca="false">NA()</f>
        <v>#N/A</v>
      </c>
      <c r="W67" s="337" t="e">
        <f aca="false">NA()</f>
        <v>#N/A</v>
      </c>
      <c r="X67" s="337" t="e">
        <f aca="false">NA()</f>
        <v>#N/A</v>
      </c>
      <c r="Y67" s="337" t="e">
        <f aca="false">NA()</f>
        <v>#N/A</v>
      </c>
    </row>
    <row r="68" customFormat="false" ht="13.2" hidden="false" customHeight="false" outlineLevel="0" collapsed="false">
      <c r="A68" s="337" t="s">
        <v>609</v>
      </c>
      <c r="B68" s="337" t="s">
        <v>91</v>
      </c>
      <c r="C68" s="337" t="n">
        <v>324154</v>
      </c>
      <c r="D68" s="337" t="n">
        <v>6260.84</v>
      </c>
      <c r="E68" s="337" t="s">
        <v>168</v>
      </c>
      <c r="G68" s="337" t="n">
        <v>2000</v>
      </c>
      <c r="H68" s="337" t="n">
        <v>200</v>
      </c>
      <c r="I68" s="337" t="s">
        <v>764</v>
      </c>
      <c r="J68" s="337" t="s">
        <v>213</v>
      </c>
      <c r="M68" s="337" t="s">
        <v>55</v>
      </c>
      <c r="O68" s="337" t="n">
        <v>38197.104</v>
      </c>
      <c r="P68" s="337" t="n">
        <v>19480.52304</v>
      </c>
      <c r="U68" s="337" t="e">
        <f aca="false">NA()</f>
        <v>#N/A</v>
      </c>
      <c r="V68" s="337" t="e">
        <f aca="false">NA()</f>
        <v>#N/A</v>
      </c>
      <c r="W68" s="337" t="e">
        <f aca="false">NA()</f>
        <v>#N/A</v>
      </c>
      <c r="X68" s="337" t="e">
        <f aca="false">NA()</f>
        <v>#N/A</v>
      </c>
      <c r="Y68" s="337" t="e">
        <f aca="false">NA()</f>
        <v>#N/A</v>
      </c>
    </row>
    <row r="69" customFormat="false" ht="13.2" hidden="false" customHeight="false" outlineLevel="0" collapsed="false">
      <c r="A69" s="337" t="s">
        <v>609</v>
      </c>
      <c r="B69" s="337" t="s">
        <v>670</v>
      </c>
      <c r="C69" s="337" t="n">
        <v>324645</v>
      </c>
      <c r="D69" s="337" t="n">
        <v>6302452</v>
      </c>
      <c r="E69" s="337" t="s">
        <v>88</v>
      </c>
      <c r="G69" s="337" t="n">
        <v>0</v>
      </c>
      <c r="J69" s="337" t="s">
        <v>41</v>
      </c>
      <c r="K69" s="337" t="s">
        <v>765</v>
      </c>
      <c r="M69" s="337" t="s">
        <v>665</v>
      </c>
      <c r="O69" s="337" t="n">
        <v>0</v>
      </c>
      <c r="P69" s="337" t="n">
        <v>0</v>
      </c>
      <c r="U69" s="337" t="e">
        <f aca="false">NA()</f>
        <v>#N/A</v>
      </c>
      <c r="V69" s="337" t="e">
        <f aca="false">NA()</f>
        <v>#N/A</v>
      </c>
      <c r="W69" s="337" t="e">
        <f aca="false">NA()</f>
        <v>#N/A</v>
      </c>
      <c r="X69" s="337" t="e">
        <f aca="false">NA()</f>
        <v>#N/A</v>
      </c>
      <c r="Y69" s="337" t="e">
        <f aca="false">NA()</f>
        <v>#N/A</v>
      </c>
    </row>
    <row r="70" customFormat="false" ht="13.2" hidden="false" customHeight="false" outlineLevel="0" collapsed="false">
      <c r="A70" s="337" t="s">
        <v>609</v>
      </c>
      <c r="B70" s="337" t="s">
        <v>766</v>
      </c>
      <c r="C70" s="337" t="n">
        <v>325153</v>
      </c>
      <c r="D70" s="337" t="n">
        <v>6305034</v>
      </c>
      <c r="E70" s="337" t="s">
        <v>66</v>
      </c>
      <c r="G70" s="337" t="n">
        <v>0</v>
      </c>
      <c r="J70" s="337" t="s">
        <v>66</v>
      </c>
      <c r="K70" s="337" t="s">
        <v>767</v>
      </c>
      <c r="M70" s="337" t="s">
        <v>665</v>
      </c>
      <c r="O70" s="337" t="n">
        <v>0</v>
      </c>
      <c r="P70" s="337" t="n">
        <v>0</v>
      </c>
      <c r="U70" s="337" t="e">
        <f aca="false">NA()</f>
        <v>#N/A</v>
      </c>
      <c r="V70" s="337" t="e">
        <f aca="false">NA()</f>
        <v>#N/A</v>
      </c>
      <c r="W70" s="337" t="e">
        <f aca="false">NA()</f>
        <v>#N/A</v>
      </c>
      <c r="X70" s="337" t="e">
        <f aca="false">NA()</f>
        <v>#N/A</v>
      </c>
      <c r="Y70" s="337" t="e">
        <f aca="false">NA()</f>
        <v>#N/A</v>
      </c>
    </row>
    <row r="71" customFormat="false" ht="13.2" hidden="false" customHeight="false" outlineLevel="0" collapsed="false">
      <c r="A71" s="337" t="s">
        <v>609</v>
      </c>
      <c r="B71" s="337" t="s">
        <v>670</v>
      </c>
      <c r="C71" s="337" t="n">
        <v>325182</v>
      </c>
      <c r="D71" s="337" t="n">
        <v>6304777</v>
      </c>
      <c r="E71" s="337" t="s">
        <v>291</v>
      </c>
      <c r="G71" s="337" t="n">
        <v>0</v>
      </c>
      <c r="J71" s="337" t="s">
        <v>370</v>
      </c>
      <c r="K71" s="337" t="s">
        <v>768</v>
      </c>
      <c r="M71" s="337" t="s">
        <v>665</v>
      </c>
      <c r="O71" s="337" t="n">
        <v>0</v>
      </c>
      <c r="P71" s="337" t="n">
        <v>0</v>
      </c>
      <c r="U71" s="337" t="e">
        <f aca="false">NA()</f>
        <v>#N/A</v>
      </c>
      <c r="V71" s="337" t="e">
        <f aca="false">NA()</f>
        <v>#N/A</v>
      </c>
      <c r="W71" s="337" t="e">
        <f aca="false">NA()</f>
        <v>#N/A</v>
      </c>
      <c r="X71" s="337" t="e">
        <f aca="false">NA()</f>
        <v>#N/A</v>
      </c>
      <c r="Y71" s="337" t="e">
        <f aca="false">NA()</f>
        <v>#N/A</v>
      </c>
    </row>
    <row r="72" customFormat="false" ht="13.2" hidden="false" customHeight="false" outlineLevel="0" collapsed="false">
      <c r="A72" s="337" t="s">
        <v>609</v>
      </c>
      <c r="B72" s="337" t="s">
        <v>75</v>
      </c>
      <c r="C72" s="337" t="n">
        <v>325595</v>
      </c>
      <c r="D72" s="337" t="n">
        <v>6274092</v>
      </c>
      <c r="E72" s="337" t="s">
        <v>300</v>
      </c>
      <c r="G72" s="337" t="n">
        <v>0</v>
      </c>
      <c r="J72" s="337" t="s">
        <v>184</v>
      </c>
      <c r="K72" s="337" t="s">
        <v>769</v>
      </c>
      <c r="M72" s="337" t="s">
        <v>665</v>
      </c>
      <c r="O72" s="337" t="n">
        <v>0</v>
      </c>
      <c r="P72" s="337" t="n">
        <v>0</v>
      </c>
      <c r="U72" s="337" t="e">
        <f aca="false">NA()</f>
        <v>#N/A</v>
      </c>
      <c r="V72" s="337" t="e">
        <f aca="false">NA()</f>
        <v>#N/A</v>
      </c>
      <c r="W72" s="337" t="e">
        <f aca="false">NA()</f>
        <v>#N/A</v>
      </c>
      <c r="X72" s="337" t="e">
        <f aca="false">NA()</f>
        <v>#N/A</v>
      </c>
      <c r="Y72" s="337" t="e">
        <f aca="false">NA()</f>
        <v>#N/A</v>
      </c>
    </row>
    <row r="73" customFormat="false" ht="13.2" hidden="false" customHeight="false" outlineLevel="0" collapsed="false">
      <c r="A73" s="337" t="s">
        <v>609</v>
      </c>
      <c r="B73" s="337" t="s">
        <v>91</v>
      </c>
      <c r="C73" s="337" t="n">
        <v>326395</v>
      </c>
      <c r="D73" s="337" t="n">
        <v>6259430</v>
      </c>
      <c r="E73" s="337" t="s">
        <v>28</v>
      </c>
      <c r="G73" s="337" t="n">
        <v>15000</v>
      </c>
      <c r="I73" s="337" t="s">
        <v>770</v>
      </c>
      <c r="J73" s="337" t="s">
        <v>362</v>
      </c>
      <c r="M73" s="337" t="s">
        <v>38</v>
      </c>
      <c r="O73" s="337" t="n">
        <v>151077.15</v>
      </c>
      <c r="P73" s="337" t="n">
        <v>77049.3465</v>
      </c>
      <c r="U73" s="337" t="e">
        <f aca="false">NA()</f>
        <v>#N/A</v>
      </c>
      <c r="V73" s="337" t="e">
        <f aca="false">NA()</f>
        <v>#N/A</v>
      </c>
      <c r="W73" s="337" t="e">
        <f aca="false">NA()</f>
        <v>#N/A</v>
      </c>
      <c r="X73" s="337" t="e">
        <f aca="false">NA()</f>
        <v>#N/A</v>
      </c>
      <c r="Y73" s="337" t="e">
        <f aca="false">NA()</f>
        <v>#N/A</v>
      </c>
    </row>
    <row r="74" customFormat="false" ht="13.2" hidden="false" customHeight="false" outlineLevel="0" collapsed="false">
      <c r="A74" s="337" t="s">
        <v>609</v>
      </c>
      <c r="B74" s="337" t="s">
        <v>91</v>
      </c>
      <c r="C74" s="337" t="n">
        <v>327118</v>
      </c>
      <c r="D74" s="337" t="n">
        <v>6262606</v>
      </c>
      <c r="E74" s="337" t="s">
        <v>162</v>
      </c>
      <c r="G74" s="337" t="n">
        <v>0</v>
      </c>
      <c r="J74" s="337" t="s">
        <v>178</v>
      </c>
      <c r="K74" s="337" t="s">
        <v>771</v>
      </c>
      <c r="M74" s="337" t="s">
        <v>665</v>
      </c>
      <c r="O74" s="337" t="n">
        <v>0</v>
      </c>
      <c r="P74" s="337" t="n">
        <v>0</v>
      </c>
      <c r="U74" s="337" t="e">
        <f aca="false">NA()</f>
        <v>#N/A</v>
      </c>
      <c r="V74" s="337" t="e">
        <f aca="false">NA()</f>
        <v>#N/A</v>
      </c>
      <c r="W74" s="337" t="e">
        <f aca="false">NA()</f>
        <v>#N/A</v>
      </c>
      <c r="X74" s="337" t="e">
        <f aca="false">NA()</f>
        <v>#N/A</v>
      </c>
      <c r="Y74" s="337" t="e">
        <f aca="false">NA()</f>
        <v>#N/A</v>
      </c>
    </row>
    <row r="75" customFormat="false" ht="13.2" hidden="false" customHeight="false" outlineLevel="0" collapsed="false">
      <c r="A75" s="337" t="s">
        <v>609</v>
      </c>
      <c r="B75" s="337" t="s">
        <v>670</v>
      </c>
      <c r="C75" s="337" t="n">
        <v>327866</v>
      </c>
      <c r="D75" s="337" t="n">
        <v>6303993</v>
      </c>
      <c r="E75" s="337" t="s">
        <v>139</v>
      </c>
      <c r="G75" s="337" t="n">
        <v>0</v>
      </c>
      <c r="J75" s="337" t="s">
        <v>332</v>
      </c>
      <c r="K75" s="337" t="s">
        <v>772</v>
      </c>
      <c r="M75" s="337" t="s">
        <v>665</v>
      </c>
      <c r="O75" s="337" t="n">
        <v>0</v>
      </c>
      <c r="P75" s="337" t="n">
        <v>0</v>
      </c>
      <c r="U75" s="337" t="e">
        <f aca="false">NA()</f>
        <v>#N/A</v>
      </c>
      <c r="V75" s="337" t="e">
        <f aca="false">NA()</f>
        <v>#N/A</v>
      </c>
      <c r="W75" s="337" t="e">
        <f aca="false">NA()</f>
        <v>#N/A</v>
      </c>
      <c r="X75" s="337" t="e">
        <f aca="false">NA()</f>
        <v>#N/A</v>
      </c>
      <c r="Y75" s="337" t="e">
        <f aca="false">NA()</f>
        <v>#N/A</v>
      </c>
    </row>
    <row r="76" customFormat="false" ht="13.2" hidden="false" customHeight="false" outlineLevel="0" collapsed="false">
      <c r="A76" s="337" t="s">
        <v>609</v>
      </c>
      <c r="B76" s="337" t="s">
        <v>75</v>
      </c>
      <c r="C76" s="337" t="n">
        <v>328831</v>
      </c>
      <c r="D76" s="337" t="n">
        <v>6230117</v>
      </c>
      <c r="E76" s="337" t="s">
        <v>187</v>
      </c>
      <c r="G76" s="337" t="n">
        <v>0</v>
      </c>
      <c r="J76" s="337" t="s">
        <v>187</v>
      </c>
      <c r="K76" s="337" t="s">
        <v>773</v>
      </c>
      <c r="M76" s="337" t="s">
        <v>665</v>
      </c>
      <c r="O76" s="337" t="n">
        <v>0</v>
      </c>
      <c r="P76" s="337" t="n">
        <v>0</v>
      </c>
      <c r="U76" s="337" t="e">
        <f aca="false">NA()</f>
        <v>#N/A</v>
      </c>
      <c r="V76" s="337" t="e">
        <f aca="false">NA()</f>
        <v>#N/A</v>
      </c>
      <c r="W76" s="337" t="e">
        <f aca="false">NA()</f>
        <v>#N/A</v>
      </c>
      <c r="X76" s="337" t="e">
        <f aca="false">NA()</f>
        <v>#N/A</v>
      </c>
      <c r="Y76" s="337" t="e">
        <f aca="false">NA()</f>
        <v>#N/A</v>
      </c>
    </row>
    <row r="77" customFormat="false" ht="13.2" hidden="false" customHeight="false" outlineLevel="0" collapsed="false">
      <c r="A77" s="337" t="s">
        <v>609</v>
      </c>
      <c r="B77" s="337" t="s">
        <v>91</v>
      </c>
      <c r="C77" s="337" t="n">
        <v>328929</v>
      </c>
      <c r="D77" s="337" t="n">
        <v>6264328</v>
      </c>
      <c r="E77" s="337" t="s">
        <v>77</v>
      </c>
      <c r="F77" s="337" t="s">
        <v>774</v>
      </c>
      <c r="G77" s="337" t="n">
        <v>0</v>
      </c>
      <c r="H77" s="337" t="n">
        <v>1200</v>
      </c>
      <c r="J77" s="337" t="s">
        <v>394</v>
      </c>
      <c r="K77" s="337" t="s">
        <v>775</v>
      </c>
      <c r="L77" s="337" t="s">
        <v>706</v>
      </c>
      <c r="M77" s="337" t="s">
        <v>55</v>
      </c>
      <c r="O77" s="337" t="n">
        <v>20834.784</v>
      </c>
      <c r="P77" s="337" t="n">
        <v>10625.73984</v>
      </c>
      <c r="U77" s="337" t="e">
        <f aca="false">NA()</f>
        <v>#N/A</v>
      </c>
      <c r="V77" s="337" t="e">
        <f aca="false">NA()</f>
        <v>#N/A</v>
      </c>
      <c r="W77" s="337" t="e">
        <f aca="false">NA()</f>
        <v>#N/A</v>
      </c>
      <c r="X77" s="337" t="e">
        <f aca="false">NA()</f>
        <v>#N/A</v>
      </c>
      <c r="Y77" s="337" t="e">
        <f aca="false">NA()</f>
        <v>#N/A</v>
      </c>
    </row>
    <row r="78" customFormat="false" ht="13.2" hidden="false" customHeight="false" outlineLevel="0" collapsed="false">
      <c r="A78" s="337" t="s">
        <v>609</v>
      </c>
      <c r="B78" s="337" t="s">
        <v>91</v>
      </c>
      <c r="C78" s="337" t="n">
        <v>329502</v>
      </c>
      <c r="D78" s="337" t="n">
        <v>6263318</v>
      </c>
      <c r="E78" s="337" t="s">
        <v>206</v>
      </c>
      <c r="F78" s="337" t="s">
        <v>745</v>
      </c>
      <c r="G78" s="337" t="n">
        <v>44755</v>
      </c>
      <c r="J78" s="337" t="s">
        <v>330</v>
      </c>
      <c r="K78" s="337" t="s">
        <v>776</v>
      </c>
      <c r="L78" s="337" t="s">
        <v>706</v>
      </c>
      <c r="M78" s="337" t="s">
        <v>55</v>
      </c>
      <c r="O78" s="337" t="n">
        <v>777050.6316</v>
      </c>
      <c r="P78" s="337" t="n">
        <v>396295.822116</v>
      </c>
      <c r="U78" s="337" t="e">
        <f aca="false">NA()</f>
        <v>#N/A</v>
      </c>
      <c r="V78" s="337" t="e">
        <f aca="false">NA()</f>
        <v>#N/A</v>
      </c>
      <c r="W78" s="337" t="e">
        <f aca="false">NA()</f>
        <v>#N/A</v>
      </c>
      <c r="X78" s="337" t="e">
        <f aca="false">NA()</f>
        <v>#N/A</v>
      </c>
      <c r="Y78" s="337" t="e">
        <f aca="false">NA()</f>
        <v>#N/A</v>
      </c>
    </row>
    <row r="79" customFormat="false" ht="13.2" hidden="false" customHeight="false" outlineLevel="0" collapsed="false">
      <c r="A79" s="337" t="s">
        <v>609</v>
      </c>
      <c r="B79" s="337" t="s">
        <v>91</v>
      </c>
      <c r="C79" s="337" t="n">
        <v>329917</v>
      </c>
      <c r="D79" s="337" t="n">
        <v>6263977</v>
      </c>
      <c r="E79" s="337" t="s">
        <v>77</v>
      </c>
      <c r="F79" s="337" t="s">
        <v>774</v>
      </c>
      <c r="G79" s="337" t="n">
        <v>0</v>
      </c>
      <c r="J79" s="337" t="s">
        <v>396</v>
      </c>
      <c r="K79" s="337" t="s">
        <v>775</v>
      </c>
      <c r="L79" s="337" t="s">
        <v>706</v>
      </c>
      <c r="M79" s="337" t="s">
        <v>55</v>
      </c>
      <c r="O79" s="337" t="n">
        <v>0</v>
      </c>
      <c r="P79" s="337" t="n">
        <v>0</v>
      </c>
      <c r="U79" s="337" t="e">
        <f aca="false">NA()</f>
        <v>#N/A</v>
      </c>
      <c r="V79" s="337" t="e">
        <f aca="false">NA()</f>
        <v>#N/A</v>
      </c>
      <c r="W79" s="337" t="e">
        <f aca="false">NA()</f>
        <v>#N/A</v>
      </c>
      <c r="X79" s="337" t="e">
        <f aca="false">NA()</f>
        <v>#N/A</v>
      </c>
      <c r="Y79" s="337" t="e">
        <f aca="false">NA()</f>
        <v>#N/A</v>
      </c>
    </row>
    <row r="80" customFormat="false" ht="13.2" hidden="false" customHeight="false" outlineLevel="0" collapsed="false">
      <c r="A80" s="337" t="s">
        <v>609</v>
      </c>
      <c r="B80" s="337" t="s">
        <v>91</v>
      </c>
      <c r="C80" s="337" t="n">
        <v>330121</v>
      </c>
      <c r="D80" s="337" t="n">
        <v>6264146</v>
      </c>
      <c r="E80" s="337" t="s">
        <v>77</v>
      </c>
      <c r="F80" s="337" t="s">
        <v>774</v>
      </c>
      <c r="G80" s="337" t="n">
        <v>0</v>
      </c>
      <c r="J80" s="337" t="s">
        <v>399</v>
      </c>
      <c r="K80" s="337" t="s">
        <v>775</v>
      </c>
      <c r="L80" s="337" t="s">
        <v>706</v>
      </c>
      <c r="M80" s="337" t="s">
        <v>55</v>
      </c>
      <c r="O80" s="337" t="n">
        <v>0</v>
      </c>
      <c r="P80" s="337" t="n">
        <v>0</v>
      </c>
      <c r="U80" s="337" t="e">
        <f aca="false">NA()</f>
        <v>#N/A</v>
      </c>
      <c r="V80" s="337" t="e">
        <f aca="false">NA()</f>
        <v>#N/A</v>
      </c>
      <c r="W80" s="337" t="e">
        <f aca="false">NA()</f>
        <v>#N/A</v>
      </c>
      <c r="X80" s="337" t="e">
        <f aca="false">NA()</f>
        <v>#N/A</v>
      </c>
      <c r="Y80" s="337" t="e">
        <f aca="false">NA()</f>
        <v>#N/A</v>
      </c>
    </row>
    <row r="81" customFormat="false" ht="13.2" hidden="false" customHeight="false" outlineLevel="0" collapsed="false">
      <c r="A81" s="337" t="s">
        <v>609</v>
      </c>
      <c r="B81" s="337" t="s">
        <v>91</v>
      </c>
      <c r="C81" s="337" t="n">
        <v>330158</v>
      </c>
      <c r="D81" s="337" t="n">
        <v>6262976</v>
      </c>
      <c r="E81" s="337" t="s">
        <v>311</v>
      </c>
      <c r="F81" s="337" t="s">
        <v>747</v>
      </c>
      <c r="G81" s="337" t="n">
        <v>11000</v>
      </c>
      <c r="H81" s="337" t="n">
        <v>800</v>
      </c>
      <c r="J81" s="337" t="s">
        <v>322</v>
      </c>
      <c r="K81" s="337" t="s">
        <v>777</v>
      </c>
      <c r="L81" s="337" t="s">
        <v>706</v>
      </c>
      <c r="M81" s="337" t="s">
        <v>55</v>
      </c>
      <c r="O81" s="337" t="n">
        <v>204875.376</v>
      </c>
      <c r="P81" s="337" t="n">
        <v>104486.44176</v>
      </c>
      <c r="U81" s="337" t="e">
        <f aca="false">NA()</f>
        <v>#N/A</v>
      </c>
      <c r="V81" s="337" t="e">
        <f aca="false">NA()</f>
        <v>#N/A</v>
      </c>
      <c r="W81" s="337" t="e">
        <f aca="false">NA()</f>
        <v>#N/A</v>
      </c>
      <c r="X81" s="337" t="e">
        <f aca="false">NA()</f>
        <v>#N/A</v>
      </c>
      <c r="Y81" s="337" t="e">
        <f aca="false">NA()</f>
        <v>#N/A</v>
      </c>
    </row>
    <row r="82" customFormat="false" ht="13.2" hidden="false" customHeight="false" outlineLevel="0" collapsed="false">
      <c r="A82" s="337" t="s">
        <v>609</v>
      </c>
      <c r="B82" s="337" t="s">
        <v>75</v>
      </c>
      <c r="C82" s="337" t="n">
        <v>331488</v>
      </c>
      <c r="D82" s="337" t="n">
        <v>6270511</v>
      </c>
      <c r="E82" s="337" t="s">
        <v>150</v>
      </c>
      <c r="G82" s="337" t="n">
        <v>0</v>
      </c>
      <c r="J82" s="337" t="s">
        <v>150</v>
      </c>
      <c r="K82" s="337" t="s">
        <v>778</v>
      </c>
      <c r="M82" s="337" t="s">
        <v>665</v>
      </c>
      <c r="O82" s="337" t="n">
        <v>0</v>
      </c>
      <c r="P82" s="337" t="n">
        <v>0</v>
      </c>
      <c r="U82" s="337" t="e">
        <f aca="false">NA()</f>
        <v>#N/A</v>
      </c>
      <c r="V82" s="337" t="e">
        <f aca="false">NA()</f>
        <v>#N/A</v>
      </c>
      <c r="W82" s="337" t="e">
        <f aca="false">NA()</f>
        <v>#N/A</v>
      </c>
      <c r="X82" s="337" t="e">
        <f aca="false">NA()</f>
        <v>#N/A</v>
      </c>
      <c r="Y82" s="337" t="e">
        <f aca="false">NA()</f>
        <v>#N/A</v>
      </c>
    </row>
    <row r="83" customFormat="false" ht="13.2" hidden="false" customHeight="false" outlineLevel="0" collapsed="false">
      <c r="A83" s="337" t="s">
        <v>609</v>
      </c>
      <c r="B83" s="337" t="s">
        <v>34</v>
      </c>
      <c r="C83" s="337" t="n">
        <v>332072</v>
      </c>
      <c r="D83" s="337" t="n">
        <v>6278575</v>
      </c>
      <c r="E83" s="337" t="s">
        <v>311</v>
      </c>
      <c r="F83" s="337" t="s">
        <v>747</v>
      </c>
      <c r="G83" s="337" t="n">
        <v>0</v>
      </c>
      <c r="H83" s="337" t="n">
        <v>2700</v>
      </c>
      <c r="J83" s="337" t="s">
        <v>334</v>
      </c>
      <c r="K83" s="337" t="s">
        <v>779</v>
      </c>
      <c r="L83" s="337" t="s">
        <v>706</v>
      </c>
      <c r="M83" s="337" t="s">
        <v>55</v>
      </c>
      <c r="O83" s="337" t="n">
        <v>46878.264</v>
      </c>
      <c r="P83" s="337" t="n">
        <v>23907.91464</v>
      </c>
      <c r="U83" s="337" t="e">
        <f aca="false">NA()</f>
        <v>#N/A</v>
      </c>
      <c r="V83" s="337" t="e">
        <f aca="false">NA()</f>
        <v>#N/A</v>
      </c>
      <c r="W83" s="337" t="e">
        <f aca="false">NA()</f>
        <v>#N/A</v>
      </c>
      <c r="X83" s="337" t="e">
        <f aca="false">NA()</f>
        <v>#N/A</v>
      </c>
      <c r="Y83" s="337" t="e">
        <f aca="false">NA()</f>
        <v>#N/A</v>
      </c>
    </row>
    <row r="84" customFormat="false" ht="13.2" hidden="false" customHeight="false" outlineLevel="0" collapsed="false">
      <c r="A84" s="337" t="s">
        <v>609</v>
      </c>
      <c r="B84" s="337" t="s">
        <v>34</v>
      </c>
      <c r="C84" s="337" t="n">
        <v>333179</v>
      </c>
      <c r="D84" s="337" t="n">
        <v>6280982</v>
      </c>
      <c r="E84" s="337" t="s">
        <v>122</v>
      </c>
      <c r="G84" s="337" t="n">
        <v>0</v>
      </c>
      <c r="J84" s="337" t="s">
        <v>122</v>
      </c>
      <c r="K84" s="337" t="s">
        <v>780</v>
      </c>
      <c r="M84" s="337" t="s">
        <v>665</v>
      </c>
      <c r="O84" s="337" t="n">
        <v>0</v>
      </c>
      <c r="P84" s="337" t="n">
        <v>0</v>
      </c>
      <c r="U84" s="337" t="e">
        <f aca="false">NA()</f>
        <v>#N/A</v>
      </c>
      <c r="V84" s="337" t="e">
        <f aca="false">NA()</f>
        <v>#N/A</v>
      </c>
      <c r="W84" s="337" t="e">
        <f aca="false">NA()</f>
        <v>#N/A</v>
      </c>
      <c r="X84" s="337" t="e">
        <f aca="false">NA()</f>
        <v>#N/A</v>
      </c>
      <c r="Y84" s="337" t="e">
        <f aca="false">NA()</f>
        <v>#N/A</v>
      </c>
    </row>
    <row r="85" customFormat="false" ht="13.2" hidden="false" customHeight="false" outlineLevel="0" collapsed="false">
      <c r="A85" s="337" t="s">
        <v>609</v>
      </c>
      <c r="B85" s="337" t="s">
        <v>25</v>
      </c>
      <c r="C85" s="337" t="n">
        <v>333744</v>
      </c>
      <c r="D85" s="337" t="n">
        <v>6260505</v>
      </c>
      <c r="E85" s="337" t="s">
        <v>294</v>
      </c>
      <c r="F85" s="337" t="s">
        <v>730</v>
      </c>
      <c r="G85" s="337" t="n">
        <v>0</v>
      </c>
      <c r="H85" s="337" t="n">
        <v>2500</v>
      </c>
      <c r="J85" s="337" t="s">
        <v>416</v>
      </c>
      <c r="K85" s="337" t="s">
        <v>781</v>
      </c>
      <c r="L85" s="337" t="s">
        <v>706</v>
      </c>
      <c r="M85" s="337" t="s">
        <v>55</v>
      </c>
      <c r="O85" s="337" t="n">
        <v>43405.8</v>
      </c>
      <c r="P85" s="337" t="n">
        <v>22136.958</v>
      </c>
      <c r="U85" s="337" t="e">
        <f aca="false">NA()</f>
        <v>#N/A</v>
      </c>
      <c r="V85" s="337" t="e">
        <f aca="false">NA()</f>
        <v>#N/A</v>
      </c>
      <c r="W85" s="337" t="e">
        <f aca="false">NA()</f>
        <v>#N/A</v>
      </c>
      <c r="X85" s="337" t="e">
        <f aca="false">NA()</f>
        <v>#N/A</v>
      </c>
      <c r="Y85" s="337" t="e">
        <f aca="false">NA()</f>
        <v>#N/A</v>
      </c>
    </row>
    <row r="86" customFormat="false" ht="13.2" hidden="false" customHeight="false" outlineLevel="0" collapsed="false">
      <c r="A86" s="337" t="s">
        <v>609</v>
      </c>
      <c r="B86" s="337" t="s">
        <v>34</v>
      </c>
      <c r="C86" s="337" t="n">
        <v>334309</v>
      </c>
      <c r="D86" s="337" t="n">
        <v>6280385</v>
      </c>
      <c r="E86" s="337" t="s">
        <v>294</v>
      </c>
      <c r="F86" s="337" t="s">
        <v>730</v>
      </c>
      <c r="G86" s="337" t="n">
        <v>0</v>
      </c>
      <c r="H86" s="337" t="n">
        <v>2500</v>
      </c>
      <c r="J86" s="337" t="s">
        <v>376</v>
      </c>
      <c r="K86" s="337" t="s">
        <v>782</v>
      </c>
      <c r="L86" s="337" t="s">
        <v>706</v>
      </c>
      <c r="M86" s="337" t="s">
        <v>55</v>
      </c>
      <c r="O86" s="337" t="n">
        <v>43405.8</v>
      </c>
      <c r="P86" s="337" t="n">
        <v>22136.958</v>
      </c>
      <c r="U86" s="337" t="e">
        <f aca="false">NA()</f>
        <v>#N/A</v>
      </c>
      <c r="V86" s="337" t="e">
        <f aca="false">NA()</f>
        <v>#N/A</v>
      </c>
      <c r="W86" s="337" t="e">
        <f aca="false">NA()</f>
        <v>#N/A</v>
      </c>
      <c r="X86" s="337" t="e">
        <f aca="false">NA()</f>
        <v>#N/A</v>
      </c>
      <c r="Y86" s="337" t="e">
        <f aca="false">NA()</f>
        <v>#N/A</v>
      </c>
    </row>
    <row r="87" customFormat="false" ht="13.2" hidden="false" customHeight="false" outlineLevel="0" collapsed="false">
      <c r="A87" s="337" t="s">
        <v>609</v>
      </c>
      <c r="B87" s="337" t="s">
        <v>114</v>
      </c>
      <c r="C87" s="337" t="n">
        <v>334843</v>
      </c>
      <c r="D87" s="337" t="n">
        <v>6316417</v>
      </c>
      <c r="E87" s="337" t="s">
        <v>229</v>
      </c>
      <c r="F87" s="337" t="s">
        <v>783</v>
      </c>
      <c r="G87" s="337" t="n">
        <v>11498</v>
      </c>
      <c r="H87" s="337" t="n">
        <v>820</v>
      </c>
      <c r="J87" s="337" t="s">
        <v>96</v>
      </c>
      <c r="K87" s="337" t="s">
        <v>784</v>
      </c>
      <c r="L87" s="337" t="s">
        <v>706</v>
      </c>
      <c r="M87" s="337" t="s">
        <v>62</v>
      </c>
      <c r="O87" s="337" t="n">
        <v>133647.928785</v>
      </c>
      <c r="P87" s="337" t="n">
        <v>68160.44368035</v>
      </c>
      <c r="U87" s="337" t="e">
        <f aca="false">NA()</f>
        <v>#N/A</v>
      </c>
      <c r="V87" s="337" t="e">
        <f aca="false">NA()</f>
        <v>#N/A</v>
      </c>
      <c r="W87" s="337" t="e">
        <f aca="false">NA()</f>
        <v>#N/A</v>
      </c>
      <c r="X87" s="337" t="e">
        <f aca="false">NA()</f>
        <v>#N/A</v>
      </c>
      <c r="Y87" s="337" t="e">
        <f aca="false">NA()</f>
        <v>#N/A</v>
      </c>
    </row>
    <row r="88" customFormat="false" ht="13.2" hidden="false" customHeight="false" outlineLevel="0" collapsed="false">
      <c r="A88" s="337" t="s">
        <v>609</v>
      </c>
      <c r="B88" s="337" t="s">
        <v>154</v>
      </c>
      <c r="C88" s="337" t="n">
        <v>336114</v>
      </c>
      <c r="D88" s="337" t="n">
        <v>6252658</v>
      </c>
      <c r="E88" s="337" t="s">
        <v>252</v>
      </c>
      <c r="F88" s="337" t="s">
        <v>785</v>
      </c>
      <c r="G88" s="337" t="n">
        <v>20500</v>
      </c>
      <c r="H88" s="337" t="n">
        <v>1800</v>
      </c>
      <c r="J88" s="337" t="s">
        <v>259</v>
      </c>
      <c r="K88" s="337" t="s">
        <v>786</v>
      </c>
      <c r="L88" s="337" t="s">
        <v>706</v>
      </c>
      <c r="M88" s="337" t="s">
        <v>55</v>
      </c>
      <c r="O88" s="337" t="n">
        <v>387179.736</v>
      </c>
      <c r="P88" s="337" t="n">
        <v>197461.66536</v>
      </c>
      <c r="U88" s="337" t="e">
        <f aca="false">NA()</f>
        <v>#N/A</v>
      </c>
      <c r="V88" s="337" t="e">
        <f aca="false">NA()</f>
        <v>#N/A</v>
      </c>
      <c r="W88" s="337" t="e">
        <f aca="false">NA()</f>
        <v>#N/A</v>
      </c>
      <c r="X88" s="337" t="e">
        <f aca="false">NA()</f>
        <v>#N/A</v>
      </c>
      <c r="Y88" s="337" t="e">
        <f aca="false">NA()</f>
        <v>#N/A</v>
      </c>
    </row>
    <row r="89" customFormat="false" ht="13.2" hidden="false" customHeight="false" outlineLevel="0" collapsed="false">
      <c r="A89" s="337" t="s">
        <v>609</v>
      </c>
      <c r="B89" s="337" t="s">
        <v>154</v>
      </c>
      <c r="C89" s="337" t="n">
        <v>336362</v>
      </c>
      <c r="D89" s="337" t="n">
        <v>6256047</v>
      </c>
      <c r="E89" s="337" t="s">
        <v>294</v>
      </c>
      <c r="F89" s="337" t="s">
        <v>730</v>
      </c>
      <c r="G89" s="337" t="n">
        <v>4000</v>
      </c>
      <c r="J89" s="337" t="s">
        <v>203</v>
      </c>
      <c r="K89" s="337" t="s">
        <v>203</v>
      </c>
      <c r="L89" s="337" t="s">
        <v>706</v>
      </c>
      <c r="M89" s="337" t="s">
        <v>55</v>
      </c>
      <c r="O89" s="337" t="n">
        <v>69449.28</v>
      </c>
      <c r="P89" s="337" t="n">
        <v>35419.1328</v>
      </c>
      <c r="U89" s="337" t="e">
        <f aca="false">NA()</f>
        <v>#N/A</v>
      </c>
      <c r="V89" s="337" t="e">
        <f aca="false">NA()</f>
        <v>#N/A</v>
      </c>
      <c r="W89" s="337" t="e">
        <f aca="false">NA()</f>
        <v>#N/A</v>
      </c>
      <c r="X89" s="337" t="e">
        <f aca="false">NA()</f>
        <v>#N/A</v>
      </c>
      <c r="Y89" s="337" t="e">
        <f aca="false">NA()</f>
        <v>#N/A</v>
      </c>
    </row>
    <row r="90" customFormat="false" ht="13.2" hidden="false" customHeight="false" outlineLevel="0" collapsed="false">
      <c r="A90" s="337" t="s">
        <v>609</v>
      </c>
      <c r="B90" s="337" t="s">
        <v>114</v>
      </c>
      <c r="C90" s="337" t="n">
        <v>336471</v>
      </c>
      <c r="D90" s="337" t="n">
        <v>6315006</v>
      </c>
      <c r="E90" s="337" t="s">
        <v>229</v>
      </c>
      <c r="F90" s="337" t="s">
        <v>783</v>
      </c>
      <c r="G90" s="337" t="n">
        <v>5180</v>
      </c>
      <c r="J90" s="337" t="s">
        <v>326</v>
      </c>
      <c r="K90" s="337" t="s">
        <v>326</v>
      </c>
      <c r="L90" s="337" t="s">
        <v>706</v>
      </c>
      <c r="M90" s="337" t="s">
        <v>62</v>
      </c>
      <c r="O90" s="337" t="n">
        <v>56202.00285</v>
      </c>
      <c r="P90" s="337" t="n">
        <v>28663.0214535</v>
      </c>
      <c r="U90" s="337" t="e">
        <f aca="false">NA()</f>
        <v>#N/A</v>
      </c>
      <c r="V90" s="337" t="e">
        <f aca="false">NA()</f>
        <v>#N/A</v>
      </c>
      <c r="W90" s="337" t="e">
        <f aca="false">NA()</f>
        <v>#N/A</v>
      </c>
      <c r="X90" s="337" t="e">
        <f aca="false">NA()</f>
        <v>#N/A</v>
      </c>
      <c r="Y90" s="337" t="e">
        <f aca="false">NA()</f>
        <v>#N/A</v>
      </c>
    </row>
    <row r="91" customFormat="false" ht="13.2" hidden="false" customHeight="false" outlineLevel="0" collapsed="false">
      <c r="A91" s="337" t="s">
        <v>609</v>
      </c>
      <c r="B91" s="337" t="s">
        <v>58</v>
      </c>
      <c r="C91" s="337" t="n">
        <v>336472</v>
      </c>
      <c r="D91" s="337" t="n">
        <v>6315307</v>
      </c>
      <c r="E91" s="337" t="s">
        <v>144</v>
      </c>
      <c r="G91" s="337" t="n">
        <v>0</v>
      </c>
      <c r="J91" s="337" t="s">
        <v>79</v>
      </c>
      <c r="K91" s="337" t="s">
        <v>787</v>
      </c>
      <c r="M91" s="337" t="s">
        <v>665</v>
      </c>
      <c r="O91" s="337" t="n">
        <v>0</v>
      </c>
      <c r="P91" s="337" t="n">
        <v>0</v>
      </c>
      <c r="U91" s="337" t="e">
        <f aca="false">NA()</f>
        <v>#N/A</v>
      </c>
      <c r="V91" s="337" t="e">
        <f aca="false">NA()</f>
        <v>#N/A</v>
      </c>
      <c r="W91" s="337" t="e">
        <f aca="false">NA()</f>
        <v>#N/A</v>
      </c>
      <c r="X91" s="337" t="e">
        <f aca="false">NA()</f>
        <v>#N/A</v>
      </c>
      <c r="Y91" s="337" t="e">
        <f aca="false">NA()</f>
        <v>#N/A</v>
      </c>
    </row>
    <row r="92" customFormat="false" ht="13.2" hidden="false" customHeight="false" outlineLevel="0" collapsed="false">
      <c r="A92" s="337" t="s">
        <v>609</v>
      </c>
      <c r="B92" s="337" t="s">
        <v>154</v>
      </c>
      <c r="C92" s="337" t="n">
        <v>336863</v>
      </c>
      <c r="D92" s="337" t="n">
        <v>6256793</v>
      </c>
      <c r="E92" s="337" t="s">
        <v>116</v>
      </c>
      <c r="G92" s="337" t="n">
        <v>0</v>
      </c>
      <c r="J92" s="337" t="s">
        <v>85</v>
      </c>
      <c r="K92" s="337" t="s">
        <v>203</v>
      </c>
      <c r="M92" s="337" t="s">
        <v>665</v>
      </c>
      <c r="O92" s="337" t="n">
        <v>0</v>
      </c>
      <c r="P92" s="337" t="n">
        <v>0</v>
      </c>
      <c r="U92" s="337" t="e">
        <f aca="false">NA()</f>
        <v>#N/A</v>
      </c>
      <c r="V92" s="337" t="e">
        <f aca="false">NA()</f>
        <v>#N/A</v>
      </c>
      <c r="W92" s="337" t="e">
        <f aca="false">NA()</f>
        <v>#N/A</v>
      </c>
      <c r="X92" s="337" t="e">
        <f aca="false">NA()</f>
        <v>#N/A</v>
      </c>
      <c r="Y92" s="337" t="e">
        <f aca="false">NA()</f>
        <v>#N/A</v>
      </c>
    </row>
    <row r="93" customFormat="false" ht="13.2" hidden="false" customHeight="false" outlineLevel="0" collapsed="false">
      <c r="A93" s="337" t="s">
        <v>609</v>
      </c>
      <c r="B93" s="337" t="s">
        <v>199</v>
      </c>
      <c r="C93" s="337" t="n">
        <v>337198</v>
      </c>
      <c r="D93" s="337" t="n">
        <v>6273203</v>
      </c>
      <c r="E93" s="337" t="s">
        <v>247</v>
      </c>
      <c r="G93" s="337" t="n">
        <v>0</v>
      </c>
      <c r="J93" s="337" t="s">
        <v>247</v>
      </c>
      <c r="K93" s="337" t="s">
        <v>788</v>
      </c>
      <c r="M93" s="337" t="s">
        <v>665</v>
      </c>
      <c r="O93" s="337" t="n">
        <v>0</v>
      </c>
      <c r="P93" s="337" t="n">
        <v>0</v>
      </c>
      <c r="U93" s="337" t="e">
        <f aca="false">NA()</f>
        <v>#N/A</v>
      </c>
      <c r="V93" s="337" t="e">
        <f aca="false">NA()</f>
        <v>#N/A</v>
      </c>
      <c r="W93" s="337" t="e">
        <f aca="false">NA()</f>
        <v>#N/A</v>
      </c>
      <c r="X93" s="337" t="e">
        <f aca="false">NA()</f>
        <v>#N/A</v>
      </c>
      <c r="Y93" s="337" t="e">
        <f aca="false">NA()</f>
        <v>#N/A</v>
      </c>
    </row>
    <row r="94" customFormat="false" ht="13.2" hidden="false" customHeight="false" outlineLevel="0" collapsed="false">
      <c r="A94" s="337" t="s">
        <v>609</v>
      </c>
      <c r="B94" s="337" t="s">
        <v>154</v>
      </c>
      <c r="C94" s="337" t="n">
        <v>339087</v>
      </c>
      <c r="D94" s="337" t="n">
        <v>6259424</v>
      </c>
      <c r="E94" s="337" t="s">
        <v>181</v>
      </c>
      <c r="G94" s="337" t="n">
        <v>0</v>
      </c>
      <c r="J94" s="337" t="s">
        <v>181</v>
      </c>
      <c r="K94" s="337" t="s">
        <v>789</v>
      </c>
      <c r="M94" s="337" t="s">
        <v>665</v>
      </c>
      <c r="O94" s="337" t="n">
        <v>0</v>
      </c>
      <c r="P94" s="337" t="n">
        <v>0</v>
      </c>
      <c r="U94" s="337" t="e">
        <f aca="false">NA()</f>
        <v>#N/A</v>
      </c>
      <c r="V94" s="337" t="e">
        <f aca="false">NA()</f>
        <v>#N/A</v>
      </c>
      <c r="W94" s="337" t="e">
        <f aca="false">NA()</f>
        <v>#N/A</v>
      </c>
      <c r="X94" s="337" t="e">
        <f aca="false">NA()</f>
        <v>#N/A</v>
      </c>
      <c r="Y94" s="337" t="e">
        <f aca="false">NA()</f>
        <v>#N/A</v>
      </c>
    </row>
    <row r="95" customFormat="false" ht="13.2" hidden="false" customHeight="false" outlineLevel="0" collapsed="false">
      <c r="A95" s="337" t="s">
        <v>609</v>
      </c>
      <c r="B95" s="337" t="s">
        <v>154</v>
      </c>
      <c r="C95" s="337" t="n">
        <v>339968</v>
      </c>
      <c r="D95" s="337" t="n">
        <v>6257372</v>
      </c>
      <c r="E95" s="337" t="s">
        <v>61</v>
      </c>
      <c r="G95" s="337" t="n">
        <v>0</v>
      </c>
      <c r="J95" s="337" t="s">
        <v>165</v>
      </c>
      <c r="K95" s="337" t="s">
        <v>790</v>
      </c>
      <c r="M95" s="337" t="s">
        <v>665</v>
      </c>
      <c r="O95" s="337" t="n">
        <v>0</v>
      </c>
      <c r="P95" s="337" t="n">
        <v>0</v>
      </c>
      <c r="U95" s="337" t="e">
        <f aca="false">NA()</f>
        <v>#N/A</v>
      </c>
      <c r="V95" s="337" t="e">
        <f aca="false">NA()</f>
        <v>#N/A</v>
      </c>
      <c r="W95" s="337" t="e">
        <f aca="false">NA()</f>
        <v>#N/A</v>
      </c>
      <c r="X95" s="337" t="e">
        <f aca="false">NA()</f>
        <v>#N/A</v>
      </c>
      <c r="Y95" s="337" t="e">
        <f aca="false">NA()</f>
        <v>#N/A</v>
      </c>
    </row>
    <row r="96" customFormat="false" ht="13.2" hidden="false" customHeight="false" outlineLevel="0" collapsed="false">
      <c r="A96" s="337" t="s">
        <v>609</v>
      </c>
      <c r="B96" s="337" t="s">
        <v>154</v>
      </c>
      <c r="C96" s="337" t="n">
        <v>339991</v>
      </c>
      <c r="D96" s="337" t="n">
        <v>6249313</v>
      </c>
      <c r="E96" s="337" t="s">
        <v>99</v>
      </c>
      <c r="G96" s="337" t="n">
        <v>0</v>
      </c>
      <c r="J96" s="337" t="s">
        <v>324</v>
      </c>
      <c r="K96" s="337" t="s">
        <v>791</v>
      </c>
      <c r="M96" s="337" t="s">
        <v>665</v>
      </c>
      <c r="O96" s="337" t="n">
        <v>0</v>
      </c>
      <c r="P96" s="337" t="n">
        <v>0</v>
      </c>
      <c r="U96" s="337" t="e">
        <f aca="false">NA()</f>
        <v>#N/A</v>
      </c>
      <c r="V96" s="337" t="e">
        <f aca="false">NA()</f>
        <v>#N/A</v>
      </c>
      <c r="W96" s="337" t="e">
        <f aca="false">NA()</f>
        <v>#N/A</v>
      </c>
      <c r="X96" s="337" t="e">
        <f aca="false">NA()</f>
        <v>#N/A</v>
      </c>
      <c r="Y96" s="337" t="e">
        <f aca="false">NA()</f>
        <v>#N/A</v>
      </c>
    </row>
    <row r="97" customFormat="false" ht="13.2" hidden="false" customHeight="false" outlineLevel="0" collapsed="false">
      <c r="A97" s="337" t="s">
        <v>609</v>
      </c>
      <c r="B97" s="337" t="s">
        <v>199</v>
      </c>
      <c r="C97" s="337" t="n">
        <v>340129</v>
      </c>
      <c r="D97" s="337" t="n">
        <v>6275440</v>
      </c>
      <c r="E97" s="337" t="s">
        <v>233</v>
      </c>
      <c r="G97" s="337" t="n">
        <v>0</v>
      </c>
      <c r="J97" s="337" t="s">
        <v>233</v>
      </c>
      <c r="K97" s="337" t="s">
        <v>792</v>
      </c>
      <c r="M97" s="337" t="s">
        <v>665</v>
      </c>
      <c r="O97" s="337" t="n">
        <v>0</v>
      </c>
      <c r="P97" s="337" t="n">
        <v>0</v>
      </c>
      <c r="U97" s="337" t="e">
        <f aca="false">NA()</f>
        <v>#N/A</v>
      </c>
      <c r="V97" s="337" t="e">
        <f aca="false">NA()</f>
        <v>#N/A</v>
      </c>
      <c r="W97" s="337" t="e">
        <f aca="false">NA()</f>
        <v>#N/A</v>
      </c>
      <c r="X97" s="337" t="e">
        <f aca="false">NA()</f>
        <v>#N/A</v>
      </c>
      <c r="Y97" s="337" t="e">
        <f aca="false">NA()</f>
        <v>#N/A</v>
      </c>
    </row>
    <row r="98" customFormat="false" ht="13.2" hidden="false" customHeight="false" outlineLevel="0" collapsed="false">
      <c r="A98" s="337" t="s">
        <v>609</v>
      </c>
      <c r="B98" s="337" t="s">
        <v>199</v>
      </c>
      <c r="C98" s="337" t="n">
        <v>341048</v>
      </c>
      <c r="D98" s="337" t="n">
        <v>6285253</v>
      </c>
      <c r="E98" s="337" t="s">
        <v>277</v>
      </c>
      <c r="G98" s="337" t="n">
        <v>0</v>
      </c>
      <c r="J98" s="337" t="s">
        <v>64</v>
      </c>
      <c r="K98" s="337" t="s">
        <v>793</v>
      </c>
      <c r="M98" s="337" t="s">
        <v>665</v>
      </c>
      <c r="O98" s="337" t="n">
        <v>0</v>
      </c>
      <c r="P98" s="337" t="n">
        <v>0</v>
      </c>
      <c r="U98" s="337" t="e">
        <f aca="false">NA()</f>
        <v>#N/A</v>
      </c>
      <c r="V98" s="337" t="e">
        <f aca="false">NA()</f>
        <v>#N/A</v>
      </c>
      <c r="W98" s="337" t="e">
        <f aca="false">NA()</f>
        <v>#N/A</v>
      </c>
      <c r="X98" s="337" t="e">
        <f aca="false">NA()</f>
        <v>#N/A</v>
      </c>
      <c r="Y98" s="337" t="e">
        <f aca="false">NA()</f>
        <v>#N/A</v>
      </c>
    </row>
    <row r="99" customFormat="false" ht="13.2" hidden="false" customHeight="false" outlineLevel="0" collapsed="false">
      <c r="A99" s="337" t="s">
        <v>609</v>
      </c>
      <c r="B99" s="337" t="s">
        <v>154</v>
      </c>
      <c r="C99" s="337" t="n">
        <v>341082</v>
      </c>
      <c r="D99" s="337" t="n">
        <v>6250400</v>
      </c>
      <c r="E99" s="337" t="s">
        <v>53</v>
      </c>
      <c r="G99" s="337" t="n">
        <v>0</v>
      </c>
      <c r="J99" s="337" t="s">
        <v>53</v>
      </c>
      <c r="K99" s="337" t="s">
        <v>794</v>
      </c>
      <c r="M99" s="337" t="s">
        <v>665</v>
      </c>
      <c r="O99" s="337" t="n">
        <v>0</v>
      </c>
      <c r="P99" s="337" t="n">
        <v>0</v>
      </c>
      <c r="U99" s="337" t="e">
        <f aca="false">NA()</f>
        <v>#N/A</v>
      </c>
      <c r="V99" s="337" t="e">
        <f aca="false">NA()</f>
        <v>#N/A</v>
      </c>
      <c r="W99" s="337" t="e">
        <f aca="false">NA()</f>
        <v>#N/A</v>
      </c>
      <c r="X99" s="337" t="e">
        <f aca="false">NA()</f>
        <v>#N/A</v>
      </c>
      <c r="Y99" s="337" t="e">
        <f aca="false">NA()</f>
        <v>#N/A</v>
      </c>
    </row>
    <row r="100" customFormat="false" ht="13.2" hidden="false" customHeight="false" outlineLevel="0" collapsed="false">
      <c r="A100" s="337" t="s">
        <v>609</v>
      </c>
      <c r="B100" s="337" t="s">
        <v>154</v>
      </c>
      <c r="C100" s="337" t="n">
        <v>341171</v>
      </c>
      <c r="D100" s="337" t="n">
        <v>6250749</v>
      </c>
      <c r="E100" s="337" t="s">
        <v>270</v>
      </c>
      <c r="G100" s="337" t="n">
        <v>0</v>
      </c>
      <c r="J100" s="337" t="s">
        <v>270</v>
      </c>
      <c r="K100" s="337" t="s">
        <v>795</v>
      </c>
      <c r="M100" s="337" t="s">
        <v>665</v>
      </c>
      <c r="O100" s="337" t="n">
        <v>0</v>
      </c>
      <c r="P100" s="337" t="n">
        <v>0</v>
      </c>
      <c r="U100" s="337" t="e">
        <f aca="false">NA()</f>
        <v>#N/A</v>
      </c>
      <c r="V100" s="337" t="e">
        <f aca="false">NA()</f>
        <v>#N/A</v>
      </c>
      <c r="W100" s="337" t="e">
        <f aca="false">NA()</f>
        <v>#N/A</v>
      </c>
      <c r="X100" s="337" t="e">
        <f aca="false">NA()</f>
        <v>#N/A</v>
      </c>
      <c r="Y100" s="337" t="e">
        <f aca="false">NA()</f>
        <v>#N/A</v>
      </c>
    </row>
    <row r="101" customFormat="false" ht="13.2" hidden="false" customHeight="false" outlineLevel="0" collapsed="false">
      <c r="A101" s="337" t="s">
        <v>609</v>
      </c>
      <c r="B101" s="337" t="s">
        <v>154</v>
      </c>
      <c r="C101" s="337" t="n">
        <v>341563</v>
      </c>
      <c r="D101" s="337" t="n">
        <v>6252023</v>
      </c>
      <c r="E101" s="337" t="s">
        <v>71</v>
      </c>
      <c r="G101" s="337" t="n">
        <v>0</v>
      </c>
      <c r="J101" s="337" t="s">
        <v>102</v>
      </c>
      <c r="K101" s="337" t="s">
        <v>796</v>
      </c>
      <c r="M101" s="337" t="s">
        <v>665</v>
      </c>
      <c r="O101" s="337" t="n">
        <v>0</v>
      </c>
      <c r="P101" s="337" t="n">
        <v>0</v>
      </c>
      <c r="U101" s="337" t="e">
        <f aca="false">NA()</f>
        <v>#N/A</v>
      </c>
      <c r="V101" s="337" t="e">
        <f aca="false">NA()</f>
        <v>#N/A</v>
      </c>
      <c r="W101" s="337" t="e">
        <f aca="false">NA()</f>
        <v>#N/A</v>
      </c>
      <c r="X101" s="337" t="e">
        <f aca="false">NA()</f>
        <v>#N/A</v>
      </c>
      <c r="Y101" s="337" t="e">
        <f aca="false">NA()</f>
        <v>#N/A</v>
      </c>
    </row>
    <row r="102" customFormat="false" ht="13.2" hidden="false" customHeight="false" outlineLevel="0" collapsed="false">
      <c r="A102" s="337" t="s">
        <v>609</v>
      </c>
      <c r="B102" s="337" t="s">
        <v>154</v>
      </c>
      <c r="C102" s="337" t="n">
        <v>341895</v>
      </c>
      <c r="D102" s="337" t="n">
        <v>6250543</v>
      </c>
      <c r="E102" s="337" t="s">
        <v>224</v>
      </c>
      <c r="G102" s="337" t="n">
        <v>0</v>
      </c>
      <c r="J102" s="337" t="s">
        <v>224</v>
      </c>
      <c r="K102" s="337" t="s">
        <v>797</v>
      </c>
      <c r="M102" s="337" t="s">
        <v>665</v>
      </c>
      <c r="O102" s="337" t="n">
        <v>0</v>
      </c>
      <c r="P102" s="337" t="n">
        <v>0</v>
      </c>
      <c r="U102" s="337" t="e">
        <f aca="false">NA()</f>
        <v>#N/A</v>
      </c>
      <c r="V102" s="337" t="e">
        <f aca="false">NA()</f>
        <v>#N/A</v>
      </c>
      <c r="W102" s="337" t="e">
        <f aca="false">NA()</f>
        <v>#N/A</v>
      </c>
      <c r="X102" s="337" t="e">
        <f aca="false">NA()</f>
        <v>#N/A</v>
      </c>
      <c r="Y102" s="337" t="e">
        <f aca="false">NA()</f>
        <v>#N/A</v>
      </c>
    </row>
    <row r="103" customFormat="false" ht="13.2" hidden="false" customHeight="false" outlineLevel="0" collapsed="false">
      <c r="A103" s="337" t="s">
        <v>609</v>
      </c>
      <c r="B103" s="337" t="s">
        <v>154</v>
      </c>
      <c r="C103" s="337" t="n">
        <v>343270</v>
      </c>
      <c r="D103" s="337" t="n">
        <v>6250782</v>
      </c>
      <c r="E103" s="337" t="s">
        <v>262</v>
      </c>
      <c r="G103" s="337" t="n">
        <v>0</v>
      </c>
      <c r="J103" s="337" t="s">
        <v>262</v>
      </c>
      <c r="K103" s="337" t="s">
        <v>798</v>
      </c>
      <c r="M103" s="337" t="s">
        <v>665</v>
      </c>
      <c r="O103" s="337" t="n">
        <v>0</v>
      </c>
      <c r="P103" s="337" t="n">
        <v>0</v>
      </c>
      <c r="U103" s="337" t="e">
        <f aca="false">NA()</f>
        <v>#N/A</v>
      </c>
      <c r="V103" s="337" t="e">
        <f aca="false">NA()</f>
        <v>#N/A</v>
      </c>
      <c r="W103" s="337" t="e">
        <f aca="false">NA()</f>
        <v>#N/A</v>
      </c>
      <c r="X103" s="337" t="e">
        <f aca="false">NA()</f>
        <v>#N/A</v>
      </c>
      <c r="Y103" s="337" t="e">
        <f aca="false">NA()</f>
        <v>#N/A</v>
      </c>
    </row>
    <row r="104" customFormat="false" ht="13.2" hidden="false" customHeight="false" outlineLevel="0" collapsed="false">
      <c r="A104" s="337" t="s">
        <v>609</v>
      </c>
      <c r="B104" s="337" t="s">
        <v>58</v>
      </c>
      <c r="C104" s="337" t="n">
        <v>344180</v>
      </c>
      <c r="D104" s="337" t="n">
        <v>6240675</v>
      </c>
      <c r="E104" s="337" t="s">
        <v>238</v>
      </c>
      <c r="G104" s="337" t="n">
        <v>0</v>
      </c>
      <c r="J104" s="337" t="s">
        <v>153</v>
      </c>
      <c r="K104" s="337" t="s">
        <v>799</v>
      </c>
      <c r="M104" s="337" t="s">
        <v>665</v>
      </c>
      <c r="O104" s="337" t="n">
        <v>0</v>
      </c>
      <c r="P104" s="337" t="n">
        <v>0</v>
      </c>
      <c r="U104" s="337" t="e">
        <f aca="false">NA()</f>
        <v>#N/A</v>
      </c>
      <c r="V104" s="337" t="e">
        <f aca="false">NA()</f>
        <v>#N/A</v>
      </c>
      <c r="W104" s="337" t="e">
        <f aca="false">NA()</f>
        <v>#N/A</v>
      </c>
      <c r="X104" s="337" t="e">
        <f aca="false">NA()</f>
        <v>#N/A</v>
      </c>
      <c r="Y104" s="337" t="e">
        <f aca="false">NA()</f>
        <v>#N/A</v>
      </c>
    </row>
    <row r="105" customFormat="false" ht="13.2" hidden="false" customHeight="false" outlineLevel="0" collapsed="false">
      <c r="A105" s="337" t="s">
        <v>609</v>
      </c>
      <c r="B105" s="337" t="s">
        <v>25</v>
      </c>
      <c r="C105" s="337" t="n">
        <v>346142</v>
      </c>
      <c r="D105" s="337" t="n">
        <v>6273500</v>
      </c>
      <c r="E105" s="337" t="s">
        <v>267</v>
      </c>
      <c r="G105" s="337" t="n">
        <v>0</v>
      </c>
      <c r="J105" s="337" t="s">
        <v>267</v>
      </c>
      <c r="K105" s="337" t="s">
        <v>800</v>
      </c>
      <c r="M105" s="337" t="s">
        <v>665</v>
      </c>
      <c r="O105" s="337" t="n">
        <v>0</v>
      </c>
      <c r="P105" s="337" t="n">
        <v>0</v>
      </c>
      <c r="U105" s="337" t="e">
        <f aca="false">NA()</f>
        <v>#N/A</v>
      </c>
      <c r="V105" s="337" t="e">
        <f aca="false">NA()</f>
        <v>#N/A</v>
      </c>
      <c r="W105" s="337" t="e">
        <f aca="false">NA()</f>
        <v>#N/A</v>
      </c>
      <c r="X105" s="337" t="e">
        <f aca="false">NA()</f>
        <v>#N/A</v>
      </c>
      <c r="Y105" s="337" t="e">
        <f aca="false">NA()</f>
        <v>#N/A</v>
      </c>
    </row>
    <row r="106" customFormat="false" ht="13.2" hidden="false" customHeight="false" outlineLevel="0" collapsed="false">
      <c r="A106" s="337" t="s">
        <v>609</v>
      </c>
      <c r="B106" s="337" t="s">
        <v>199</v>
      </c>
      <c r="C106" s="337" t="n">
        <v>347765</v>
      </c>
      <c r="D106" s="337" t="n">
        <v>6248867</v>
      </c>
      <c r="E106" s="337" t="s">
        <v>304</v>
      </c>
      <c r="G106" s="337" t="n">
        <v>0</v>
      </c>
      <c r="J106" s="337" t="s">
        <v>159</v>
      </c>
      <c r="K106" s="337" t="s">
        <v>801</v>
      </c>
      <c r="M106" s="337" t="s">
        <v>665</v>
      </c>
      <c r="O106" s="337" t="n">
        <v>0</v>
      </c>
      <c r="P106" s="337" t="n">
        <v>0</v>
      </c>
      <c r="U106" s="337" t="e">
        <f aca="false">NA()</f>
        <v>#N/A</v>
      </c>
      <c r="V106" s="337" t="e">
        <f aca="false">NA()</f>
        <v>#N/A</v>
      </c>
      <c r="W106" s="337" t="e">
        <f aca="false">NA()</f>
        <v>#N/A</v>
      </c>
      <c r="X106" s="337" t="e">
        <f aca="false">NA()</f>
        <v>#N/A</v>
      </c>
      <c r="Y106" s="337" t="e">
        <f aca="false">NA()</f>
        <v>#N/A</v>
      </c>
    </row>
    <row r="107" customFormat="false" ht="13.2" hidden="false" customHeight="false" outlineLevel="0" collapsed="false">
      <c r="A107" s="337" t="s">
        <v>609</v>
      </c>
      <c r="B107" s="337" t="s">
        <v>172</v>
      </c>
      <c r="C107" s="337" t="n">
        <v>357459</v>
      </c>
      <c r="D107" s="337" t="n">
        <v>6275875</v>
      </c>
      <c r="E107" s="337" t="s">
        <v>201</v>
      </c>
      <c r="G107" s="337" t="n">
        <v>0</v>
      </c>
      <c r="J107" s="337" t="s">
        <v>113</v>
      </c>
      <c r="K107" s="337" t="s">
        <v>802</v>
      </c>
      <c r="M107" s="337" t="s">
        <v>665</v>
      </c>
      <c r="O107" s="337" t="n">
        <v>0</v>
      </c>
      <c r="P107" s="337" t="n">
        <v>0</v>
      </c>
      <c r="U107" s="337" t="e">
        <f aca="false">NA()</f>
        <v>#N/A</v>
      </c>
      <c r="V107" s="337" t="e">
        <f aca="false">NA()</f>
        <v>#N/A</v>
      </c>
      <c r="W107" s="337" t="e">
        <f aca="false">NA()</f>
        <v>#N/A</v>
      </c>
      <c r="X107" s="337" t="e">
        <f aca="false">NA()</f>
        <v>#N/A</v>
      </c>
      <c r="Y107" s="337" t="e">
        <f aca="false">NA()</f>
        <v>#N/A</v>
      </c>
    </row>
    <row r="108" customFormat="false" ht="13.2" hidden="false" customHeight="false" outlineLevel="0" collapsed="false">
      <c r="A108" s="337" t="s">
        <v>609</v>
      </c>
      <c r="B108" s="337" t="s">
        <v>209</v>
      </c>
      <c r="E108" s="337" t="s">
        <v>45</v>
      </c>
      <c r="G108" s="337" t="n">
        <v>0</v>
      </c>
      <c r="J108" s="337" t="s">
        <v>296</v>
      </c>
      <c r="K108" s="337" t="s">
        <v>803</v>
      </c>
      <c r="L108" s="337" t="s">
        <v>706</v>
      </c>
      <c r="M108" s="337" t="s">
        <v>55</v>
      </c>
      <c r="O108" s="337" t="n">
        <v>0</v>
      </c>
      <c r="P108" s="337" t="n">
        <v>0</v>
      </c>
      <c r="U108" s="337" t="e">
        <f aca="false">NA()</f>
        <v>#N/A</v>
      </c>
      <c r="V108" s="337" t="e">
        <f aca="false">NA()</f>
        <v>#N/A</v>
      </c>
      <c r="W108" s="337" t="e">
        <f aca="false">NA()</f>
        <v>#N/A</v>
      </c>
      <c r="X108" s="337" t="e">
        <f aca="false">NA()</f>
        <v>#N/A</v>
      </c>
      <c r="Y108" s="337" t="e">
        <f aca="false">NA()</f>
        <v>#N/A</v>
      </c>
    </row>
    <row r="109" customFormat="false" ht="13.2" hidden="false" customHeight="false" outlineLevel="0" collapsed="false">
      <c r="A109" s="337" t="s">
        <v>609</v>
      </c>
      <c r="B109" s="337" t="s">
        <v>17</v>
      </c>
      <c r="E109" s="337" t="s">
        <v>45</v>
      </c>
      <c r="G109" s="337" t="n">
        <v>41200</v>
      </c>
      <c r="J109" s="337" t="s">
        <v>404</v>
      </c>
      <c r="K109" s="337" t="s">
        <v>716</v>
      </c>
      <c r="L109" s="337" t="s">
        <v>706</v>
      </c>
      <c r="M109" s="337" t="s">
        <v>55</v>
      </c>
      <c r="O109" s="337" t="n">
        <v>715327.584</v>
      </c>
      <c r="P109" s="337" t="n">
        <v>663619.618642286</v>
      </c>
      <c r="U109" s="337" t="e">
        <f aca="false">NA()</f>
        <v>#N/A</v>
      </c>
      <c r="V109" s="337" t="e">
        <f aca="false">NA()</f>
        <v>#N/A</v>
      </c>
      <c r="W109" s="337" t="e">
        <f aca="false">NA()</f>
        <v>#N/A</v>
      </c>
      <c r="X109" s="337" t="e">
        <f aca="false">NA()</f>
        <v>#N/A</v>
      </c>
      <c r="Y109" s="337" t="e">
        <f aca="false">NA()</f>
        <v>#N/A</v>
      </c>
    </row>
    <row r="110" customFormat="false" ht="13.2" hidden="false" customHeight="false" outlineLevel="0" collapsed="false">
      <c r="A110" s="337" t="s">
        <v>609</v>
      </c>
      <c r="B110" s="337" t="s">
        <v>91</v>
      </c>
      <c r="E110" s="337" t="s">
        <v>211</v>
      </c>
      <c r="G110" s="337" t="n">
        <v>0</v>
      </c>
      <c r="J110" s="337" t="s">
        <v>124</v>
      </c>
      <c r="M110" s="337" t="s">
        <v>665</v>
      </c>
      <c r="O110" s="337" t="n">
        <v>0</v>
      </c>
      <c r="P110" s="337" t="n">
        <v>0</v>
      </c>
      <c r="U110" s="337" t="e">
        <f aca="false">NA()</f>
        <v>#N/A</v>
      </c>
      <c r="V110" s="337" t="e">
        <f aca="false">NA()</f>
        <v>#N/A</v>
      </c>
      <c r="W110" s="337" t="e">
        <f aca="false">NA()</f>
        <v>#N/A</v>
      </c>
      <c r="X110" s="337" t="e">
        <f aca="false">NA()</f>
        <v>#N/A</v>
      </c>
      <c r="Y110" s="337" t="e">
        <f aca="false">NA()</f>
        <v>#N/A</v>
      </c>
    </row>
    <row r="111" customFormat="false" ht="13.2" hidden="false" customHeight="false" outlineLevel="0" collapsed="false">
      <c r="A111" s="337" t="s">
        <v>609</v>
      </c>
      <c r="B111" s="337" t="s">
        <v>91</v>
      </c>
      <c r="E111" s="337" t="s">
        <v>105</v>
      </c>
      <c r="G111" s="337" t="n">
        <v>0</v>
      </c>
      <c r="J111" s="337" t="s">
        <v>407</v>
      </c>
      <c r="M111" s="337" t="s">
        <v>665</v>
      </c>
      <c r="O111" s="337" t="n">
        <v>0</v>
      </c>
      <c r="P111" s="337" t="n">
        <v>0</v>
      </c>
      <c r="U111" s="337" t="e">
        <f aca="false">NA()</f>
        <v>#N/A</v>
      </c>
      <c r="V111" s="337" t="e">
        <f aca="false">NA()</f>
        <v>#N/A</v>
      </c>
      <c r="W111" s="337" t="e">
        <f aca="false">NA()</f>
        <v>#N/A</v>
      </c>
      <c r="X111" s="337" t="e">
        <f aca="false">NA()</f>
        <v>#N/A</v>
      </c>
      <c r="Y111" s="337" t="e">
        <f aca="false">NA()</f>
        <v>#N/A</v>
      </c>
    </row>
    <row r="112" customFormat="false" ht="13.2" hidden="false" customHeight="false" outlineLevel="0" collapsed="false">
      <c r="A112" s="337" t="s">
        <v>609</v>
      </c>
      <c r="B112" s="337" t="s">
        <v>670</v>
      </c>
      <c r="E112" s="337" t="s">
        <v>219</v>
      </c>
      <c r="F112" s="337" t="s">
        <v>804</v>
      </c>
      <c r="G112" s="337" t="n">
        <v>0</v>
      </c>
      <c r="J112" s="337" t="s">
        <v>73</v>
      </c>
      <c r="K112" s="337" t="s">
        <v>805</v>
      </c>
      <c r="L112" s="337" t="s">
        <v>706</v>
      </c>
      <c r="M112" s="337" t="s">
        <v>62</v>
      </c>
      <c r="O112" s="337" t="n">
        <v>0</v>
      </c>
      <c r="P112" s="337" t="n">
        <v>0</v>
      </c>
      <c r="U112" s="337" t="e">
        <f aca="false">NA()</f>
        <v>#N/A</v>
      </c>
      <c r="V112" s="337" t="e">
        <f aca="false">NA()</f>
        <v>#N/A</v>
      </c>
      <c r="W112" s="337" t="e">
        <f aca="false">NA()</f>
        <v>#N/A</v>
      </c>
      <c r="X112" s="337" t="e">
        <f aca="false">NA()</f>
        <v>#N/A</v>
      </c>
      <c r="Y112" s="337" t="e">
        <f aca="false">NA()</f>
        <v>#N/A</v>
      </c>
    </row>
    <row r="113" customFormat="false" ht="13.2" hidden="false" customHeight="false" outlineLevel="0" collapsed="false">
      <c r="A113" s="337" t="s">
        <v>609</v>
      </c>
      <c r="B113" s="337" t="s">
        <v>43</v>
      </c>
      <c r="E113" s="337" t="s">
        <v>93</v>
      </c>
      <c r="G113" s="337" t="n">
        <v>0</v>
      </c>
      <c r="J113" s="337" t="s">
        <v>24</v>
      </c>
      <c r="M113" s="337" t="s">
        <v>665</v>
      </c>
      <c r="O113" s="337" t="n">
        <v>0</v>
      </c>
      <c r="P113" s="337" t="n">
        <v>0</v>
      </c>
      <c r="U113" s="337" t="e">
        <f aca="false">NA()</f>
        <v>#N/A</v>
      </c>
      <c r="V113" s="337" t="e">
        <f aca="false">NA()</f>
        <v>#N/A</v>
      </c>
      <c r="W113" s="337" t="e">
        <f aca="false">NA()</f>
        <v>#N/A</v>
      </c>
      <c r="X113" s="337" t="e">
        <f aca="false">NA()</f>
        <v>#N/A</v>
      </c>
      <c r="Y113" s="337" t="e">
        <f aca="false">NA()</f>
        <v>#N/A</v>
      </c>
    </row>
    <row r="114" customFormat="false" ht="13.2" hidden="false" customHeight="false" outlineLevel="0" collapsed="false">
      <c r="A114" s="337" t="s">
        <v>609</v>
      </c>
      <c r="B114" s="337" t="s">
        <v>17</v>
      </c>
      <c r="E114" s="337" t="s">
        <v>45</v>
      </c>
      <c r="G114" s="337" t="n">
        <v>16000</v>
      </c>
      <c r="J114" s="337" t="s">
        <v>299</v>
      </c>
      <c r="M114" s="337" t="s">
        <v>38</v>
      </c>
      <c r="O114" s="337" t="n">
        <v>161148.96</v>
      </c>
      <c r="P114" s="337" t="n">
        <v>149500.19232</v>
      </c>
      <c r="U114" s="337" t="e">
        <f aca="false">NA()</f>
        <v>#N/A</v>
      </c>
      <c r="V114" s="337" t="e">
        <f aca="false">NA()</f>
        <v>#N/A</v>
      </c>
      <c r="W114" s="337" t="e">
        <f aca="false">NA()</f>
        <v>#N/A</v>
      </c>
      <c r="X114" s="337" t="e">
        <f aca="false">NA()</f>
        <v>#N/A</v>
      </c>
      <c r="Y114" s="337" t="e">
        <f aca="false">NA()</f>
        <v>#N/A</v>
      </c>
    </row>
    <row r="115" customFormat="false" ht="13.2" hidden="false" customHeight="false" outlineLevel="0" collapsed="false">
      <c r="A115" s="337" t="s">
        <v>609</v>
      </c>
      <c r="B115" s="337" t="s">
        <v>209</v>
      </c>
      <c r="E115" s="337" t="s">
        <v>45</v>
      </c>
      <c r="G115" s="337" t="n">
        <v>18000</v>
      </c>
      <c r="J115" s="337" t="s">
        <v>366</v>
      </c>
      <c r="M115" s="337" t="s">
        <v>21</v>
      </c>
      <c r="O115" s="337" t="n">
        <v>312521.76</v>
      </c>
      <c r="P115" s="337" t="n">
        <v>289930.901348571</v>
      </c>
      <c r="U115" s="337" t="e">
        <f aca="false">NA()</f>
        <v>#N/A</v>
      </c>
      <c r="V115" s="337" t="e">
        <f aca="false">NA()</f>
        <v>#N/A</v>
      </c>
      <c r="W115" s="337" t="e">
        <f aca="false">NA()</f>
        <v>#N/A</v>
      </c>
      <c r="X115" s="337" t="e">
        <f aca="false">NA()</f>
        <v>#N/A</v>
      </c>
      <c r="Y115" s="337" t="e">
        <f aca="false">NA()</f>
        <v>#N/A</v>
      </c>
    </row>
    <row r="116" customFormat="false" ht="13.2" hidden="false" customHeight="false" outlineLevel="0" collapsed="false">
      <c r="A116" s="337" t="s">
        <v>609</v>
      </c>
      <c r="E116" s="337" t="s">
        <v>45</v>
      </c>
      <c r="G116" s="337" t="n">
        <v>70800</v>
      </c>
      <c r="J116" s="337" t="s">
        <v>368</v>
      </c>
      <c r="M116" s="337" t="s">
        <v>665</v>
      </c>
      <c r="O116" s="337" t="n">
        <v>0</v>
      </c>
      <c r="P116" s="337" t="n">
        <v>0</v>
      </c>
      <c r="U116" s="337" t="e">
        <f aca="false">NA()</f>
        <v>#N/A</v>
      </c>
      <c r="V116" s="337" t="e">
        <f aca="false">NA()</f>
        <v>#N/A</v>
      </c>
      <c r="W116" s="337" t="e">
        <f aca="false">NA()</f>
        <v>#N/A</v>
      </c>
      <c r="X116" s="337" t="e">
        <f aca="false">NA()</f>
        <v>#N/A</v>
      </c>
      <c r="Y116" s="337" t="e">
        <f aca="false">NA()</f>
        <v>#N/A</v>
      </c>
    </row>
    <row r="117" customFormat="false" ht="13.2" hidden="false" customHeight="false" outlineLevel="0" collapsed="false">
      <c r="A117" s="337" t="s">
        <v>609</v>
      </c>
      <c r="B117" s="337" t="s">
        <v>209</v>
      </c>
      <c r="E117" s="337" t="s">
        <v>45</v>
      </c>
      <c r="G117" s="337" t="n">
        <v>9000</v>
      </c>
      <c r="J117" s="337" t="s">
        <v>302</v>
      </c>
      <c r="M117" s="337" t="s">
        <v>665</v>
      </c>
      <c r="O117" s="337" t="n">
        <v>0</v>
      </c>
      <c r="P117" s="337" t="n">
        <v>0</v>
      </c>
      <c r="U117" s="337" t="e">
        <f aca="false">NA()</f>
        <v>#N/A</v>
      </c>
      <c r="V117" s="337" t="e">
        <f aca="false">NA()</f>
        <v>#N/A</v>
      </c>
      <c r="W117" s="337" t="e">
        <f aca="false">NA()</f>
        <v>#N/A</v>
      </c>
      <c r="X117" s="337" t="e">
        <f aca="false">NA()</f>
        <v>#N/A</v>
      </c>
      <c r="Y117" s="337" t="e">
        <f aca="false">NA()</f>
        <v>#N/A</v>
      </c>
    </row>
    <row r="118" customFormat="false" ht="13.2" hidden="false" customHeight="false" outlineLevel="0" collapsed="false">
      <c r="G118" s="337" t="n">
        <v>0</v>
      </c>
      <c r="M118" s="337" t="s">
        <v>665</v>
      </c>
      <c r="O118" s="337" t="n">
        <v>0</v>
      </c>
      <c r="P118" s="337" t="n">
        <v>0</v>
      </c>
    </row>
    <row r="119" customFormat="false" ht="13.2" hidden="false" customHeight="false" outlineLevel="0" collapsed="false">
      <c r="B119" s="337" t="s">
        <v>676</v>
      </c>
      <c r="G119" s="337" t="n">
        <v>0</v>
      </c>
      <c r="M119" s="337" t="s">
        <v>665</v>
      </c>
      <c r="O119" s="337" t="n">
        <v>0</v>
      </c>
      <c r="P119" s="337" t="n">
        <v>0</v>
      </c>
    </row>
    <row r="120" customFormat="false" ht="13.2" hidden="false" customHeight="false" outlineLevel="0" collapsed="false">
      <c r="B120" s="337" t="s">
        <v>677</v>
      </c>
      <c r="G120" s="337" t="n">
        <v>0</v>
      </c>
      <c r="M120" s="337" t="s">
        <v>665</v>
      </c>
      <c r="O120" s="337" t="n">
        <v>0</v>
      </c>
      <c r="P120" s="337" t="n">
        <v>0</v>
      </c>
    </row>
    <row r="121" customFormat="false" ht="13.2" hidden="false" customHeight="false" outlineLevel="0" collapsed="false">
      <c r="B121" s="337" t="s">
        <v>678</v>
      </c>
      <c r="G121" s="337" t="n">
        <v>0</v>
      </c>
      <c r="M121" s="337" t="s">
        <v>665</v>
      </c>
      <c r="O121" s="337" t="n">
        <v>0</v>
      </c>
      <c r="P121" s="337" t="n">
        <v>0</v>
      </c>
    </row>
    <row r="122" customFormat="false" ht="13.2" hidden="false" customHeight="false" outlineLevel="0" collapsed="false">
      <c r="M122" s="337" t="s">
        <v>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00"/>
    </sheetView>
  </sheetViews>
  <sheetFormatPr defaultColWidth="11.0546875" defaultRowHeight="13.2" zeroHeight="false" outlineLevelRow="0" outlineLevelCol="0"/>
  <sheetData>
    <row r="1" s="335" customFormat="true" ht="18" hidden="false" customHeight="false" outlineLevel="0" collapsed="false">
      <c r="A1" s="330" t="s">
        <v>646</v>
      </c>
      <c r="B1" s="330" t="s">
        <v>824</v>
      </c>
      <c r="C1" s="330" t="s">
        <v>825</v>
      </c>
      <c r="D1" s="330" t="s">
        <v>826</v>
      </c>
      <c r="E1" s="330" t="s">
        <v>551</v>
      </c>
      <c r="F1" s="330" t="s">
        <v>845</v>
      </c>
      <c r="G1" s="330" t="s">
        <v>830</v>
      </c>
      <c r="H1" s="330" t="s">
        <v>846</v>
      </c>
      <c r="I1" s="332" t="s">
        <v>847</v>
      </c>
      <c r="J1" s="332" t="s">
        <v>834</v>
      </c>
      <c r="K1" s="332" t="s">
        <v>835</v>
      </c>
      <c r="L1" s="332" t="s">
        <v>836</v>
      </c>
      <c r="M1" s="338" t="s">
        <v>837</v>
      </c>
      <c r="N1" s="332" t="s">
        <v>832</v>
      </c>
      <c r="O1" s="332" t="s">
        <v>833</v>
      </c>
      <c r="P1" s="335" t="s">
        <v>660</v>
      </c>
      <c r="Q1" s="335" t="s">
        <v>661</v>
      </c>
      <c r="R1" s="335" t="s">
        <v>662</v>
      </c>
      <c r="S1" s="335" t="s">
        <v>663</v>
      </c>
      <c r="T1" s="334"/>
      <c r="U1" s="334"/>
      <c r="V1" s="334"/>
      <c r="W1" s="334"/>
      <c r="X1" s="334"/>
      <c r="Y1" s="334"/>
      <c r="Z1" s="334"/>
      <c r="AA1" s="334"/>
      <c r="AB1" s="336"/>
    </row>
    <row r="2" customFormat="false" ht="13.2" hidden="false" customHeight="false" outlineLevel="0" collapsed="false">
      <c r="N2" s="337" t="e">
        <f aca="false">NA()</f>
        <v>#N/A</v>
      </c>
      <c r="O2" s="337" t="e">
        <f aca="false">NA()</f>
        <v>#N/A</v>
      </c>
      <c r="P2" s="337" t="e">
        <f aca="false">NA()</f>
        <v>#N/A</v>
      </c>
      <c r="Q2" s="337" t="e">
        <f aca="false">NA()</f>
        <v>#N/A</v>
      </c>
      <c r="R2" s="337" t="e">
        <f aca="false">NA()</f>
        <v>#N/A</v>
      </c>
      <c r="S2" s="337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H21" activeCellId="0" sqref="H21:H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0" width="4.1"/>
    <col collapsed="false" customWidth="true" hidden="false" outlineLevel="0" max="2" min="2" style="270" width="39.43"/>
    <col collapsed="false" customWidth="true" hidden="false" outlineLevel="0" max="3" min="3" style="270" width="14.99"/>
    <col collapsed="false" customWidth="true" hidden="false" outlineLevel="0" max="4" min="4" style="270" width="22.1"/>
    <col collapsed="false" customWidth="false" hidden="false" outlineLevel="0" max="6" min="5" style="271" width="11.43"/>
    <col collapsed="false" customWidth="true" hidden="false" outlineLevel="0" max="7" min="7" style="270" width="42.43"/>
    <col collapsed="false" customWidth="true" hidden="false" outlineLevel="0" max="8" min="8" style="270" width="51.55"/>
    <col collapsed="false" customWidth="false" hidden="false" outlineLevel="0" max="257" min="9" style="270" width="11.43"/>
  </cols>
  <sheetData>
    <row r="1" customFormat="false" ht="13.8" hidden="false" customHeight="false" outlineLevel="0" collapsed="false">
      <c r="B1" s="339" t="s">
        <v>679</v>
      </c>
      <c r="G1" s="339" t="s">
        <v>680</v>
      </c>
    </row>
    <row r="2" customFormat="false" ht="47.4" hidden="false" customHeight="false" outlineLevel="0" collapsed="false">
      <c r="B2" s="171" t="s">
        <v>626</v>
      </c>
      <c r="C2" s="171" t="s">
        <v>627</v>
      </c>
      <c r="D2" s="171" t="s">
        <v>628</v>
      </c>
      <c r="G2" s="274" t="s">
        <v>536</v>
      </c>
      <c r="H2" s="275" t="s">
        <v>681</v>
      </c>
    </row>
    <row r="3" customFormat="false" ht="31.8" hidden="false" customHeight="false" outlineLevel="0" collapsed="false">
      <c r="B3" s="174" t="s">
        <v>848</v>
      </c>
      <c r="C3" s="179"/>
      <c r="D3" s="179"/>
      <c r="F3" s="271" t="n">
        <v>1</v>
      </c>
      <c r="G3" s="290" t="s">
        <v>22</v>
      </c>
      <c r="H3" s="277" t="s">
        <v>849</v>
      </c>
      <c r="I3" s="270" t="n">
        <v>2</v>
      </c>
    </row>
    <row r="4" customFormat="false" ht="47.4" hidden="false" customHeight="false" outlineLevel="0" collapsed="false">
      <c r="B4" s="282" t="s">
        <v>22</v>
      </c>
      <c r="C4" s="179" t="n">
        <v>603.4</v>
      </c>
      <c r="D4" s="179" t="n">
        <v>0.45</v>
      </c>
      <c r="E4" s="271" t="n">
        <v>1</v>
      </c>
      <c r="F4" s="271" t="n">
        <v>2</v>
      </c>
      <c r="G4" s="290" t="s">
        <v>31</v>
      </c>
      <c r="H4" s="277" t="s">
        <v>850</v>
      </c>
    </row>
    <row r="5" customFormat="false" ht="31.8" hidden="false" customHeight="false" outlineLevel="0" collapsed="false">
      <c r="B5" s="282" t="s">
        <v>31</v>
      </c>
      <c r="C5" s="179" t="n">
        <v>532.3</v>
      </c>
      <c r="D5" s="179" t="n">
        <v>0.33</v>
      </c>
      <c r="F5" s="271" t="n">
        <v>3</v>
      </c>
      <c r="G5" s="290" t="s">
        <v>39</v>
      </c>
      <c r="H5" s="277" t="s">
        <v>849</v>
      </c>
    </row>
    <row r="6" customFormat="false" ht="31.8" hidden="false" customHeight="false" outlineLevel="0" collapsed="false">
      <c r="B6" s="282" t="s">
        <v>39</v>
      </c>
      <c r="C6" s="179" t="n">
        <v>748.8</v>
      </c>
      <c r="D6" s="179" t="n">
        <v>0.31</v>
      </c>
      <c r="F6" s="271" t="n">
        <v>4</v>
      </c>
      <c r="G6" s="290" t="s">
        <v>48</v>
      </c>
      <c r="H6" s="277" t="s">
        <v>849</v>
      </c>
    </row>
    <row r="7" customFormat="false" ht="31.8" hidden="false" customHeight="false" outlineLevel="0" collapsed="false">
      <c r="B7" s="282" t="s">
        <v>48</v>
      </c>
      <c r="C7" s="179" t="n">
        <v>419.5</v>
      </c>
      <c r="D7" s="179" t="n">
        <v>0.31</v>
      </c>
      <c r="F7" s="271" t="n">
        <v>5</v>
      </c>
      <c r="G7" s="290" t="s">
        <v>56</v>
      </c>
      <c r="H7" s="277" t="s">
        <v>849</v>
      </c>
    </row>
    <row r="8" customFormat="false" ht="16.2" hidden="false" customHeight="false" outlineLevel="0" collapsed="false">
      <c r="B8" s="282" t="s">
        <v>56</v>
      </c>
      <c r="C8" s="179" t="n">
        <v>70</v>
      </c>
      <c r="D8" s="179" t="n">
        <v>0.4</v>
      </c>
      <c r="F8" s="271" t="n">
        <v>6</v>
      </c>
    </row>
    <row r="9" customFormat="false" ht="13.2" hidden="false" customHeight="false" outlineLevel="0" collapsed="false">
      <c r="G9" s="270" t="n">
        <v>1</v>
      </c>
    </row>
    <row r="13" customFormat="false" ht="13.8" hidden="false" customHeight="false" outlineLevel="0" collapsed="false">
      <c r="B13" s="339" t="s">
        <v>686</v>
      </c>
    </row>
    <row r="14" customFormat="false" ht="34.2" hidden="false" customHeight="false" outlineLevel="0" collapsed="false">
      <c r="B14" s="287"/>
      <c r="C14" s="173" t="s">
        <v>688</v>
      </c>
      <c r="D14" s="173" t="s">
        <v>689</v>
      </c>
    </row>
    <row r="15" customFormat="false" ht="16.2" hidden="false" customHeight="false" outlineLevel="0" collapsed="false">
      <c r="B15" s="288" t="s">
        <v>31</v>
      </c>
      <c r="C15" s="289"/>
      <c r="D15" s="289"/>
      <c r="G15" s="271"/>
      <c r="H15" s="340" t="n">
        <v>1</v>
      </c>
    </row>
    <row r="16" customFormat="false" ht="16.2" hidden="false" customHeight="false" outlineLevel="0" collapsed="false">
      <c r="B16" s="290" t="s">
        <v>577</v>
      </c>
      <c r="C16" s="341" t="n">
        <v>23</v>
      </c>
      <c r="D16" s="291" t="n">
        <v>12.9</v>
      </c>
      <c r="F16" s="340" t="n">
        <v>1</v>
      </c>
      <c r="G16" s="271"/>
      <c r="H16" s="340" t="n">
        <v>2</v>
      </c>
    </row>
    <row r="17" customFormat="false" ht="16.2" hidden="false" customHeight="false" outlineLevel="0" collapsed="false">
      <c r="B17" s="290" t="s">
        <v>579</v>
      </c>
      <c r="C17" s="291" t="n">
        <v>43</v>
      </c>
      <c r="D17" s="291" t="s">
        <v>665</v>
      </c>
      <c r="F17" s="340" t="n">
        <v>2</v>
      </c>
      <c r="G17" s="271" t="n">
        <v>3</v>
      </c>
      <c r="H17" s="340" t="n">
        <v>3</v>
      </c>
    </row>
    <row r="18" customFormat="false" ht="16.2" hidden="false" customHeight="true" outlineLevel="0" collapsed="false">
      <c r="B18" s="290" t="s">
        <v>581</v>
      </c>
      <c r="C18" s="291" t="n">
        <v>17</v>
      </c>
      <c r="D18" s="291"/>
      <c r="E18" s="271" t="n">
        <v>3</v>
      </c>
      <c r="F18" s="340" t="n">
        <v>3</v>
      </c>
      <c r="G18" s="186" t="s">
        <v>687</v>
      </c>
      <c r="H18" s="186"/>
    </row>
    <row r="19" customFormat="false" ht="16.2" hidden="false" customHeight="false" outlineLevel="0" collapsed="false">
      <c r="B19" s="290" t="s">
        <v>583</v>
      </c>
      <c r="C19" s="291" t="n">
        <v>20</v>
      </c>
      <c r="D19" s="291"/>
      <c r="G19" s="172" t="s">
        <v>631</v>
      </c>
      <c r="H19" s="173" t="s">
        <v>632</v>
      </c>
    </row>
    <row r="20" customFormat="false" ht="16.2" hidden="false" customHeight="false" outlineLevel="0" collapsed="false">
      <c r="B20" s="290" t="s">
        <v>585</v>
      </c>
      <c r="C20" s="291" t="n">
        <v>8</v>
      </c>
      <c r="D20" s="291"/>
      <c r="E20" s="271" t="n">
        <v>3</v>
      </c>
      <c r="G20" s="342" t="s">
        <v>31</v>
      </c>
      <c r="H20" s="343"/>
    </row>
    <row r="21" customFormat="false" ht="16.8" hidden="false" customHeight="false" outlineLevel="0" collapsed="false">
      <c r="B21" s="290" t="s">
        <v>587</v>
      </c>
      <c r="C21" s="291" t="n">
        <v>20</v>
      </c>
      <c r="D21" s="291"/>
      <c r="G21" s="344" t="s">
        <v>577</v>
      </c>
      <c r="H21" s="92" t="n">
        <v>0</v>
      </c>
      <c r="I21" s="345" t="s">
        <v>634</v>
      </c>
    </row>
    <row r="22" customFormat="false" ht="16.2" hidden="false" customHeight="false" outlineLevel="0" collapsed="false">
      <c r="B22" s="290" t="s">
        <v>588</v>
      </c>
      <c r="C22" s="291" t="n">
        <v>0</v>
      </c>
      <c r="D22" s="291"/>
      <c r="G22" s="346" t="s">
        <v>579</v>
      </c>
      <c r="H22" s="92" t="n">
        <v>0</v>
      </c>
      <c r="I22" s="345"/>
    </row>
    <row r="23" customFormat="false" ht="16.2" hidden="false" customHeight="false" outlineLevel="0" collapsed="false">
      <c r="B23" s="288" t="s">
        <v>851</v>
      </c>
      <c r="C23" s="289"/>
      <c r="D23" s="289"/>
      <c r="G23" s="346" t="s">
        <v>581</v>
      </c>
      <c r="H23" s="92" t="n">
        <v>0</v>
      </c>
      <c r="I23" s="345"/>
    </row>
    <row r="24" customFormat="false" ht="16.2" hidden="false" customHeight="false" outlineLevel="0" collapsed="false">
      <c r="B24" s="290" t="s">
        <v>593</v>
      </c>
      <c r="C24" s="291" t="n">
        <v>22</v>
      </c>
      <c r="D24" s="291" t="n">
        <v>25.9</v>
      </c>
      <c r="F24" s="340" t="n">
        <v>1</v>
      </c>
      <c r="G24" s="346" t="s">
        <v>583</v>
      </c>
      <c r="H24" s="92" t="n">
        <v>0</v>
      </c>
      <c r="I24" s="345"/>
    </row>
    <row r="25" customFormat="false" ht="16.2" hidden="false" customHeight="false" outlineLevel="0" collapsed="false">
      <c r="B25" s="290" t="s">
        <v>594</v>
      </c>
      <c r="C25" s="291" t="n">
        <v>20</v>
      </c>
      <c r="D25" s="291" t="s">
        <v>665</v>
      </c>
      <c r="F25" s="340"/>
      <c r="G25" s="346" t="s">
        <v>585</v>
      </c>
      <c r="H25" s="92" t="n">
        <v>0</v>
      </c>
      <c r="I25" s="345"/>
    </row>
    <row r="26" customFormat="false" ht="31.8" hidden="false" customHeight="false" outlineLevel="0" collapsed="false">
      <c r="B26" s="290" t="s">
        <v>595</v>
      </c>
      <c r="C26" s="291" t="n">
        <v>22</v>
      </c>
      <c r="D26" s="291" t="s">
        <v>665</v>
      </c>
      <c r="F26" s="340"/>
      <c r="G26" s="346" t="s">
        <v>587</v>
      </c>
      <c r="H26" s="92" t="n">
        <v>0</v>
      </c>
      <c r="I26" s="345"/>
    </row>
    <row r="27" customFormat="false" ht="31.8" hidden="false" customHeight="false" outlineLevel="0" collapsed="false">
      <c r="A27" s="270" t="n">
        <v>1</v>
      </c>
      <c r="B27" s="290" t="s">
        <v>596</v>
      </c>
      <c r="C27" s="291" t="n">
        <v>20</v>
      </c>
      <c r="D27" s="291" t="s">
        <v>665</v>
      </c>
      <c r="E27" s="271" t="n">
        <v>9</v>
      </c>
      <c r="F27" s="340" t="n">
        <v>3</v>
      </c>
      <c r="G27" s="347" t="s">
        <v>588</v>
      </c>
      <c r="H27" s="92" t="n">
        <v>0</v>
      </c>
      <c r="I27" s="345"/>
    </row>
    <row r="28" customFormat="false" ht="32.4" hidden="false" customHeight="false" outlineLevel="0" collapsed="false">
      <c r="A28" s="270" t="n">
        <v>2</v>
      </c>
      <c r="B28" s="290" t="s">
        <v>597</v>
      </c>
      <c r="C28" s="291" t="n">
        <v>24</v>
      </c>
      <c r="D28" s="291" t="s">
        <v>665</v>
      </c>
      <c r="E28" s="271" t="n">
        <v>12</v>
      </c>
      <c r="F28" s="340"/>
      <c r="G28" s="344" t="s">
        <v>593</v>
      </c>
      <c r="H28" s="92" t="n">
        <v>0</v>
      </c>
      <c r="I28" s="345" t="s">
        <v>639</v>
      </c>
    </row>
    <row r="29" customFormat="false" ht="31.8" hidden="false" customHeight="false" outlineLevel="0" collapsed="false">
      <c r="A29" s="270" t="n">
        <v>3</v>
      </c>
      <c r="B29" s="290" t="s">
        <v>598</v>
      </c>
      <c r="C29" s="291" t="n">
        <v>18</v>
      </c>
      <c r="D29" s="291" t="s">
        <v>665</v>
      </c>
      <c r="E29" s="271" t="n">
        <v>12</v>
      </c>
      <c r="F29" s="340"/>
      <c r="G29" s="346" t="s">
        <v>594</v>
      </c>
      <c r="H29" s="92" t="n">
        <v>0</v>
      </c>
      <c r="I29" s="345"/>
    </row>
    <row r="30" customFormat="false" ht="31.8" hidden="false" customHeight="false" outlineLevel="0" collapsed="false">
      <c r="A30" s="270" t="n">
        <v>4</v>
      </c>
      <c r="B30" s="290" t="s">
        <v>599</v>
      </c>
      <c r="C30" s="291" t="n">
        <v>17</v>
      </c>
      <c r="D30" s="291" t="s">
        <v>665</v>
      </c>
      <c r="E30" s="271" t="n">
        <v>14</v>
      </c>
      <c r="F30" s="340"/>
      <c r="G30" s="346" t="s">
        <v>595</v>
      </c>
      <c r="H30" s="92" t="n">
        <v>0</v>
      </c>
      <c r="I30" s="345"/>
    </row>
    <row r="31" customFormat="false" ht="31.8" hidden="false" customHeight="false" outlineLevel="0" collapsed="false">
      <c r="A31" s="270" t="n">
        <v>5</v>
      </c>
      <c r="B31" s="290" t="s">
        <v>600</v>
      </c>
      <c r="C31" s="291" t="n">
        <v>19</v>
      </c>
      <c r="D31" s="291" t="s">
        <v>665</v>
      </c>
      <c r="E31" s="271" t="n">
        <v>12</v>
      </c>
      <c r="F31" s="340"/>
      <c r="G31" s="346" t="s">
        <v>596</v>
      </c>
      <c r="H31" s="92" t="n">
        <v>0</v>
      </c>
      <c r="I31" s="345"/>
    </row>
    <row r="32" customFormat="false" ht="31.8" hidden="false" customHeight="false" outlineLevel="0" collapsed="false">
      <c r="A32" s="270" t="n">
        <v>6</v>
      </c>
      <c r="B32" s="290" t="s">
        <v>601</v>
      </c>
      <c r="C32" s="291" t="n">
        <v>15</v>
      </c>
      <c r="D32" s="291" t="n">
        <v>10.8</v>
      </c>
      <c r="E32" s="271" t="n">
        <v>12</v>
      </c>
      <c r="F32" s="340"/>
      <c r="G32" s="346" t="s">
        <v>597</v>
      </c>
      <c r="H32" s="92" t="n">
        <v>0</v>
      </c>
      <c r="I32" s="345"/>
    </row>
    <row r="33" customFormat="false" ht="31.8" hidden="false" customHeight="false" outlineLevel="0" collapsed="false">
      <c r="A33" s="270" t="n">
        <v>7</v>
      </c>
      <c r="B33" s="290" t="s">
        <v>602</v>
      </c>
      <c r="C33" s="291" t="n">
        <v>7</v>
      </c>
      <c r="D33" s="291" t="s">
        <v>665</v>
      </c>
      <c r="E33" s="271" t="n">
        <v>12</v>
      </c>
      <c r="F33" s="340"/>
      <c r="G33" s="346" t="s">
        <v>598</v>
      </c>
      <c r="H33" s="92" t="n">
        <v>0</v>
      </c>
      <c r="I33" s="345"/>
    </row>
    <row r="34" customFormat="false" ht="31.8" hidden="false" customHeight="false" outlineLevel="0" collapsed="false">
      <c r="A34" s="270" t="n">
        <v>8</v>
      </c>
      <c r="B34" s="290" t="s">
        <v>603</v>
      </c>
      <c r="C34" s="291" t="n">
        <v>11</v>
      </c>
      <c r="D34" s="291" t="n">
        <v>12.6</v>
      </c>
      <c r="E34" s="271" t="n">
        <v>12</v>
      </c>
      <c r="F34" s="340"/>
      <c r="G34" s="346" t="s">
        <v>599</v>
      </c>
      <c r="H34" s="92" t="n">
        <v>0</v>
      </c>
      <c r="I34" s="345"/>
    </row>
    <row r="35" customFormat="false" ht="31.8" hidden="false" customHeight="false" outlineLevel="0" collapsed="false">
      <c r="A35" s="270" t="n">
        <v>9</v>
      </c>
      <c r="B35" s="290" t="s">
        <v>604</v>
      </c>
      <c r="C35" s="291" t="n">
        <v>43</v>
      </c>
      <c r="D35" s="291" t="n">
        <v>4.4</v>
      </c>
      <c r="E35" s="271" t="n">
        <v>16</v>
      </c>
      <c r="F35" s="340" t="n">
        <v>2</v>
      </c>
      <c r="G35" s="346" t="s">
        <v>600</v>
      </c>
      <c r="H35" s="92" t="n">
        <v>0</v>
      </c>
      <c r="I35" s="345"/>
    </row>
    <row r="36" customFormat="false" ht="16.2" hidden="false" customHeight="false" outlineLevel="0" collapsed="false">
      <c r="A36" s="270" t="n">
        <v>10</v>
      </c>
      <c r="B36" s="290" t="s">
        <v>588</v>
      </c>
      <c r="C36" s="292"/>
      <c r="D36" s="292"/>
      <c r="E36" s="271" t="n">
        <v>16</v>
      </c>
      <c r="F36" s="340"/>
      <c r="G36" s="346" t="s">
        <v>601</v>
      </c>
      <c r="H36" s="92" t="n">
        <v>0</v>
      </c>
      <c r="I36" s="345"/>
    </row>
    <row r="37" customFormat="false" ht="16.2" hidden="false" customHeight="false" outlineLevel="0" collapsed="false">
      <c r="A37" s="270" t="n">
        <v>11</v>
      </c>
      <c r="B37" s="290" t="s">
        <v>585</v>
      </c>
      <c r="C37" s="291" t="n">
        <v>8</v>
      </c>
      <c r="D37" s="291" t="n">
        <v>6.5</v>
      </c>
      <c r="F37" s="340"/>
      <c r="G37" s="346" t="s">
        <v>602</v>
      </c>
      <c r="H37" s="92" t="n">
        <v>0</v>
      </c>
      <c r="I37" s="345"/>
    </row>
    <row r="38" customFormat="false" ht="31.8" hidden="false" customHeight="false" outlineLevel="0" collapsed="false">
      <c r="A38" s="270" t="n">
        <v>12</v>
      </c>
      <c r="B38" s="290" t="s">
        <v>591</v>
      </c>
      <c r="C38" s="348" t="n">
        <v>0</v>
      </c>
      <c r="D38" s="291" t="s">
        <v>665</v>
      </c>
      <c r="F38" s="340"/>
      <c r="G38" s="346" t="s">
        <v>603</v>
      </c>
      <c r="H38" s="92" t="n">
        <v>0</v>
      </c>
      <c r="I38" s="345"/>
    </row>
    <row r="39" customFormat="false" ht="16.2" hidden="false" customHeight="false" outlineLevel="0" collapsed="false">
      <c r="A39" s="270" t="n">
        <v>13</v>
      </c>
      <c r="B39" s="290" t="s">
        <v>605</v>
      </c>
      <c r="C39" s="291" t="n">
        <v>28</v>
      </c>
      <c r="D39" s="291" t="n">
        <v>4.4</v>
      </c>
      <c r="G39" s="346" t="s">
        <v>604</v>
      </c>
      <c r="H39" s="92" t="n">
        <v>0</v>
      </c>
      <c r="I39" s="345"/>
    </row>
    <row r="40" customFormat="false" ht="16.2" hidden="false" customHeight="false" outlineLevel="0" collapsed="false">
      <c r="A40" s="270" t="n">
        <v>14</v>
      </c>
      <c r="B40" s="290"/>
      <c r="C40" s="349"/>
      <c r="D40" s="349"/>
      <c r="G40" s="346" t="s">
        <v>588</v>
      </c>
      <c r="H40" s="92" t="n">
        <v>0</v>
      </c>
      <c r="I40" s="345"/>
    </row>
    <row r="41" customFormat="false" ht="16.2" hidden="false" customHeight="false" outlineLevel="0" collapsed="false">
      <c r="A41" s="270" t="n">
        <v>15</v>
      </c>
      <c r="G41" s="346" t="s">
        <v>585</v>
      </c>
      <c r="H41" s="92" t="n">
        <v>0</v>
      </c>
      <c r="I41" s="345"/>
    </row>
    <row r="42" customFormat="false" ht="16.2" hidden="false" customHeight="false" outlineLevel="0" collapsed="false">
      <c r="A42" s="270" t="n">
        <v>16</v>
      </c>
      <c r="G42" s="346" t="s">
        <v>591</v>
      </c>
      <c r="H42" s="92" t="n">
        <v>0.75</v>
      </c>
      <c r="I42" s="345"/>
    </row>
    <row r="43" customFormat="false" ht="16.2" hidden="false" customHeight="false" outlineLevel="0" collapsed="false">
      <c r="G43" s="347" t="s">
        <v>605</v>
      </c>
      <c r="H43" s="92" t="n">
        <v>0</v>
      </c>
      <c r="I43" s="345"/>
    </row>
    <row r="44" customFormat="false" ht="13.8" hidden="false" customHeight="false" outlineLevel="0" collapsed="false"/>
  </sheetData>
  <mergeCells count="3">
    <mergeCell ref="G18:H18"/>
    <mergeCell ref="I21:I27"/>
    <mergeCell ref="I28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Z2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3" width="3.87"/>
    <col collapsed="false" customWidth="true" hidden="false" outlineLevel="0" max="2" min="2" style="43" width="33.43"/>
    <col collapsed="false" customWidth="true" hidden="false" outlineLevel="0" max="3" min="3" style="43" width="11.32"/>
    <col collapsed="false" customWidth="true" hidden="false" outlineLevel="0" max="4" min="4" style="43" width="26.1"/>
    <col collapsed="false" customWidth="true" hidden="false" outlineLevel="0" max="5" min="5" style="43" width="28.55"/>
    <col collapsed="false" customWidth="false" hidden="false" outlineLevel="0" max="6" min="6" style="43" width="11.43"/>
    <col collapsed="false" customWidth="true" hidden="false" outlineLevel="0" max="7" min="7" style="43" width="20.1"/>
    <col collapsed="false" customWidth="true" hidden="false" outlineLevel="0" max="8" min="8" style="43" width="27.32"/>
    <col collapsed="false" customWidth="true" hidden="false" outlineLevel="0" max="9" min="9" style="43" width="18.33"/>
    <col collapsed="false" customWidth="false" hidden="false" outlineLevel="0" max="10" min="10" style="43" width="11.43"/>
    <col collapsed="false" customWidth="true" hidden="false" outlineLevel="0" max="11" min="11" style="43" width="27.43"/>
    <col collapsed="false" customWidth="true" hidden="false" outlineLevel="0" max="12" min="12" style="43" width="30.55"/>
    <col collapsed="false" customWidth="true" hidden="false" outlineLevel="0" max="13" min="13" style="43" width="30.1"/>
    <col collapsed="false" customWidth="true" hidden="false" outlineLevel="0" max="14" min="14" style="43" width="23.99"/>
    <col collapsed="false" customWidth="true" hidden="false" outlineLevel="0" max="15" min="15" style="43" width="27.55"/>
    <col collapsed="false" customWidth="false" hidden="false" outlineLevel="0" max="17" min="16" style="43" width="11.43"/>
    <col collapsed="false" customWidth="true" hidden="false" outlineLevel="0" max="18" min="18" style="43" width="21.55"/>
    <col collapsed="false" customWidth="false" hidden="false" outlineLevel="0" max="257" min="19" style="43" width="11.43"/>
  </cols>
  <sheetData>
    <row r="1" customFormat="false" ht="24" hidden="false" customHeight="true" outlineLevel="0" collapsed="false">
      <c r="E1" s="44"/>
      <c r="F1" s="44"/>
      <c r="G1" s="44"/>
    </row>
    <row r="2" customFormat="false" ht="65.4" hidden="false" customHeight="true" outlineLevel="0" collapsed="false">
      <c r="C2" s="45" t="s">
        <v>533</v>
      </c>
    </row>
    <row r="3" customFormat="false" ht="30" hidden="false" customHeight="true" outlineLevel="0" collapsed="false">
      <c r="D3" s="46"/>
    </row>
    <row r="4" s="47" customFormat="true" ht="24" hidden="false" customHeight="true" outlineLevel="0" collapsed="false">
      <c r="B4" s="48"/>
      <c r="C4" s="49"/>
      <c r="D4" s="48"/>
      <c r="E4" s="49"/>
      <c r="F4" s="49"/>
      <c r="G4" s="48"/>
      <c r="H4" s="49"/>
      <c r="J4" s="48"/>
      <c r="K4" s="49"/>
      <c r="L4" s="49"/>
    </row>
    <row r="5" s="50" customFormat="true" ht="24" hidden="false" customHeight="true" outlineLevel="0" collapsed="false">
      <c r="B5" s="51"/>
      <c r="C5" s="51"/>
      <c r="D5" s="52"/>
      <c r="E5" s="51"/>
      <c r="F5" s="51"/>
      <c r="G5" s="51"/>
      <c r="H5" s="51"/>
      <c r="I5" s="51"/>
      <c r="J5" s="51"/>
      <c r="K5" s="51"/>
      <c r="L5" s="51"/>
    </row>
    <row r="6" s="50" customFormat="true" ht="24" hidden="false" customHeight="true" outlineLevel="0" collapsed="false">
      <c r="B6" s="48"/>
      <c r="C6" s="51"/>
      <c r="D6" s="48"/>
      <c r="F6" s="51"/>
      <c r="G6" s="48"/>
      <c r="H6" s="51"/>
      <c r="I6" s="51"/>
      <c r="J6" s="51"/>
      <c r="K6" s="51"/>
      <c r="L6" s="51"/>
    </row>
    <row r="7" customFormat="false" ht="24" hidden="false" customHeight="true" outlineLevel="0" collapsed="false">
      <c r="D7" s="46"/>
    </row>
    <row r="8" customFormat="false" ht="24" hidden="false" customHeight="true" outlineLevel="0" collapsed="false">
      <c r="D8" s="46"/>
    </row>
    <row r="9" s="55" customFormat="true" ht="24" hidden="true" customHeight="true" outlineLevel="0" collapsed="false">
      <c r="A9" s="53"/>
      <c r="B9" s="54" t="s">
        <v>534</v>
      </c>
      <c r="D9" s="56"/>
    </row>
    <row r="10" customFormat="false" ht="13.8" hidden="true" customHeight="false" outlineLevel="0" collapsed="false">
      <c r="D10" s="46"/>
    </row>
    <row r="11" customFormat="false" ht="13.8" hidden="true" customHeight="false" outlineLevel="0" collapsed="false"/>
    <row r="12" customFormat="false" ht="14.4" hidden="true" customHeight="false" outlineLevel="0" collapsed="false">
      <c r="B12" s="50" t="s">
        <v>236</v>
      </c>
      <c r="H12" s="50" t="s">
        <v>535</v>
      </c>
    </row>
    <row r="13" customFormat="false" ht="13.8" hidden="true" customHeight="false" outlineLevel="0" collapsed="false">
      <c r="B13" s="57"/>
      <c r="C13" s="58"/>
      <c r="D13" s="58"/>
      <c r="E13" s="59"/>
      <c r="H13" s="57"/>
      <c r="I13" s="58"/>
      <c r="J13" s="58"/>
      <c r="K13" s="58"/>
      <c r="L13" s="59"/>
    </row>
    <row r="14" customFormat="false" ht="13.8" hidden="true" customHeight="false" outlineLevel="0" collapsed="false">
      <c r="B14" s="60" t="s">
        <v>536</v>
      </c>
      <c r="C14" s="53"/>
      <c r="D14" s="53" t="str">
        <f aca="false">+VLOOKUP(Info!K11,Info!I2:J7,2,FALSE())</f>
        <v>Todos</v>
      </c>
      <c r="E14" s="61"/>
      <c r="H14" s="62" t="s">
        <v>536</v>
      </c>
      <c r="I14" s="53"/>
      <c r="J14" s="53" t="str">
        <f aca="false">+VLOOKUP('Tablas Bovinos'!G9,'Tablas Bovinos'!F3:G7,2,FALSE())</f>
        <v>Vacas lecheras de la lactancia</v>
      </c>
      <c r="K14" s="53"/>
      <c r="L14" s="61"/>
    </row>
    <row r="15" customFormat="false" ht="13.8" hidden="true" customHeight="false" outlineLevel="0" collapsed="false">
      <c r="B15" s="60"/>
      <c r="C15" s="53"/>
      <c r="D15" s="53"/>
      <c r="E15" s="61"/>
      <c r="H15" s="62"/>
      <c r="I15" s="53"/>
      <c r="J15" s="53"/>
      <c r="K15" s="53"/>
      <c r="L15" s="61"/>
    </row>
    <row r="16" customFormat="false" ht="13.8" hidden="true" customHeight="false" outlineLevel="0" collapsed="false">
      <c r="B16" s="60" t="s">
        <v>0</v>
      </c>
      <c r="C16" s="53"/>
      <c r="D16" s="53" t="str">
        <f aca="false">+VLOOKUP(Info!B41,Info!A2:B38,2,FALSE())</f>
        <v>Todas</v>
      </c>
      <c r="E16" s="61"/>
      <c r="H16" s="62" t="s">
        <v>0</v>
      </c>
      <c r="I16" s="53"/>
      <c r="J16" s="53" t="str">
        <f aca="false">+VLOOKUP(Info!B53,Info!A2:B38,2,FALSE())</f>
        <v>Todas</v>
      </c>
      <c r="K16" s="53"/>
      <c r="L16" s="61"/>
    </row>
    <row r="17" customFormat="false" ht="13.8" hidden="true" customHeight="false" outlineLevel="0" collapsed="false">
      <c r="B17" s="60"/>
      <c r="C17" s="53"/>
      <c r="D17" s="53"/>
      <c r="E17" s="61"/>
      <c r="H17" s="62"/>
      <c r="I17" s="53"/>
      <c r="J17" s="53"/>
      <c r="K17" s="53"/>
      <c r="L17" s="61"/>
    </row>
    <row r="18" customFormat="false" ht="13.8" hidden="true" customHeight="false" outlineLevel="0" collapsed="false">
      <c r="B18" s="60" t="s">
        <v>537</v>
      </c>
      <c r="C18" s="53"/>
      <c r="D18" s="53" t="str">
        <f aca="false">+VLOOKUP(Info!B43,Info!D1:E48,2,FALSE())</f>
        <v>Todos</v>
      </c>
      <c r="E18" s="61"/>
      <c r="H18" s="62"/>
      <c r="I18" s="53"/>
      <c r="J18" s="53"/>
      <c r="K18" s="53"/>
      <c r="L18" s="61"/>
    </row>
    <row r="19" customFormat="false" ht="13.8" hidden="true" customHeight="false" outlineLevel="0" collapsed="false">
      <c r="B19" s="60"/>
      <c r="C19" s="53"/>
      <c r="D19" s="53"/>
      <c r="E19" s="61"/>
      <c r="H19" s="62"/>
      <c r="I19" s="53"/>
      <c r="J19" s="53"/>
      <c r="K19" s="53"/>
      <c r="L19" s="61"/>
    </row>
    <row r="20" customFormat="false" ht="13.8" hidden="true" customHeight="false" outlineLevel="0" collapsed="false">
      <c r="B20" s="60"/>
      <c r="C20" s="53"/>
      <c r="D20" s="53"/>
      <c r="E20" s="61"/>
      <c r="H20" s="62"/>
      <c r="I20" s="53"/>
      <c r="J20" s="53"/>
      <c r="K20" s="53"/>
      <c r="L20" s="61"/>
    </row>
    <row r="21" customFormat="false" ht="13.8" hidden="true" customHeight="false" outlineLevel="0" collapsed="false">
      <c r="B21" s="60" t="s">
        <v>538</v>
      </c>
      <c r="C21" s="53"/>
      <c r="D21" s="63" t="n">
        <v>11872507.10499</v>
      </c>
      <c r="E21" s="61" t="s">
        <v>539</v>
      </c>
      <c r="H21" s="62" t="s">
        <v>538</v>
      </c>
      <c r="I21" s="53"/>
      <c r="J21" s="63" t="n">
        <f aca="false">+VLOOKUP($J$16,'Bovinos Total'!$B$1:$O$38,'Tablas Bovinos'!$G$9+9,FALSE())</f>
        <v>2529742.54896</v>
      </c>
      <c r="K21" s="53" t="s">
        <v>539</v>
      </c>
      <c r="L21" s="61"/>
    </row>
    <row r="22" customFormat="false" ht="13.8" hidden="true" customHeight="false" outlineLevel="0" collapsed="false">
      <c r="B22" s="60"/>
      <c r="C22" s="53"/>
      <c r="D22" s="64"/>
      <c r="E22" s="61"/>
      <c r="H22" s="62"/>
      <c r="I22" s="53"/>
      <c r="J22" s="53"/>
      <c r="K22" s="53"/>
      <c r="L22" s="61"/>
    </row>
    <row r="23" customFormat="false" ht="16.2" hidden="true" customHeight="false" outlineLevel="0" collapsed="false">
      <c r="B23" s="60" t="s">
        <v>540</v>
      </c>
      <c r="C23" s="53"/>
      <c r="D23" s="63" t="n">
        <v>8585094.69124045</v>
      </c>
      <c r="E23" s="61" t="s">
        <v>541</v>
      </c>
      <c r="H23" s="62" t="s">
        <v>540</v>
      </c>
      <c r="I23" s="53"/>
      <c r="J23" s="63" t="n">
        <f aca="false">+VLOOKUP($J$16,'Bovinos Total'!$B$1:$T$38,'Tablas Bovinos'!$G$9+14,FALSE())</f>
        <v>2072910.97841091</v>
      </c>
      <c r="K23" s="53" t="s">
        <v>541</v>
      </c>
      <c r="L23" s="61"/>
    </row>
    <row r="24" customFormat="false" ht="13.8" hidden="true" customHeight="false" outlineLevel="0" collapsed="false">
      <c r="B24" s="60"/>
      <c r="C24" s="53"/>
      <c r="D24" s="53"/>
      <c r="E24" s="61"/>
      <c r="H24" s="60"/>
      <c r="I24" s="53"/>
      <c r="J24" s="53"/>
      <c r="K24" s="53"/>
      <c r="L24" s="61"/>
    </row>
    <row r="25" customFormat="false" ht="13.8" hidden="true" customHeight="false" outlineLevel="0" collapsed="false">
      <c r="B25" s="60"/>
      <c r="C25" s="53"/>
      <c r="D25" s="53"/>
      <c r="E25" s="61"/>
      <c r="H25" s="60"/>
      <c r="I25" s="53"/>
      <c r="J25" s="53"/>
      <c r="K25" s="53"/>
      <c r="L25" s="61"/>
    </row>
    <row r="26" customFormat="false" ht="14.4" hidden="true" customHeight="false" outlineLevel="0" collapsed="false">
      <c r="B26" s="65"/>
      <c r="C26" s="55"/>
      <c r="D26" s="55"/>
      <c r="E26" s="66"/>
      <c r="H26" s="65"/>
      <c r="I26" s="55"/>
      <c r="J26" s="55"/>
      <c r="K26" s="55"/>
      <c r="L26" s="66"/>
    </row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4.4" hidden="true" customHeight="false" outlineLevel="0" collapsed="false">
      <c r="B29" s="50" t="s">
        <v>265</v>
      </c>
      <c r="H29" s="50" t="s">
        <v>542</v>
      </c>
    </row>
    <row r="30" customFormat="false" ht="13.8" hidden="true" customHeight="false" outlineLevel="0" collapsed="false">
      <c r="B30" s="57"/>
      <c r="C30" s="58"/>
      <c r="D30" s="58"/>
      <c r="E30" s="59"/>
      <c r="H30" s="57"/>
      <c r="I30" s="58"/>
      <c r="J30" s="58"/>
      <c r="K30" s="58"/>
      <c r="L30" s="59"/>
    </row>
    <row r="31" customFormat="false" ht="13.8" hidden="true" customHeight="false" outlineLevel="0" collapsed="false">
      <c r="B31" s="60" t="s">
        <v>536</v>
      </c>
      <c r="C31" s="53"/>
      <c r="D31" s="53" t="str">
        <f aca="false">+VLOOKUP(Info!K12,Info!I2:K8,3,FALSE())</f>
        <v>Todos</v>
      </c>
      <c r="E31" s="61"/>
      <c r="H31" s="62" t="s">
        <v>536</v>
      </c>
      <c r="I31" s="53"/>
      <c r="J31" s="53" t="str">
        <f aca="false">+VLOOKUP(Info!K17,Info!I2:L7,4,FALSE())</f>
        <v>Toros</v>
      </c>
      <c r="K31" s="53"/>
      <c r="L31" s="61"/>
    </row>
    <row r="32" customFormat="false" ht="13.8" hidden="true" customHeight="false" outlineLevel="0" collapsed="false">
      <c r="B32" s="60"/>
      <c r="C32" s="53"/>
      <c r="D32" s="53"/>
      <c r="E32" s="61"/>
      <c r="H32" s="62"/>
      <c r="I32" s="53"/>
      <c r="J32" s="53"/>
      <c r="K32" s="53"/>
      <c r="L32" s="61"/>
    </row>
    <row r="33" customFormat="false" ht="13.8" hidden="true" customHeight="false" outlineLevel="0" collapsed="false">
      <c r="B33" s="60" t="s">
        <v>0</v>
      </c>
      <c r="C33" s="53"/>
      <c r="D33" s="53" t="str">
        <f aca="false">+VLOOKUP(Info!B47,Info!A2:B38,2,FALSE())</f>
        <v>Todas</v>
      </c>
      <c r="E33" s="61"/>
      <c r="H33" s="62" t="s">
        <v>0</v>
      </c>
      <c r="I33" s="53"/>
      <c r="J33" s="53" t="str">
        <f aca="false">+VLOOKUP(Info!B59,Info!A2:B38,2,FALSE())</f>
        <v>San Bernardo</v>
      </c>
      <c r="K33" s="53"/>
      <c r="L33" s="61"/>
    </row>
    <row r="34" customFormat="false" ht="13.8" hidden="true" customHeight="false" outlineLevel="0" collapsed="false">
      <c r="B34" s="60"/>
      <c r="C34" s="53"/>
      <c r="D34" s="53"/>
      <c r="E34" s="61"/>
      <c r="H34" s="62"/>
      <c r="I34" s="53"/>
      <c r="J34" s="53"/>
      <c r="K34" s="53"/>
      <c r="L34" s="61"/>
    </row>
    <row r="35" customFormat="false" ht="13.8" hidden="true" customHeight="false" outlineLevel="0" collapsed="false">
      <c r="B35" s="60" t="s">
        <v>537</v>
      </c>
      <c r="C35" s="53"/>
      <c r="D35" s="53" t="str">
        <f aca="false">+VLOOKUP(Info!B49,Info!D2:F63,3,FALSE())</f>
        <v>Todos</v>
      </c>
      <c r="E35" s="61"/>
      <c r="H35" s="62" t="s">
        <v>537</v>
      </c>
      <c r="I35" s="53"/>
      <c r="J35" s="53" t="n">
        <f aca="false">+VLOOKUP(Info!B55,Info!D2:H59,5,FALSE())</f>
        <v>0</v>
      </c>
      <c r="K35" s="53"/>
      <c r="L35" s="61"/>
    </row>
    <row r="36" customFormat="false" ht="13.8" hidden="true" customHeight="false" outlineLevel="0" collapsed="false">
      <c r="B36" s="60"/>
      <c r="C36" s="53"/>
      <c r="D36" s="53"/>
      <c r="E36" s="61"/>
      <c r="H36" s="62"/>
      <c r="I36" s="53"/>
      <c r="J36" s="53"/>
      <c r="K36" s="53"/>
      <c r="L36" s="61"/>
    </row>
    <row r="37" customFormat="false" ht="13.8" hidden="true" customHeight="false" outlineLevel="0" collapsed="false">
      <c r="B37" s="60"/>
      <c r="C37" s="53"/>
      <c r="D37" s="53"/>
      <c r="E37" s="61"/>
      <c r="H37" s="62"/>
      <c r="I37" s="53"/>
      <c r="J37" s="53"/>
      <c r="K37" s="53"/>
      <c r="L37" s="61"/>
    </row>
    <row r="38" customFormat="false" ht="13.8" hidden="true" customHeight="false" outlineLevel="0" collapsed="false">
      <c r="B38" s="60" t="s">
        <v>538</v>
      </c>
      <c r="C38" s="53"/>
      <c r="D38" s="63" t="n">
        <v>12130201.6406625</v>
      </c>
      <c r="E38" s="61" t="s">
        <v>539</v>
      </c>
      <c r="H38" s="62" t="s">
        <v>538</v>
      </c>
      <c r="I38" s="53"/>
      <c r="J38" s="63" t="n">
        <v>0</v>
      </c>
      <c r="K38" s="53" t="s">
        <v>539</v>
      </c>
      <c r="L38" s="61"/>
    </row>
    <row r="39" customFormat="false" ht="13.8" hidden="true" customHeight="false" outlineLevel="0" collapsed="false">
      <c r="B39" s="60"/>
      <c r="C39" s="53"/>
      <c r="D39" s="63"/>
      <c r="E39" s="61"/>
      <c r="H39" s="62"/>
      <c r="I39" s="53"/>
      <c r="J39" s="64"/>
      <c r="K39" s="53"/>
      <c r="L39" s="61"/>
    </row>
    <row r="40" customFormat="false" ht="16.2" hidden="true" customHeight="false" outlineLevel="0" collapsed="false">
      <c r="B40" s="60" t="s">
        <v>540</v>
      </c>
      <c r="C40" s="53"/>
      <c r="D40" s="63" t="n">
        <v>9567297.34407856</v>
      </c>
      <c r="E40" s="61" t="s">
        <v>541</v>
      </c>
      <c r="H40" s="62" t="s">
        <v>540</v>
      </c>
      <c r="I40" s="53"/>
      <c r="J40" s="63" t="n">
        <v>0</v>
      </c>
      <c r="K40" s="53" t="s">
        <v>541</v>
      </c>
      <c r="L40" s="61"/>
    </row>
    <row r="41" customFormat="false" ht="13.8" hidden="true" customHeight="false" outlineLevel="0" collapsed="false">
      <c r="B41" s="60"/>
      <c r="C41" s="53"/>
      <c r="D41" s="53"/>
      <c r="E41" s="61"/>
      <c r="H41" s="60"/>
      <c r="I41" s="53"/>
      <c r="J41" s="53"/>
      <c r="K41" s="53"/>
      <c r="L41" s="61"/>
    </row>
    <row r="42" customFormat="false" ht="13.8" hidden="true" customHeight="false" outlineLevel="0" collapsed="false">
      <c r="B42" s="60"/>
      <c r="C42" s="53"/>
      <c r="D42" s="53"/>
      <c r="E42" s="61"/>
      <c r="H42" s="60"/>
      <c r="I42" s="53"/>
      <c r="J42" s="53"/>
      <c r="K42" s="53"/>
      <c r="L42" s="61"/>
    </row>
    <row r="43" customFormat="false" ht="14.4" hidden="true" customHeight="false" outlineLevel="0" collapsed="false">
      <c r="B43" s="65"/>
      <c r="C43" s="55"/>
      <c r="D43" s="55"/>
      <c r="E43" s="66"/>
      <c r="H43" s="65"/>
      <c r="I43" s="55"/>
      <c r="J43" s="55"/>
      <c r="K43" s="55"/>
      <c r="L43" s="66"/>
    </row>
    <row r="44" customFormat="false" ht="13.8" hidden="true" customHeight="false" outlineLevel="0" collapsed="false"/>
    <row r="45" customFormat="false" ht="13.8" hidden="true" customHeight="false" outlineLevel="0" collapsed="false"/>
    <row r="46" s="55" customFormat="true" ht="14.4" hidden="true" customHeight="false" outlineLevel="0" collapsed="false">
      <c r="A46" s="53"/>
      <c r="B46" s="54" t="s">
        <v>543</v>
      </c>
      <c r="D46" s="56"/>
    </row>
    <row r="47" customFormat="false" ht="34.2" hidden="true" customHeight="true" outlineLevel="0" collapsed="false">
      <c r="B47" s="50" t="s">
        <v>236</v>
      </c>
      <c r="G47" s="50" t="s">
        <v>265</v>
      </c>
      <c r="M47" s="50"/>
      <c r="R47" s="50" t="s">
        <v>544</v>
      </c>
    </row>
    <row r="48" customFormat="false" ht="13.8" hidden="true" customHeight="false" outlineLevel="0" collapsed="false">
      <c r="B48" s="57"/>
      <c r="C48" s="58"/>
      <c r="D48" s="58"/>
      <c r="E48" s="59"/>
      <c r="G48" s="57"/>
      <c r="H48" s="58"/>
      <c r="I48" s="58"/>
      <c r="J48" s="58"/>
      <c r="K48" s="59"/>
      <c r="R48" s="57"/>
      <c r="S48" s="58"/>
      <c r="T48" s="58"/>
      <c r="U48" s="58"/>
      <c r="V48" s="58"/>
      <c r="W48" s="58"/>
      <c r="X48" s="58"/>
      <c r="Y48" s="58"/>
      <c r="Z48" s="59"/>
    </row>
    <row r="49" customFormat="false" ht="13.8" hidden="true" customHeight="false" outlineLevel="0" collapsed="false">
      <c r="B49" s="60" t="s">
        <v>0</v>
      </c>
      <c r="C49" s="53"/>
      <c r="D49" s="67" t="str">
        <f aca="false">+VLOOKUP(Info!B42,Info!A2:B37,2,FALSE())</f>
        <v>La Florida</v>
      </c>
      <c r="E49" s="61"/>
      <c r="G49" s="60" t="s">
        <v>0</v>
      </c>
      <c r="H49" s="67" t="str">
        <f aca="false">+VLOOKUP(Info!B48,Info!A2:B37,2,FALSE())</f>
        <v>Peñalolén</v>
      </c>
      <c r="I49" s="53"/>
      <c r="J49" s="53"/>
      <c r="K49" s="61"/>
      <c r="R49" s="60" t="s">
        <v>0</v>
      </c>
      <c r="S49" s="53" t="str">
        <f aca="false">+VLOOKUP(Info!B54,Info!A2:B38,2,FALSE())</f>
        <v>Alhué</v>
      </c>
      <c r="T49" s="53"/>
      <c r="U49" s="53"/>
      <c r="V49" s="53"/>
      <c r="W49" s="53"/>
      <c r="X49" s="53"/>
      <c r="Y49" s="53"/>
      <c r="Z49" s="61"/>
    </row>
    <row r="50" customFormat="false" ht="13.8" hidden="true" customHeight="false" outlineLevel="0" collapsed="false">
      <c r="B50" s="60"/>
      <c r="C50" s="53"/>
      <c r="D50" s="53"/>
      <c r="E50" s="61"/>
      <c r="G50" s="60"/>
      <c r="H50" s="53"/>
      <c r="I50" s="53"/>
      <c r="J50" s="53"/>
      <c r="K50" s="61"/>
      <c r="R50" s="60"/>
      <c r="S50" s="53"/>
      <c r="T50" s="53"/>
      <c r="U50" s="53"/>
      <c r="V50" s="53"/>
      <c r="W50" s="53"/>
      <c r="X50" s="53"/>
      <c r="Y50" s="53"/>
      <c r="Z50" s="61"/>
    </row>
    <row r="51" customFormat="false" ht="13.8" hidden="true" customHeight="false" outlineLevel="0" collapsed="false">
      <c r="B51" s="60" t="s">
        <v>545</v>
      </c>
      <c r="C51" s="53"/>
      <c r="D51" s="68"/>
      <c r="E51" s="61" t="s">
        <v>546</v>
      </c>
      <c r="G51" s="60" t="s">
        <v>545</v>
      </c>
      <c r="H51" s="68"/>
      <c r="I51" s="53" t="s">
        <v>546</v>
      </c>
      <c r="J51" s="53"/>
      <c r="K51" s="61"/>
      <c r="R51" s="60" t="s">
        <v>545</v>
      </c>
      <c r="S51" s="69"/>
      <c r="T51" s="53" t="s">
        <v>546</v>
      </c>
      <c r="U51" s="53"/>
      <c r="V51" s="53"/>
      <c r="W51" s="53"/>
      <c r="X51" s="53"/>
      <c r="Y51" s="53"/>
      <c r="Z51" s="61"/>
    </row>
    <row r="52" customFormat="false" ht="13.8" hidden="true" customHeight="false" outlineLevel="0" collapsed="false">
      <c r="B52" s="60"/>
      <c r="C52" s="53"/>
      <c r="D52" s="53"/>
      <c r="E52" s="61"/>
      <c r="G52" s="60"/>
      <c r="H52" s="53"/>
      <c r="I52" s="53"/>
      <c r="J52" s="53"/>
      <c r="K52" s="61"/>
      <c r="R52" s="60"/>
      <c r="S52" s="53"/>
      <c r="T52" s="53"/>
      <c r="U52" s="53"/>
      <c r="V52" s="53"/>
      <c r="W52" s="53"/>
      <c r="X52" s="53"/>
      <c r="Y52" s="53"/>
      <c r="Z52" s="61"/>
    </row>
    <row r="53" customFormat="false" ht="13.8" hidden="true" customHeight="false" outlineLevel="0" collapsed="false">
      <c r="B53" s="60" t="s">
        <v>547</v>
      </c>
      <c r="C53" s="53"/>
      <c r="D53" s="68"/>
      <c r="E53" s="61" t="s">
        <v>548</v>
      </c>
      <c r="G53" s="60" t="s">
        <v>547</v>
      </c>
      <c r="H53" s="68"/>
      <c r="I53" s="53" t="s">
        <v>548</v>
      </c>
      <c r="J53" s="53"/>
      <c r="K53" s="61"/>
      <c r="R53" s="60" t="s">
        <v>547</v>
      </c>
      <c r="S53" s="69"/>
      <c r="T53" s="53" t="s">
        <v>548</v>
      </c>
      <c r="U53" s="53"/>
      <c r="V53" s="53"/>
      <c r="W53" s="53"/>
      <c r="X53" s="53"/>
      <c r="Y53" s="53"/>
      <c r="Z53" s="61"/>
    </row>
    <row r="54" customFormat="false" ht="13.8" hidden="true" customHeight="false" outlineLevel="0" collapsed="false">
      <c r="B54" s="60"/>
      <c r="C54" s="53"/>
      <c r="D54" s="53"/>
      <c r="E54" s="61"/>
      <c r="G54" s="60"/>
      <c r="H54" s="53"/>
      <c r="I54" s="53"/>
      <c r="J54" s="53"/>
      <c r="K54" s="61"/>
      <c r="R54" s="60"/>
      <c r="S54" s="53"/>
      <c r="T54" s="53"/>
      <c r="U54" s="53"/>
      <c r="V54" s="53"/>
      <c r="W54" s="53"/>
      <c r="X54" s="53"/>
      <c r="Y54" s="53"/>
      <c r="Z54" s="61"/>
    </row>
    <row r="55" customFormat="false" ht="24" hidden="true" customHeight="true" outlineLevel="0" collapsed="false">
      <c r="B55" s="60" t="s">
        <v>549</v>
      </c>
      <c r="C55" s="53"/>
      <c r="D55" s="67" t="str">
        <f aca="false">+VLOOKUP(Info!B44,Info!D2:E47,2,FALSE())</f>
        <v>Agrícola Los Paltos</v>
      </c>
      <c r="E55" s="61"/>
      <c r="G55" s="60" t="s">
        <v>549</v>
      </c>
      <c r="H55" s="67" t="str">
        <f aca="false">+VLOOKUP(Info!B50,Info!D2:F58,3,FALSE())</f>
        <v>CARLOS TAPIA</v>
      </c>
      <c r="I55" s="53"/>
      <c r="J55" s="53"/>
      <c r="K55" s="61"/>
      <c r="R55" s="60" t="s">
        <v>537</v>
      </c>
      <c r="S55" s="53" t="n">
        <f aca="false">+VLOOKUP(Info!B56,Info!D1:H109,5,FALSE())</f>
        <v>0</v>
      </c>
      <c r="T55" s="53"/>
      <c r="U55" s="53"/>
      <c r="V55" s="53"/>
      <c r="W55" s="53"/>
      <c r="X55" s="53"/>
      <c r="Y55" s="53"/>
      <c r="Z55" s="61"/>
    </row>
    <row r="56" customFormat="false" ht="13.8" hidden="true" customHeight="false" outlineLevel="0" collapsed="false">
      <c r="B56" s="60"/>
      <c r="C56" s="53"/>
      <c r="D56" s="53"/>
      <c r="E56" s="61"/>
      <c r="G56" s="60"/>
      <c r="H56" s="53"/>
      <c r="I56" s="53"/>
      <c r="J56" s="53"/>
      <c r="K56" s="61"/>
      <c r="R56" s="60"/>
      <c r="S56" s="53"/>
      <c r="T56" s="53"/>
      <c r="U56" s="53"/>
      <c r="V56" s="53"/>
      <c r="W56" s="53"/>
      <c r="X56" s="53"/>
      <c r="Y56" s="53"/>
      <c r="Z56" s="61"/>
    </row>
    <row r="57" customFormat="false" ht="13.8" hidden="true" customHeight="false" outlineLevel="0" collapsed="false">
      <c r="B57" s="60" t="s">
        <v>550</v>
      </c>
      <c r="C57" s="53"/>
      <c r="D57" s="70"/>
      <c r="E57" s="61"/>
      <c r="G57" s="60" t="s">
        <v>551</v>
      </c>
      <c r="H57" s="69" t="str">
        <f aca="false">+VLOOKUP(H55,Info!F2:G59,2,FALSE())</f>
        <v>6.711.516-3</v>
      </c>
      <c r="I57" s="53" t="s">
        <v>552</v>
      </c>
      <c r="J57" s="53"/>
      <c r="K57" s="61"/>
      <c r="R57" s="60" t="s">
        <v>551</v>
      </c>
      <c r="S57" s="69"/>
      <c r="T57" s="53"/>
      <c r="U57" s="53"/>
      <c r="V57" s="53"/>
      <c r="W57" s="53"/>
      <c r="X57" s="53"/>
      <c r="Y57" s="53"/>
      <c r="Z57" s="61"/>
    </row>
    <row r="58" customFormat="false" ht="13.8" hidden="true" customHeight="false" outlineLevel="0" collapsed="false">
      <c r="B58" s="60"/>
      <c r="C58" s="53"/>
      <c r="D58" s="53"/>
      <c r="E58" s="61"/>
      <c r="G58" s="60"/>
      <c r="H58" s="53"/>
      <c r="I58" s="53"/>
      <c r="J58" s="53"/>
      <c r="K58" s="61"/>
      <c r="R58" s="60"/>
      <c r="S58" s="53"/>
      <c r="T58" s="53"/>
      <c r="U58" s="53"/>
      <c r="V58" s="53"/>
      <c r="W58" s="53"/>
      <c r="X58" s="53"/>
      <c r="Y58" s="53"/>
      <c r="Z58" s="61"/>
    </row>
    <row r="59" customFormat="false" ht="13.8" hidden="true" customHeight="false" outlineLevel="0" collapsed="false">
      <c r="B59" s="60" t="s">
        <v>553</v>
      </c>
      <c r="C59" s="53"/>
      <c r="D59" s="53" t="str">
        <f aca="false">+VLOOKUP(Info!K15,Info!I2:J6,2,FALSE())</f>
        <v>Pavos</v>
      </c>
      <c r="E59" s="61"/>
      <c r="G59" s="60" t="s">
        <v>554</v>
      </c>
      <c r="H59" s="69"/>
      <c r="I59" s="53"/>
      <c r="J59" s="53"/>
      <c r="K59" s="61"/>
      <c r="R59" s="60" t="s">
        <v>555</v>
      </c>
      <c r="S59" s="69"/>
      <c r="T59" s="53"/>
      <c r="U59" s="53"/>
      <c r="V59" s="53"/>
      <c r="W59" s="53"/>
      <c r="X59" s="53"/>
      <c r="Y59" s="53"/>
      <c r="Z59" s="61"/>
    </row>
    <row r="60" customFormat="false" ht="13.8" hidden="true" customHeight="false" outlineLevel="0" collapsed="false">
      <c r="B60" s="60"/>
      <c r="C60" s="53"/>
      <c r="D60" s="53"/>
      <c r="E60" s="61"/>
      <c r="G60" s="60"/>
      <c r="H60" s="53"/>
      <c r="I60" s="53"/>
      <c r="J60" s="53"/>
      <c r="K60" s="61"/>
      <c r="R60" s="60"/>
      <c r="S60" s="53"/>
      <c r="T60" s="53"/>
      <c r="U60" s="53"/>
      <c r="V60" s="53"/>
      <c r="W60" s="53"/>
      <c r="X60" s="53"/>
      <c r="Y60" s="53"/>
      <c r="Z60" s="61"/>
    </row>
    <row r="61" customFormat="false" ht="13.8" hidden="true" customHeight="false" outlineLevel="0" collapsed="false">
      <c r="B61" s="60" t="s">
        <v>556</v>
      </c>
      <c r="C61" s="53"/>
      <c r="D61" s="69"/>
      <c r="E61" s="61"/>
      <c r="G61" s="60" t="s">
        <v>557</v>
      </c>
      <c r="H61" s="69"/>
      <c r="I61" s="53"/>
      <c r="J61" s="53"/>
      <c r="K61" s="61"/>
      <c r="R61" s="60" t="s">
        <v>556</v>
      </c>
      <c r="S61" s="69"/>
      <c r="T61" s="53"/>
      <c r="U61" s="53"/>
      <c r="V61" s="53"/>
      <c r="W61" s="53"/>
      <c r="X61" s="53"/>
      <c r="Y61" s="53"/>
      <c r="Z61" s="61"/>
    </row>
    <row r="62" customFormat="false" ht="13.8" hidden="true" customHeight="false" outlineLevel="0" collapsed="false">
      <c r="B62" s="60"/>
      <c r="C62" s="53"/>
      <c r="D62" s="53"/>
      <c r="E62" s="61"/>
      <c r="G62" s="60"/>
      <c r="H62" s="53"/>
      <c r="I62" s="53"/>
      <c r="J62" s="53"/>
      <c r="K62" s="61"/>
      <c r="R62" s="60"/>
      <c r="S62" s="53"/>
      <c r="T62" s="53"/>
      <c r="U62" s="53"/>
      <c r="V62" s="53"/>
      <c r="W62" s="53"/>
      <c r="X62" s="53"/>
      <c r="Y62" s="53"/>
      <c r="Z62" s="61"/>
    </row>
    <row r="63" customFormat="false" ht="13.8" hidden="true" customHeight="false" outlineLevel="0" collapsed="false">
      <c r="B63" s="60"/>
      <c r="C63" s="53"/>
      <c r="D63" s="53"/>
      <c r="E63" s="61"/>
      <c r="G63" s="60" t="s">
        <v>558</v>
      </c>
      <c r="H63" s="69"/>
      <c r="I63" s="53"/>
      <c r="J63" s="53"/>
      <c r="K63" s="61"/>
      <c r="R63" s="60" t="s">
        <v>559</v>
      </c>
      <c r="S63" s="69" t="n">
        <v>140000</v>
      </c>
      <c r="T63" s="53"/>
      <c r="U63" s="53"/>
      <c r="V63" s="53"/>
      <c r="W63" s="53"/>
      <c r="X63" s="53"/>
      <c r="Y63" s="53"/>
      <c r="Z63" s="61"/>
    </row>
    <row r="64" customFormat="false" ht="13.8" hidden="true" customHeight="false" outlineLevel="0" collapsed="false">
      <c r="B64" s="71" t="s">
        <v>560</v>
      </c>
      <c r="C64" s="53"/>
      <c r="D64" s="53"/>
      <c r="E64" s="61"/>
      <c r="G64" s="60"/>
      <c r="H64" s="53"/>
      <c r="I64" s="53"/>
      <c r="J64" s="53"/>
      <c r="K64" s="61"/>
      <c r="R64" s="60"/>
      <c r="S64" s="53"/>
      <c r="T64" s="53"/>
      <c r="U64" s="53"/>
      <c r="V64" s="53"/>
      <c r="W64" s="53"/>
      <c r="X64" s="53"/>
      <c r="Y64" s="53"/>
      <c r="Z64" s="61"/>
    </row>
    <row r="65" customFormat="false" ht="13.8" hidden="true" customHeight="false" outlineLevel="0" collapsed="false">
      <c r="B65" s="72"/>
      <c r="C65" s="53"/>
      <c r="D65" s="53"/>
      <c r="E65" s="61"/>
      <c r="G65" s="60" t="s">
        <v>555</v>
      </c>
      <c r="H65" s="69"/>
      <c r="I65" s="53"/>
      <c r="J65" s="53"/>
      <c r="K65" s="61"/>
      <c r="R65" s="60" t="s">
        <v>561</v>
      </c>
      <c r="S65" s="53" t="str">
        <f aca="false">+VLOOKUP(Info!K14,Info!I2:L6,4,FALSE())</f>
        <v>Vacas lecheras de la lactancia</v>
      </c>
      <c r="T65" s="53"/>
      <c r="U65" s="53"/>
      <c r="V65" s="53"/>
      <c r="W65" s="53"/>
      <c r="X65" s="53"/>
      <c r="Y65" s="53"/>
      <c r="Z65" s="61"/>
    </row>
    <row r="66" customFormat="false" ht="13.8" hidden="true" customHeight="false" outlineLevel="0" collapsed="false">
      <c r="B66" s="60" t="s">
        <v>562</v>
      </c>
      <c r="C66" s="53"/>
      <c r="D66" s="67" t="str">
        <f aca="false">+VLOOKUP(Info!N19,Info!M2:Q17,2,FALSE())</f>
        <v>Evacuación de desechos mediante raspaje en seco</v>
      </c>
      <c r="E66" s="61"/>
      <c r="G66" s="60"/>
      <c r="H66" s="53"/>
      <c r="I66" s="53"/>
      <c r="J66" s="53"/>
      <c r="K66" s="61"/>
      <c r="R66" s="60"/>
      <c r="S66" s="53"/>
      <c r="T66" s="53"/>
      <c r="U66" s="53"/>
      <c r="V66" s="53"/>
      <c r="W66" s="53"/>
      <c r="X66" s="53"/>
      <c r="Y66" s="53"/>
      <c r="Z66" s="61"/>
    </row>
    <row r="67" customFormat="false" ht="13.8" hidden="true" customHeight="false" outlineLevel="0" collapsed="false">
      <c r="B67" s="60"/>
      <c r="C67" s="53"/>
      <c r="D67" s="67"/>
      <c r="E67" s="61"/>
      <c r="G67" s="60" t="s">
        <v>563</v>
      </c>
      <c r="H67" s="53" t="str">
        <f aca="false">+VLOOKUP(Info!K16,Info!I2:K7,3,FALSE())</f>
        <v>Reproductoras</v>
      </c>
      <c r="I67" s="53"/>
      <c r="J67" s="53"/>
      <c r="K67" s="61"/>
      <c r="R67" s="71" t="s">
        <v>564</v>
      </c>
      <c r="S67" s="53"/>
      <c r="T67" s="53"/>
      <c r="U67" s="53"/>
      <c r="V67" s="53"/>
      <c r="W67" s="53"/>
      <c r="X67" s="53"/>
      <c r="Y67" s="53"/>
      <c r="Z67" s="61"/>
    </row>
    <row r="68" customFormat="false" ht="13.8" hidden="true" customHeight="false" outlineLevel="0" collapsed="false">
      <c r="B68" s="60" t="s">
        <v>565</v>
      </c>
      <c r="C68" s="53"/>
      <c r="D68" s="67" t="str">
        <f aca="false">+VLOOKUP(Info!N20,Info!M2:Q17,2,FALSE())</f>
        <v>Evacuación de desechos mediante raspaje en seco</v>
      </c>
      <c r="E68" s="61"/>
      <c r="G68" s="60"/>
      <c r="H68" s="53"/>
      <c r="I68" s="53"/>
      <c r="J68" s="53"/>
      <c r="K68" s="61"/>
      <c r="R68" s="73" t="s">
        <v>566</v>
      </c>
      <c r="S68" s="53"/>
      <c r="T68" s="53"/>
      <c r="U68" s="53"/>
      <c r="V68" s="53"/>
      <c r="W68" s="47" t="s">
        <v>567</v>
      </c>
      <c r="X68" s="53"/>
      <c r="Y68" s="53"/>
      <c r="Z68" s="61"/>
    </row>
    <row r="69" customFormat="false" ht="27.6" hidden="true" customHeight="false" outlineLevel="0" collapsed="false">
      <c r="B69" s="60"/>
      <c r="C69" s="53"/>
      <c r="D69" s="67"/>
      <c r="E69" s="61"/>
      <c r="G69" s="72" t="s">
        <v>568</v>
      </c>
      <c r="H69" s="69"/>
      <c r="I69" s="53"/>
      <c r="J69" s="53"/>
      <c r="K69" s="61"/>
      <c r="R69" s="60"/>
      <c r="S69" s="53"/>
      <c r="T69" s="53"/>
      <c r="U69" s="53"/>
      <c r="V69" s="53"/>
      <c r="W69" s="53"/>
      <c r="X69" s="53"/>
      <c r="Y69" s="53"/>
      <c r="Z69" s="61"/>
    </row>
    <row r="70" customFormat="false" ht="13.8" hidden="true" customHeight="false" outlineLevel="0" collapsed="false">
      <c r="B70" s="60" t="s">
        <v>569</v>
      </c>
      <c r="C70" s="53"/>
      <c r="D70" s="67" t="str">
        <f aca="false">+VLOOKUP(Info!N21,Info!M2:Q17,2,FALSE())</f>
        <v>Ninguno</v>
      </c>
      <c r="E70" s="61"/>
      <c r="G70" s="60"/>
      <c r="H70" s="53"/>
      <c r="I70" s="53"/>
      <c r="J70" s="53"/>
      <c r="K70" s="61"/>
      <c r="R70" s="60" t="s">
        <v>562</v>
      </c>
      <c r="S70" s="67" t="str">
        <f aca="false">+VLOOKUP(Info!$P$19,Info!$M$2:$Q$17,4,FALSE())</f>
        <v>Corral y arrastre de residuos en seco</v>
      </c>
      <c r="T70" s="53"/>
      <c r="U70" s="53"/>
      <c r="V70" s="53"/>
      <c r="W70" s="53" t="s">
        <v>562</v>
      </c>
      <c r="X70" s="67" t="str">
        <f aca="false">+VLOOKUP(Info!$Q$19,Info!$M$2:$Q$17,5,FALSE())</f>
        <v>Laguna</v>
      </c>
      <c r="Y70" s="53"/>
      <c r="Z70" s="61"/>
    </row>
    <row r="71" customFormat="false" ht="13.8" hidden="true" customHeight="false" outlineLevel="0" collapsed="false">
      <c r="B71" s="60"/>
      <c r="C71" s="53"/>
      <c r="D71" s="67"/>
      <c r="E71" s="61"/>
      <c r="G71" s="71" t="s">
        <v>560</v>
      </c>
      <c r="H71" s="53"/>
      <c r="I71" s="53"/>
      <c r="J71" s="53"/>
      <c r="K71" s="61"/>
      <c r="R71" s="60"/>
      <c r="S71" s="67"/>
      <c r="T71" s="53"/>
      <c r="U71" s="53"/>
      <c r="V71" s="53"/>
      <c r="W71" s="53"/>
      <c r="X71" s="67"/>
      <c r="Y71" s="53"/>
      <c r="Z71" s="61"/>
    </row>
    <row r="72" customFormat="false" ht="13.8" hidden="true" customHeight="false" outlineLevel="0" collapsed="false">
      <c r="B72" s="60" t="s">
        <v>570</v>
      </c>
      <c r="C72" s="53"/>
      <c r="D72" s="67" t="str">
        <f aca="false">+VLOOKUP(Info!N22,Info!M2:Q17,2,FALSE())</f>
        <v>Ninguno</v>
      </c>
      <c r="E72" s="61"/>
      <c r="G72" s="60"/>
      <c r="H72" s="53"/>
      <c r="I72" s="53"/>
      <c r="J72" s="53"/>
      <c r="K72" s="61"/>
      <c r="R72" s="60" t="s">
        <v>565</v>
      </c>
      <c r="S72" s="67" t="str">
        <f aca="false">+VLOOKUP(Info!P20,Info!M2:Q17,4,FALSE())</f>
        <v>Acopio</v>
      </c>
      <c r="T72" s="53"/>
      <c r="U72" s="53"/>
      <c r="V72" s="53"/>
      <c r="W72" s="53" t="s">
        <v>565</v>
      </c>
      <c r="X72" s="67" t="str">
        <f aca="false">+VLOOKUP(Info!$Q$20,Info!$M$2:$Q$17,5,FALSE())</f>
        <v>Sistema de lavado de pasillos (flush)</v>
      </c>
      <c r="Y72" s="53"/>
      <c r="Z72" s="61"/>
    </row>
    <row r="73" customFormat="false" ht="13.8" hidden="true" customHeight="false" outlineLevel="0" collapsed="false">
      <c r="B73" s="60"/>
      <c r="C73" s="53"/>
      <c r="D73" s="53"/>
      <c r="E73" s="61"/>
      <c r="G73" s="60" t="s">
        <v>562</v>
      </c>
      <c r="H73" s="53" t="str">
        <f aca="false">+VLOOKUP(Info!O19,Info!M2:Q17,3,FALSE())</f>
        <v>Sistema de evacuación, flush con laguna</v>
      </c>
      <c r="I73" s="53"/>
      <c r="J73" s="53"/>
      <c r="K73" s="61"/>
      <c r="R73" s="60"/>
      <c r="S73" s="67"/>
      <c r="T73" s="53"/>
      <c r="U73" s="53"/>
      <c r="V73" s="53"/>
      <c r="W73" s="53"/>
      <c r="X73" s="67"/>
      <c r="Y73" s="53"/>
      <c r="Z73" s="61"/>
    </row>
    <row r="74" customFormat="false" ht="13.8" hidden="true" customHeight="false" outlineLevel="0" collapsed="false">
      <c r="B74" s="73"/>
      <c r="C74" s="53"/>
      <c r="D74" s="53"/>
      <c r="E74" s="61"/>
      <c r="G74" s="60"/>
      <c r="H74" s="53"/>
      <c r="I74" s="53"/>
      <c r="J74" s="53"/>
      <c r="K74" s="61"/>
      <c r="R74" s="60" t="s">
        <v>569</v>
      </c>
      <c r="S74" s="67" t="str">
        <f aca="false">+VLOOKUP(Info!P21,Info!M2:Q17,4,FALSE())</f>
        <v>Pastoreo</v>
      </c>
      <c r="T74" s="53"/>
      <c r="U74" s="53"/>
      <c r="V74" s="53"/>
      <c r="W74" s="53" t="s">
        <v>569</v>
      </c>
      <c r="X74" s="67" t="str">
        <f aca="false">+VLOOKUP(Info!$Q$21,Info!$M$2:$Q$17,5,FALSE())</f>
        <v>Sistema de lavado de pasillos (flush)</v>
      </c>
      <c r="Y74" s="53"/>
      <c r="Z74" s="61"/>
    </row>
    <row r="75" customFormat="false" ht="13.8" hidden="true" customHeight="false" outlineLevel="0" collapsed="false">
      <c r="B75" s="60"/>
      <c r="C75" s="53"/>
      <c r="D75" s="53"/>
      <c r="E75" s="61"/>
      <c r="G75" s="60" t="s">
        <v>565</v>
      </c>
      <c r="H75" s="53" t="str">
        <f aca="false">+VLOOKUP(Info!O20,Info!M2:Q17,3,FALSE())</f>
        <v>Separación de sólidos</v>
      </c>
      <c r="I75" s="53"/>
      <c r="J75" s="53"/>
      <c r="K75" s="61"/>
      <c r="R75" s="60"/>
      <c r="S75" s="67"/>
      <c r="T75" s="53"/>
      <c r="U75" s="53"/>
      <c r="V75" s="53"/>
      <c r="W75" s="53"/>
      <c r="X75" s="67"/>
      <c r="Y75" s="53"/>
      <c r="Z75" s="61"/>
    </row>
    <row r="76" customFormat="false" ht="13.8" hidden="true" customHeight="false" outlineLevel="0" collapsed="false">
      <c r="B76" s="60"/>
      <c r="C76" s="74"/>
      <c r="D76" s="74"/>
      <c r="E76" s="61"/>
      <c r="G76" s="60"/>
      <c r="H76" s="53"/>
      <c r="I76" s="53"/>
      <c r="J76" s="53"/>
      <c r="K76" s="61"/>
      <c r="R76" s="60" t="s">
        <v>570</v>
      </c>
      <c r="S76" s="67" t="str">
        <f aca="false">+VLOOKUP(Info!P22,Info!M2:Q17,4,FALSE())</f>
        <v>Pastoreo</v>
      </c>
      <c r="T76" s="53"/>
      <c r="U76" s="53"/>
      <c r="V76" s="53"/>
      <c r="W76" s="53" t="s">
        <v>570</v>
      </c>
      <c r="X76" s="67" t="str">
        <f aca="false">+VLOOKUP(Info!$Q$22,Info!$M$2:$Q$17,5,FALSE())</f>
        <v>Sistema de lavado de pasillos (flush)</v>
      </c>
      <c r="Y76" s="53"/>
      <c r="Z76" s="61"/>
    </row>
    <row r="77" customFormat="false" ht="13.8" hidden="true" customHeight="false" outlineLevel="0" collapsed="false">
      <c r="B77" s="72"/>
      <c r="C77" s="53"/>
      <c r="D77" s="53"/>
      <c r="E77" s="61"/>
      <c r="G77" s="60" t="s">
        <v>569</v>
      </c>
      <c r="H77" s="53" t="str">
        <f aca="false">+VLOOKUP(Info!O21,Info!M2:Q17,3,FALSE())</f>
        <v>Biodigestor </v>
      </c>
      <c r="I77" s="53"/>
      <c r="J77" s="53"/>
      <c r="K77" s="61"/>
      <c r="R77" s="60"/>
      <c r="S77" s="53"/>
      <c r="T77" s="53"/>
      <c r="U77" s="53"/>
      <c r="V77" s="53"/>
      <c r="W77" s="53"/>
      <c r="X77" s="53"/>
      <c r="Y77" s="53"/>
      <c r="Z77" s="61"/>
    </row>
    <row r="78" customFormat="false" ht="13.8" hidden="true" customHeight="false" outlineLevel="0" collapsed="false">
      <c r="B78" s="60"/>
      <c r="C78" s="53"/>
      <c r="D78" s="53"/>
      <c r="E78" s="61"/>
      <c r="G78" s="60"/>
      <c r="H78" s="53"/>
      <c r="I78" s="53"/>
      <c r="J78" s="53"/>
      <c r="K78" s="61"/>
      <c r="R78" s="73" t="s">
        <v>571</v>
      </c>
      <c r="S78" s="53"/>
      <c r="T78" s="53"/>
      <c r="U78" s="53"/>
      <c r="V78" s="53"/>
      <c r="W78" s="47" t="s">
        <v>571</v>
      </c>
      <c r="X78" s="53"/>
      <c r="Y78" s="53"/>
      <c r="Z78" s="61"/>
    </row>
    <row r="79" customFormat="false" ht="13.8" hidden="true" customHeight="false" outlineLevel="0" collapsed="false">
      <c r="B79" s="60"/>
      <c r="C79" s="53"/>
      <c r="D79" s="53"/>
      <c r="E79" s="61"/>
      <c r="G79" s="60" t="s">
        <v>570</v>
      </c>
      <c r="H79" s="53" t="str">
        <f aca="false">+VLOOKUP(Info!O22,Info!M2:Q17,3,FALSE())</f>
        <v>Laguna anaeróbica – almacenamiento</v>
      </c>
      <c r="I79" s="53"/>
      <c r="J79" s="53"/>
      <c r="K79" s="61"/>
      <c r="R79" s="60"/>
      <c r="S79" s="53"/>
      <c r="T79" s="53"/>
      <c r="U79" s="53"/>
      <c r="V79" s="53"/>
      <c r="W79" s="53"/>
      <c r="X79" s="53"/>
      <c r="Y79" s="53"/>
      <c r="Z79" s="61"/>
    </row>
    <row r="80" customFormat="false" ht="14.4" hidden="true" customHeight="false" outlineLevel="0" collapsed="false">
      <c r="B80" s="65"/>
      <c r="C80" s="55"/>
      <c r="D80" s="55"/>
      <c r="E80" s="66"/>
      <c r="G80" s="60"/>
      <c r="H80" s="53"/>
      <c r="I80" s="53"/>
      <c r="J80" s="53"/>
      <c r="K80" s="61"/>
      <c r="R80" s="60" t="str">
        <f aca="false">+CONCATENATE(S70," - ",S72," - ",S74," - ",S76)</f>
        <v>Corral y arrastre de residuos en seco - Acopio - Pastoreo - Pastoreo</v>
      </c>
      <c r="S80" s="53"/>
      <c r="T80" s="53"/>
      <c r="U80" s="53"/>
      <c r="V80" s="53"/>
      <c r="W80" s="53" t="str">
        <f aca="false">+CONCATENATE(X70," - ",X72," - ",X74," - ",X76)</f>
        <v>Laguna - Sistema de lavado de pasillos (flush) - Sistema de lavado de pasillos (flush) - Sistema de lavado de pasillos (flush)</v>
      </c>
      <c r="X80" s="53"/>
      <c r="Y80" s="53"/>
      <c r="Z80" s="61"/>
    </row>
    <row r="81" customFormat="false" ht="13.8" hidden="true" customHeight="false" outlineLevel="0" collapsed="false">
      <c r="G81" s="60"/>
      <c r="H81" s="53"/>
      <c r="I81" s="53"/>
      <c r="J81" s="53"/>
      <c r="K81" s="61"/>
      <c r="R81" s="60"/>
      <c r="S81" s="53"/>
      <c r="T81" s="53"/>
      <c r="U81" s="53"/>
      <c r="V81" s="53"/>
      <c r="W81" s="53"/>
      <c r="X81" s="53"/>
      <c r="Y81" s="53"/>
      <c r="Z81" s="61"/>
    </row>
    <row r="82" customFormat="false" ht="13.8" hidden="true" customHeight="false" outlineLevel="0" collapsed="false">
      <c r="G82" s="60"/>
      <c r="H82" s="53"/>
      <c r="I82" s="53"/>
      <c r="J82" s="53"/>
      <c r="K82" s="61"/>
      <c r="R82" s="60"/>
      <c r="S82" s="53"/>
      <c r="T82" s="53"/>
      <c r="U82" s="53"/>
      <c r="V82" s="53"/>
      <c r="W82" s="53"/>
      <c r="X82" s="53"/>
      <c r="Y82" s="53"/>
      <c r="Z82" s="61"/>
    </row>
    <row r="83" customFormat="false" ht="14.4" hidden="true" customHeight="false" outlineLevel="0" collapsed="false">
      <c r="G83" s="65"/>
      <c r="H83" s="55"/>
      <c r="I83" s="55"/>
      <c r="J83" s="55"/>
      <c r="K83" s="66"/>
      <c r="R83" s="60"/>
      <c r="S83" s="53"/>
      <c r="T83" s="53"/>
      <c r="U83" s="53"/>
      <c r="V83" s="53"/>
      <c r="W83" s="53"/>
      <c r="X83" s="53"/>
      <c r="Y83" s="53"/>
      <c r="Z83" s="61"/>
    </row>
    <row r="84" customFormat="false" ht="13.8" hidden="true" customHeight="false" outlineLevel="0" collapsed="false">
      <c r="R84" s="60"/>
      <c r="S84" s="53"/>
      <c r="T84" s="53"/>
      <c r="U84" s="53"/>
      <c r="V84" s="53"/>
      <c r="W84" s="53"/>
      <c r="X84" s="53"/>
      <c r="Y84" s="53"/>
      <c r="Z84" s="61"/>
    </row>
    <row r="85" customFormat="false" ht="13.8" hidden="true" customHeight="false" outlineLevel="0" collapsed="false">
      <c r="R85" s="60"/>
      <c r="S85" s="53"/>
      <c r="T85" s="53"/>
      <c r="U85" s="53"/>
      <c r="V85" s="53"/>
      <c r="W85" s="53"/>
      <c r="X85" s="53"/>
      <c r="Y85" s="53"/>
      <c r="Z85" s="61"/>
    </row>
    <row r="86" customFormat="false" ht="13.8" hidden="true" customHeight="false" outlineLevel="0" collapsed="false">
      <c r="R86" s="60"/>
      <c r="S86" s="53"/>
      <c r="T86" s="53"/>
      <c r="U86" s="53"/>
      <c r="V86" s="53"/>
      <c r="W86" s="53"/>
      <c r="X86" s="53"/>
      <c r="Y86" s="53"/>
      <c r="Z86" s="61"/>
    </row>
    <row r="87" customFormat="false" ht="13.8" hidden="true" customHeight="false" outlineLevel="0" collapsed="false">
      <c r="R87" s="60"/>
      <c r="S87" s="53"/>
      <c r="T87" s="53"/>
      <c r="U87" s="53"/>
      <c r="V87" s="53"/>
      <c r="W87" s="53"/>
      <c r="X87" s="53"/>
      <c r="Y87" s="53"/>
      <c r="Z87" s="61"/>
    </row>
    <row r="88" customFormat="false" ht="14.4" hidden="true" customHeight="false" outlineLevel="0" collapsed="false">
      <c r="R88" s="65"/>
      <c r="S88" s="55"/>
      <c r="T88" s="55"/>
      <c r="U88" s="55"/>
      <c r="V88" s="55"/>
      <c r="W88" s="55"/>
      <c r="X88" s="55"/>
      <c r="Y88" s="55"/>
      <c r="Z88" s="66"/>
    </row>
    <row r="89" customFormat="false" ht="13.8" hidden="true" customHeight="fals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  <row r="94" customFormat="false" ht="13.8" hidden="true" customHeight="false" outlineLevel="0" collapsed="false"/>
    <row r="95" customFormat="false" ht="13.8" hidden="true" customHeight="false" outlineLevel="0" collapsed="false"/>
    <row r="96" s="55" customFormat="true" ht="14.4" hidden="true" customHeight="false" outlineLevel="0" collapsed="false">
      <c r="A96" s="53"/>
      <c r="B96" s="54" t="s">
        <v>572</v>
      </c>
      <c r="D96" s="56"/>
    </row>
    <row r="97" customFormat="false" ht="14.4" hidden="true" customHeight="false" outlineLevel="0" collapsed="false">
      <c r="B97" s="50" t="s">
        <v>236</v>
      </c>
      <c r="G97" s="50" t="s">
        <v>265</v>
      </c>
      <c r="M97" s="50" t="s">
        <v>287</v>
      </c>
    </row>
    <row r="98" customFormat="false" ht="13.8" hidden="true" customHeight="false" outlineLevel="0" collapsed="false">
      <c r="B98" s="57"/>
      <c r="C98" s="58"/>
      <c r="D98" s="59"/>
      <c r="G98" s="57"/>
      <c r="H98" s="58"/>
      <c r="I98" s="58"/>
      <c r="J98" s="58"/>
      <c r="K98" s="59"/>
      <c r="M98" s="57"/>
      <c r="N98" s="58"/>
      <c r="O98" s="59"/>
    </row>
    <row r="99" customFormat="false" ht="13.8" hidden="true" customHeight="false" outlineLevel="0" collapsed="false">
      <c r="B99" s="73" t="s">
        <v>573</v>
      </c>
      <c r="C99" s="47"/>
      <c r="D99" s="75" t="s">
        <v>574</v>
      </c>
      <c r="G99" s="73" t="s">
        <v>573</v>
      </c>
      <c r="H99" s="47"/>
      <c r="I99" s="53"/>
      <c r="J99" s="53"/>
      <c r="K99" s="75" t="s">
        <v>574</v>
      </c>
      <c r="M99" s="73" t="s">
        <v>573</v>
      </c>
      <c r="N99" s="47"/>
      <c r="O99" s="75" t="s">
        <v>574</v>
      </c>
    </row>
    <row r="100" customFormat="false" ht="13.8" hidden="true" customHeight="false" outlineLevel="0" collapsed="false">
      <c r="B100" s="60"/>
      <c r="C100" s="53"/>
      <c r="D100" s="61"/>
      <c r="G100" s="60"/>
      <c r="H100" s="53"/>
      <c r="I100" s="53"/>
      <c r="J100" s="53"/>
      <c r="K100" s="61"/>
      <c r="M100" s="60"/>
      <c r="N100" s="53"/>
      <c r="O100" s="61"/>
    </row>
    <row r="101" customFormat="false" ht="13.8" hidden="true" customHeight="false" outlineLevel="0" collapsed="false">
      <c r="B101" s="76" t="str">
        <f aca="false">+'Tablas Aves'!B16</f>
        <v>Almacenaje de residuos</v>
      </c>
      <c r="C101" s="53"/>
      <c r="D101" s="77" t="n">
        <v>20</v>
      </c>
      <c r="G101" s="60" t="s">
        <v>575</v>
      </c>
      <c r="H101" s="53"/>
      <c r="I101" s="53"/>
      <c r="J101" s="53"/>
      <c r="K101" s="77" t="n">
        <v>20</v>
      </c>
      <c r="M101" s="78" t="s">
        <v>31</v>
      </c>
      <c r="N101" s="53"/>
      <c r="O101" s="61"/>
    </row>
    <row r="102" customFormat="false" ht="13.8" hidden="true" customHeight="false" outlineLevel="0" collapsed="false">
      <c r="B102" s="76" t="str">
        <f aca="false">+'Tablas Aves'!B17</f>
        <v>Área de confinamiento exterior</v>
      </c>
      <c r="C102" s="53"/>
      <c r="D102" s="77" t="n">
        <v>8</v>
      </c>
      <c r="G102" s="60" t="s">
        <v>576</v>
      </c>
      <c r="H102" s="53"/>
      <c r="I102" s="53"/>
      <c r="J102" s="53"/>
      <c r="K102" s="77" t="n">
        <v>23</v>
      </c>
      <c r="M102" s="60" t="s">
        <v>577</v>
      </c>
      <c r="N102" s="53"/>
      <c r="O102" s="77" t="n">
        <v>23</v>
      </c>
    </row>
    <row r="103" customFormat="false" ht="13.8" hidden="true" customHeight="false" outlineLevel="0" collapsed="false">
      <c r="B103" s="76" t="str">
        <f aca="false">+'Tablas Aves'!B18</f>
        <v>Cama broiler </v>
      </c>
      <c r="C103" s="53"/>
      <c r="D103" s="77" t="n">
        <v>23</v>
      </c>
      <c r="G103" s="60" t="s">
        <v>578</v>
      </c>
      <c r="H103" s="53"/>
      <c r="I103" s="53"/>
      <c r="J103" s="53"/>
      <c r="K103" s="77" t="n">
        <v>17</v>
      </c>
      <c r="M103" s="60" t="s">
        <v>579</v>
      </c>
      <c r="N103" s="53"/>
      <c r="O103" s="77" t="n">
        <v>43</v>
      </c>
    </row>
    <row r="104" customFormat="false" ht="27.6" hidden="true" customHeight="false" outlineLevel="0" collapsed="false">
      <c r="B104" s="76" t="str">
        <f aca="false">+'Tablas Aves'!B19</f>
        <v>Evacuación de desechos mediante raspaje en seco</v>
      </c>
      <c r="C104" s="53"/>
      <c r="D104" s="77" t="n">
        <v>20</v>
      </c>
      <c r="G104" s="60" t="s">
        <v>580</v>
      </c>
      <c r="H104" s="53"/>
      <c r="I104" s="53"/>
      <c r="J104" s="53"/>
      <c r="K104" s="77" t="n">
        <v>19</v>
      </c>
      <c r="M104" s="60" t="s">
        <v>581</v>
      </c>
      <c r="N104" s="53"/>
      <c r="O104" s="77" t="n">
        <v>17</v>
      </c>
    </row>
    <row r="105" customFormat="false" ht="13.8" hidden="true" customHeight="false" outlineLevel="0" collapsed="false">
      <c r="B105" s="76" t="str">
        <f aca="false">+'Tablas Aves'!B20</f>
        <v>Incorporación a terreno </v>
      </c>
      <c r="C105" s="53"/>
      <c r="D105" s="77" t="n">
        <v>25</v>
      </c>
      <c r="G105" s="60" t="s">
        <v>582</v>
      </c>
      <c r="H105" s="53"/>
      <c r="I105" s="53"/>
      <c r="J105" s="53"/>
      <c r="K105" s="77" t="n">
        <v>0</v>
      </c>
      <c r="M105" s="60" t="s">
        <v>583</v>
      </c>
      <c r="N105" s="53"/>
      <c r="O105" s="77" t="n">
        <v>20</v>
      </c>
    </row>
    <row r="106" customFormat="false" ht="13.8" hidden="true" customHeight="false" outlineLevel="0" collapsed="false">
      <c r="B106" s="76" t="str">
        <f aca="false">+'Tablas Aves'!B21</f>
        <v>Incorporación ponedoras</v>
      </c>
      <c r="C106" s="53"/>
      <c r="D106" s="77" t="n">
        <v>7</v>
      </c>
      <c r="G106" s="60" t="s">
        <v>584</v>
      </c>
      <c r="H106" s="53"/>
      <c r="I106" s="53"/>
      <c r="J106" s="53"/>
      <c r="K106" s="77" t="n">
        <v>43</v>
      </c>
      <c r="M106" s="60" t="s">
        <v>585</v>
      </c>
      <c r="N106" s="53"/>
      <c r="O106" s="77" t="n">
        <v>8</v>
      </c>
    </row>
    <row r="107" customFormat="false" ht="13.8" hidden="true" customHeight="false" outlineLevel="0" collapsed="false">
      <c r="B107" s="76"/>
      <c r="C107" s="53"/>
      <c r="D107" s="61"/>
      <c r="G107" s="60" t="s">
        <v>586</v>
      </c>
      <c r="H107" s="53"/>
      <c r="I107" s="53"/>
      <c r="J107" s="53"/>
      <c r="K107" s="77" t="n">
        <v>20</v>
      </c>
      <c r="M107" s="60" t="s">
        <v>587</v>
      </c>
      <c r="N107" s="53"/>
      <c r="O107" s="77" t="n">
        <v>20</v>
      </c>
    </row>
    <row r="108" customFormat="false" ht="13.8" hidden="true" customHeight="false" outlineLevel="0" collapsed="false">
      <c r="B108" s="60"/>
      <c r="C108" s="53"/>
      <c r="D108" s="61"/>
      <c r="G108" s="60" t="s">
        <v>588</v>
      </c>
      <c r="H108" s="53"/>
      <c r="I108" s="53"/>
      <c r="J108" s="53"/>
      <c r="K108" s="77"/>
      <c r="M108" s="60"/>
      <c r="N108" s="53"/>
      <c r="O108" s="77"/>
    </row>
    <row r="109" customFormat="false" ht="13.8" hidden="true" customHeight="false" outlineLevel="0" collapsed="false">
      <c r="B109" s="76"/>
      <c r="C109" s="53"/>
      <c r="D109" s="61"/>
      <c r="G109" s="60" t="s">
        <v>589</v>
      </c>
      <c r="H109" s="53"/>
      <c r="I109" s="53"/>
      <c r="J109" s="53"/>
      <c r="K109" s="77" t="n">
        <v>27</v>
      </c>
      <c r="M109" s="60"/>
      <c r="N109" s="53"/>
      <c r="O109" s="77"/>
    </row>
    <row r="110" customFormat="false" ht="13.8" hidden="true" customHeight="false" outlineLevel="0" collapsed="false">
      <c r="B110" s="60"/>
      <c r="C110" s="53"/>
      <c r="D110" s="61"/>
      <c r="G110" s="60" t="s">
        <v>590</v>
      </c>
      <c r="H110" s="53"/>
      <c r="I110" s="53"/>
      <c r="J110" s="53"/>
      <c r="K110" s="77" t="n">
        <v>22</v>
      </c>
      <c r="M110" s="60"/>
      <c r="N110" s="53"/>
      <c r="O110" s="77"/>
    </row>
    <row r="111" customFormat="false" ht="14.4" hidden="true" customHeight="false" outlineLevel="0" collapsed="false">
      <c r="B111" s="65"/>
      <c r="C111" s="55"/>
      <c r="D111" s="66"/>
      <c r="G111" s="60" t="s">
        <v>591</v>
      </c>
      <c r="H111" s="53"/>
      <c r="I111" s="53"/>
      <c r="J111" s="53"/>
      <c r="K111" s="77" t="n">
        <v>0</v>
      </c>
      <c r="M111" s="78" t="s">
        <v>592</v>
      </c>
      <c r="N111" s="53"/>
      <c r="O111" s="77"/>
    </row>
    <row r="112" customFormat="false" ht="13.8" hidden="true" customHeight="false" outlineLevel="0" collapsed="false">
      <c r="G112" s="60"/>
      <c r="H112" s="53"/>
      <c r="I112" s="53"/>
      <c r="J112" s="53"/>
      <c r="K112" s="61"/>
      <c r="M112" s="60" t="s">
        <v>593</v>
      </c>
      <c r="N112" s="53"/>
      <c r="O112" s="77" t="n">
        <v>22</v>
      </c>
    </row>
    <row r="113" customFormat="false" ht="13.8" hidden="true" customHeight="false" outlineLevel="0" collapsed="false">
      <c r="G113" s="60"/>
      <c r="H113" s="53"/>
      <c r="I113" s="53"/>
      <c r="J113" s="53"/>
      <c r="K113" s="61"/>
      <c r="M113" s="60" t="s">
        <v>594</v>
      </c>
      <c r="N113" s="53"/>
      <c r="O113" s="77" t="n">
        <v>20</v>
      </c>
    </row>
    <row r="114" customFormat="false" ht="13.8" hidden="true" customHeight="false" outlineLevel="0" collapsed="false">
      <c r="G114" s="60"/>
      <c r="H114" s="53"/>
      <c r="I114" s="53"/>
      <c r="J114" s="53"/>
      <c r="K114" s="61"/>
      <c r="M114" s="60" t="s">
        <v>595</v>
      </c>
      <c r="N114" s="53"/>
      <c r="O114" s="77" t="n">
        <v>22</v>
      </c>
    </row>
    <row r="115" customFormat="false" ht="14.4" hidden="true" customHeight="false" outlineLevel="0" collapsed="false">
      <c r="G115" s="65"/>
      <c r="H115" s="55"/>
      <c r="I115" s="55"/>
      <c r="J115" s="55"/>
      <c r="K115" s="66"/>
      <c r="M115" s="60" t="s">
        <v>596</v>
      </c>
      <c r="N115" s="53"/>
      <c r="O115" s="77" t="n">
        <v>20</v>
      </c>
    </row>
    <row r="116" customFormat="false" ht="13.8" hidden="true" customHeight="false" outlineLevel="0" collapsed="false">
      <c r="M116" s="60" t="s">
        <v>597</v>
      </c>
      <c r="N116" s="53"/>
      <c r="O116" s="77" t="n">
        <v>24</v>
      </c>
    </row>
    <row r="117" customFormat="false" ht="13.8" hidden="true" customHeight="false" outlineLevel="0" collapsed="false">
      <c r="M117" s="60" t="s">
        <v>598</v>
      </c>
      <c r="N117" s="53"/>
      <c r="O117" s="77" t="n">
        <v>18</v>
      </c>
    </row>
    <row r="118" customFormat="false" ht="13.8" hidden="true" customHeight="false" outlineLevel="0" collapsed="false">
      <c r="M118" s="60" t="s">
        <v>599</v>
      </c>
      <c r="N118" s="53"/>
      <c r="O118" s="77" t="n">
        <v>17</v>
      </c>
    </row>
    <row r="119" customFormat="false" ht="13.8" hidden="true" customHeight="false" outlineLevel="0" collapsed="false">
      <c r="M119" s="60" t="s">
        <v>600</v>
      </c>
      <c r="N119" s="53"/>
      <c r="O119" s="77" t="n">
        <v>19</v>
      </c>
    </row>
    <row r="120" customFormat="false" ht="13.8" hidden="true" customHeight="false" outlineLevel="0" collapsed="false">
      <c r="M120" s="60" t="s">
        <v>601</v>
      </c>
      <c r="N120" s="53"/>
      <c r="O120" s="77" t="n">
        <v>15</v>
      </c>
    </row>
    <row r="121" customFormat="false" ht="13.8" hidden="true" customHeight="false" outlineLevel="0" collapsed="false">
      <c r="M121" s="60" t="s">
        <v>602</v>
      </c>
      <c r="N121" s="53"/>
      <c r="O121" s="77" t="n">
        <v>7</v>
      </c>
    </row>
    <row r="122" customFormat="false" ht="13.8" hidden="true" customHeight="false" outlineLevel="0" collapsed="false">
      <c r="M122" s="60" t="s">
        <v>603</v>
      </c>
      <c r="N122" s="53"/>
      <c r="O122" s="77" t="n">
        <v>11</v>
      </c>
    </row>
    <row r="123" customFormat="false" ht="13.8" hidden="true" customHeight="false" outlineLevel="0" collapsed="false">
      <c r="M123" s="60" t="s">
        <v>604</v>
      </c>
      <c r="N123" s="53"/>
      <c r="O123" s="77" t="n">
        <v>43</v>
      </c>
    </row>
    <row r="124" customFormat="false" ht="13.8" hidden="true" customHeight="false" outlineLevel="0" collapsed="false">
      <c r="M124" s="60" t="s">
        <v>588</v>
      </c>
      <c r="N124" s="53"/>
      <c r="O124" s="77"/>
    </row>
    <row r="125" customFormat="false" ht="13.8" hidden="true" customHeight="false" outlineLevel="0" collapsed="false">
      <c r="M125" s="60" t="s">
        <v>585</v>
      </c>
      <c r="N125" s="53"/>
      <c r="O125" s="77" t="n">
        <v>8</v>
      </c>
    </row>
    <row r="126" customFormat="false" ht="13.8" hidden="true" customHeight="false" outlineLevel="0" collapsed="false">
      <c r="M126" s="60" t="s">
        <v>591</v>
      </c>
      <c r="N126" s="53"/>
      <c r="O126" s="77" t="n">
        <v>0</v>
      </c>
    </row>
    <row r="127" customFormat="false" ht="13.8" hidden="true" customHeight="false" outlineLevel="0" collapsed="false">
      <c r="M127" s="60" t="s">
        <v>605</v>
      </c>
      <c r="N127" s="53"/>
      <c r="O127" s="77" t="n">
        <v>28</v>
      </c>
    </row>
    <row r="128" customFormat="false" ht="13.8" hidden="true" customHeight="false" outlineLevel="0" collapsed="false">
      <c r="M128" s="60"/>
      <c r="N128" s="53"/>
      <c r="O128" s="61"/>
    </row>
    <row r="129" customFormat="false" ht="13.8" hidden="true" customHeight="false" outlineLevel="0" collapsed="false">
      <c r="M129" s="60"/>
      <c r="N129" s="53"/>
      <c r="O129" s="61"/>
    </row>
    <row r="130" customFormat="false" ht="13.8" hidden="true" customHeight="false" outlineLevel="0" collapsed="false">
      <c r="M130" s="60"/>
      <c r="N130" s="53"/>
      <c r="O130" s="61"/>
    </row>
    <row r="131" customFormat="false" ht="13.8" hidden="true" customHeight="false" outlineLevel="0" collapsed="false">
      <c r="M131" s="60"/>
      <c r="N131" s="53"/>
      <c r="O131" s="61"/>
    </row>
    <row r="132" customFormat="false" ht="14.4" hidden="true" customHeight="false" outlineLevel="0" collapsed="false">
      <c r="M132" s="65"/>
      <c r="N132" s="55"/>
      <c r="O132" s="66"/>
    </row>
    <row r="133" s="55" customFormat="true" ht="14.4" hidden="true" customHeight="false" outlineLevel="0" collapsed="false">
      <c r="A133" s="53"/>
      <c r="B133" s="54" t="s">
        <v>606</v>
      </c>
      <c r="D133" s="56"/>
    </row>
    <row r="134" customFormat="false" ht="13.8" hidden="true" customHeight="false" outlineLevel="0" collapsed="false">
      <c r="G134" s="79"/>
      <c r="H134" s="79"/>
      <c r="I134" s="79"/>
      <c r="J134" s="79"/>
    </row>
    <row r="135" customFormat="false" ht="14.4" hidden="true" customHeight="false" outlineLevel="0" collapsed="false">
      <c r="B135" s="50" t="s">
        <v>236</v>
      </c>
      <c r="G135" s="50" t="s">
        <v>265</v>
      </c>
      <c r="M135" s="50" t="s">
        <v>287</v>
      </c>
    </row>
    <row r="136" customFormat="false" ht="13.8" hidden="true" customHeight="false" outlineLevel="0" collapsed="false">
      <c r="B136" s="57"/>
      <c r="C136" s="58"/>
      <c r="D136" s="58"/>
      <c r="E136" s="59"/>
      <c r="G136" s="57"/>
      <c r="H136" s="58"/>
      <c r="I136" s="58"/>
      <c r="J136" s="58"/>
      <c r="K136" s="59"/>
      <c r="M136" s="57"/>
      <c r="N136" s="58"/>
      <c r="O136" s="58"/>
      <c r="P136" s="58"/>
      <c r="Q136" s="59"/>
    </row>
    <row r="137" customFormat="false" ht="13.8" hidden="true" customHeight="false" outlineLevel="0" collapsed="false">
      <c r="B137" s="60" t="s">
        <v>556</v>
      </c>
      <c r="C137" s="53"/>
      <c r="D137" s="67" t="str">
        <f aca="false">+VLOOKUP(Info!B45,Info!S2:T251,2,FALSE())</f>
        <v>Santa Luz</v>
      </c>
      <c r="E137" s="61"/>
      <c r="G137" s="60" t="s">
        <v>556</v>
      </c>
      <c r="H137" s="53"/>
      <c r="I137" s="67" t="str">
        <f aca="false">+VLOOKUP(Info!B51,Info!S1:U254,3,FALSE())</f>
        <v>Sectores de Destete-Venta de Cerdos El Mormón</v>
      </c>
      <c r="J137" s="53"/>
      <c r="K137" s="61"/>
      <c r="M137" s="60" t="s">
        <v>556</v>
      </c>
      <c r="N137" s="53"/>
      <c r="O137" s="53"/>
      <c r="P137" s="53"/>
      <c r="Q137" s="61"/>
    </row>
    <row r="138" customFormat="false" ht="13.8" hidden="true" customHeight="false" outlineLevel="0" collapsed="false">
      <c r="B138" s="60"/>
      <c r="C138" s="53"/>
      <c r="D138" s="53"/>
      <c r="E138" s="61"/>
      <c r="G138" s="60"/>
      <c r="H138" s="53"/>
      <c r="I138" s="53"/>
      <c r="J138" s="53"/>
      <c r="K138" s="61"/>
      <c r="M138" s="60"/>
      <c r="N138" s="53"/>
      <c r="O138" s="53"/>
      <c r="P138" s="53"/>
      <c r="Q138" s="61"/>
    </row>
    <row r="139" customFormat="false" ht="13.8" hidden="true" customHeight="false" outlineLevel="0" collapsed="false">
      <c r="B139" s="60" t="s">
        <v>607</v>
      </c>
      <c r="C139" s="53" t="s">
        <v>608</v>
      </c>
      <c r="D139" s="80" t="s">
        <v>609</v>
      </c>
      <c r="E139" s="61"/>
      <c r="F139" s="79"/>
      <c r="G139" s="60" t="s">
        <v>607</v>
      </c>
      <c r="H139" s="53" t="s">
        <v>608</v>
      </c>
      <c r="I139" s="81" t="s">
        <v>609</v>
      </c>
      <c r="J139" s="53"/>
      <c r="K139" s="61"/>
      <c r="M139" s="60" t="s">
        <v>0</v>
      </c>
      <c r="N139" s="53"/>
      <c r="O139" s="53"/>
      <c r="P139" s="53"/>
      <c r="Q139" s="61"/>
    </row>
    <row r="140" customFormat="false" ht="13.8" hidden="true" customHeight="false" outlineLevel="0" collapsed="false">
      <c r="B140" s="60" t="s">
        <v>0</v>
      </c>
      <c r="C140" s="53" t="s">
        <v>608</v>
      </c>
      <c r="D140" s="80" t="s">
        <v>199</v>
      </c>
      <c r="E140" s="61"/>
      <c r="F140" s="79"/>
      <c r="G140" s="60" t="s">
        <v>0</v>
      </c>
      <c r="H140" s="53" t="s">
        <v>608</v>
      </c>
      <c r="I140" s="81" t="s">
        <v>209</v>
      </c>
      <c r="J140" s="53"/>
      <c r="K140" s="61"/>
      <c r="M140" s="60" t="s">
        <v>545</v>
      </c>
      <c r="N140" s="53"/>
      <c r="O140" s="53"/>
      <c r="P140" s="53"/>
      <c r="Q140" s="61"/>
    </row>
    <row r="141" customFormat="false" ht="13.8" hidden="true" customHeight="false" outlineLevel="0" collapsed="false">
      <c r="B141" s="60" t="s">
        <v>610</v>
      </c>
      <c r="C141" s="53" t="s">
        <v>608</v>
      </c>
      <c r="D141" s="82" t="n">
        <v>340156</v>
      </c>
      <c r="E141" s="61"/>
      <c r="F141" s="79"/>
      <c r="G141" s="60" t="s">
        <v>610</v>
      </c>
      <c r="H141" s="53" t="s">
        <v>608</v>
      </c>
      <c r="I141" s="82" t="n">
        <v>259800</v>
      </c>
      <c r="J141" s="53"/>
      <c r="K141" s="61"/>
      <c r="M141" s="60" t="s">
        <v>547</v>
      </c>
      <c r="N141" s="53"/>
      <c r="O141" s="53"/>
      <c r="P141" s="53"/>
      <c r="Q141" s="61"/>
    </row>
    <row r="142" customFormat="false" ht="13.8" hidden="true" customHeight="false" outlineLevel="0" collapsed="false">
      <c r="B142" s="60" t="s">
        <v>611</v>
      </c>
      <c r="C142" s="53" t="s">
        <v>608</v>
      </c>
      <c r="D142" s="82" t="n">
        <v>6279928</v>
      </c>
      <c r="E142" s="61"/>
      <c r="F142" s="79"/>
      <c r="G142" s="60" t="s">
        <v>611</v>
      </c>
      <c r="H142" s="53" t="s">
        <v>608</v>
      </c>
      <c r="I142" s="82" t="n">
        <v>6236750</v>
      </c>
      <c r="J142" s="53"/>
      <c r="K142" s="61"/>
      <c r="M142" s="60" t="s">
        <v>537</v>
      </c>
      <c r="N142" s="53"/>
      <c r="O142" s="53"/>
      <c r="P142" s="53"/>
      <c r="Q142" s="61"/>
    </row>
    <row r="143" customFormat="false" ht="13.8" hidden="true" customHeight="false" outlineLevel="0" collapsed="false">
      <c r="B143" s="60" t="s">
        <v>612</v>
      </c>
      <c r="C143" s="53" t="s">
        <v>608</v>
      </c>
      <c r="D143" s="80" t="s">
        <v>246</v>
      </c>
      <c r="E143" s="61"/>
      <c r="F143" s="79"/>
      <c r="G143" s="60" t="s">
        <v>537</v>
      </c>
      <c r="H143" s="53" t="s">
        <v>608</v>
      </c>
      <c r="I143" s="81" t="s">
        <v>45</v>
      </c>
      <c r="J143" s="53"/>
      <c r="K143" s="61"/>
      <c r="M143" s="60" t="s">
        <v>551</v>
      </c>
      <c r="N143" s="53"/>
      <c r="O143" s="53"/>
      <c r="P143" s="53"/>
      <c r="Q143" s="61"/>
    </row>
    <row r="144" customFormat="false" ht="13.8" hidden="true" customHeight="false" outlineLevel="0" collapsed="false">
      <c r="B144" s="60" t="s">
        <v>613</v>
      </c>
      <c r="C144" s="53" t="s">
        <v>608</v>
      </c>
      <c r="D144" s="82" t="n">
        <v>126000</v>
      </c>
      <c r="E144" s="61"/>
      <c r="F144" s="79"/>
      <c r="G144" s="60" t="s">
        <v>551</v>
      </c>
      <c r="H144" s="53" t="s">
        <v>608</v>
      </c>
      <c r="I144" s="81"/>
      <c r="J144" s="53"/>
      <c r="K144" s="61"/>
      <c r="M144" s="60" t="s">
        <v>555</v>
      </c>
      <c r="N144" s="53"/>
      <c r="O144" s="53"/>
      <c r="P144" s="53"/>
      <c r="Q144" s="61"/>
    </row>
    <row r="145" customFormat="false" ht="13.8" hidden="true" customHeight="false" outlineLevel="0" collapsed="false">
      <c r="B145" s="60" t="s">
        <v>614</v>
      </c>
      <c r="C145" s="53" t="s">
        <v>608</v>
      </c>
      <c r="D145" s="80"/>
      <c r="E145" s="61"/>
      <c r="F145" s="79"/>
      <c r="G145" s="60" t="s">
        <v>554</v>
      </c>
      <c r="H145" s="53" t="s">
        <v>608</v>
      </c>
      <c r="I145" s="82" t="n">
        <v>35400</v>
      </c>
      <c r="J145" s="53"/>
      <c r="K145" s="61"/>
      <c r="M145" s="60" t="s">
        <v>556</v>
      </c>
      <c r="N145" s="53"/>
      <c r="O145" s="53"/>
      <c r="P145" s="53"/>
      <c r="Q145" s="61"/>
    </row>
    <row r="146" customFormat="false" ht="13.8" hidden="true" customHeight="false" outlineLevel="0" collapsed="false">
      <c r="B146" s="60" t="s">
        <v>553</v>
      </c>
      <c r="C146" s="53" t="s">
        <v>608</v>
      </c>
      <c r="D146" s="80" t="s">
        <v>37</v>
      </c>
      <c r="E146" s="61"/>
      <c r="F146" s="79"/>
      <c r="G146" s="60" t="s">
        <v>557</v>
      </c>
      <c r="H146" s="53" t="s">
        <v>608</v>
      </c>
      <c r="I146" s="81"/>
      <c r="J146" s="53"/>
      <c r="K146" s="61"/>
      <c r="M146" s="60" t="s">
        <v>559</v>
      </c>
      <c r="N146" s="53"/>
      <c r="O146" s="53"/>
      <c r="P146" s="53"/>
      <c r="Q146" s="61"/>
    </row>
    <row r="147" customFormat="false" ht="13.8" hidden="true" customHeight="false" outlineLevel="0" collapsed="false">
      <c r="B147" s="60" t="s">
        <v>615</v>
      </c>
      <c r="C147" s="53" t="s">
        <v>608</v>
      </c>
      <c r="D147" s="80" t="n">
        <v>6</v>
      </c>
      <c r="E147" s="61"/>
      <c r="F147" s="79"/>
      <c r="G147" s="60" t="s">
        <v>614</v>
      </c>
      <c r="H147" s="53" t="s">
        <v>608</v>
      </c>
      <c r="I147" s="81" t="s">
        <v>616</v>
      </c>
      <c r="J147" s="53"/>
      <c r="K147" s="61"/>
      <c r="M147" s="60" t="s">
        <v>561</v>
      </c>
      <c r="N147" s="53"/>
      <c r="O147" s="53"/>
      <c r="P147" s="53"/>
      <c r="Q147" s="61"/>
    </row>
    <row r="148" customFormat="false" ht="13.8" hidden="true" customHeight="false" outlineLevel="0" collapsed="false">
      <c r="B148" s="60" t="s">
        <v>556</v>
      </c>
      <c r="C148" s="53" t="s">
        <v>608</v>
      </c>
      <c r="D148" s="80" t="s">
        <v>246</v>
      </c>
      <c r="E148" s="61"/>
      <c r="F148" s="79"/>
      <c r="G148" s="60" t="s">
        <v>556</v>
      </c>
      <c r="H148" s="53" t="s">
        <v>608</v>
      </c>
      <c r="I148" s="81" t="s">
        <v>388</v>
      </c>
      <c r="J148" s="53"/>
      <c r="K148" s="61"/>
      <c r="M148" s="83" t="s">
        <v>564</v>
      </c>
      <c r="N148" s="53"/>
      <c r="O148" s="53"/>
      <c r="P148" s="53"/>
      <c r="Q148" s="61"/>
    </row>
    <row r="149" customFormat="false" ht="13.8" hidden="true" customHeight="false" outlineLevel="0" collapsed="false">
      <c r="B149" s="60" t="s">
        <v>617</v>
      </c>
      <c r="C149" s="53" t="s">
        <v>608</v>
      </c>
      <c r="D149" s="80" t="n">
        <v>23</v>
      </c>
      <c r="E149" s="61"/>
      <c r="F149" s="79"/>
      <c r="G149" s="60" t="s">
        <v>555</v>
      </c>
      <c r="H149" s="53" t="s">
        <v>608</v>
      </c>
      <c r="I149" s="81"/>
      <c r="J149" s="53"/>
      <c r="K149" s="61"/>
      <c r="M149" s="60" t="s">
        <v>562</v>
      </c>
      <c r="N149" s="53"/>
      <c r="O149" s="53"/>
      <c r="P149" s="53"/>
      <c r="Q149" s="61"/>
    </row>
    <row r="150" customFormat="false" ht="13.8" hidden="true" customHeight="false" outlineLevel="0" collapsed="false">
      <c r="B150" s="60" t="s">
        <v>618</v>
      </c>
      <c r="C150" s="53" t="s">
        <v>608</v>
      </c>
      <c r="D150" s="82" t="n">
        <v>68709.06</v>
      </c>
      <c r="E150" s="61"/>
      <c r="F150" s="79"/>
      <c r="G150" s="60" t="s">
        <v>619</v>
      </c>
      <c r="H150" s="53" t="s">
        <v>608</v>
      </c>
      <c r="I150" s="81"/>
      <c r="J150" s="53"/>
      <c r="K150" s="61"/>
      <c r="M150" s="60" t="s">
        <v>565</v>
      </c>
      <c r="N150" s="53"/>
      <c r="O150" s="53"/>
      <c r="P150" s="53"/>
      <c r="Q150" s="61"/>
    </row>
    <row r="151" customFormat="false" ht="13.8" hidden="true" customHeight="false" outlineLevel="0" collapsed="false">
      <c r="B151" s="60" t="s">
        <v>540</v>
      </c>
      <c r="C151" s="53" t="s">
        <v>608</v>
      </c>
      <c r="D151" s="82" t="n">
        <v>36978.9216246</v>
      </c>
      <c r="E151" s="61"/>
      <c r="F151" s="79"/>
      <c r="G151" s="60" t="s">
        <v>620</v>
      </c>
      <c r="H151" s="53" t="s">
        <v>608</v>
      </c>
      <c r="I151" s="81" t="s">
        <v>47</v>
      </c>
      <c r="J151" s="53"/>
      <c r="K151" s="61"/>
      <c r="M151" s="60" t="s">
        <v>569</v>
      </c>
      <c r="N151" s="53"/>
      <c r="O151" s="53"/>
      <c r="P151" s="53"/>
      <c r="Q151" s="61"/>
    </row>
    <row r="152" customFormat="false" ht="13.8" hidden="true" customHeight="false" outlineLevel="0" collapsed="false">
      <c r="B152" s="83" t="s">
        <v>621</v>
      </c>
      <c r="C152" s="53"/>
      <c r="D152" s="53"/>
      <c r="E152" s="61"/>
      <c r="F152" s="79"/>
      <c r="G152" s="60" t="s">
        <v>622</v>
      </c>
      <c r="H152" s="53" t="s">
        <v>608</v>
      </c>
      <c r="I152" s="81" t="s">
        <v>623</v>
      </c>
      <c r="J152" s="53"/>
      <c r="K152" s="61"/>
      <c r="M152" s="60" t="s">
        <v>570</v>
      </c>
      <c r="N152" s="53"/>
      <c r="O152" s="53"/>
      <c r="P152" s="53"/>
      <c r="Q152" s="61"/>
    </row>
    <row r="153" customFormat="false" ht="13.8" hidden="true" customHeight="false" outlineLevel="0" collapsed="false">
      <c r="B153" s="60" t="s">
        <v>562</v>
      </c>
      <c r="C153" s="53" t="s">
        <v>608</v>
      </c>
      <c r="D153" s="53"/>
      <c r="E153" s="61"/>
      <c r="F153" s="79"/>
      <c r="G153" s="60" t="s">
        <v>618</v>
      </c>
      <c r="H153" s="53" t="s">
        <v>608</v>
      </c>
      <c r="I153" s="82" t="n">
        <v>296136.399</v>
      </c>
      <c r="J153" s="53"/>
      <c r="K153" s="61"/>
      <c r="M153" s="60"/>
      <c r="N153" s="53"/>
      <c r="O153" s="53"/>
      <c r="P153" s="53"/>
      <c r="Q153" s="61"/>
    </row>
    <row r="154" customFormat="false" ht="13.8" hidden="true" customHeight="false" outlineLevel="0" collapsed="false">
      <c r="B154" s="60" t="s">
        <v>565</v>
      </c>
      <c r="C154" s="53" t="s">
        <v>608</v>
      </c>
      <c r="D154" s="53"/>
      <c r="E154" s="61"/>
      <c r="F154" s="79"/>
      <c r="G154" s="60" t="s">
        <v>540</v>
      </c>
      <c r="H154" s="53" t="s">
        <v>608</v>
      </c>
      <c r="I154" s="82" t="n">
        <v>274729.967872286</v>
      </c>
      <c r="J154" s="53"/>
      <c r="K154" s="61"/>
      <c r="M154" s="60"/>
      <c r="N154" s="53"/>
      <c r="O154" s="53"/>
      <c r="P154" s="53"/>
      <c r="Q154" s="61"/>
    </row>
    <row r="155" customFormat="false" ht="13.8" hidden="true" customHeight="false" outlineLevel="0" collapsed="false">
      <c r="B155" s="60" t="s">
        <v>569</v>
      </c>
      <c r="C155" s="53" t="s">
        <v>608</v>
      </c>
      <c r="D155" s="53"/>
      <c r="E155" s="61"/>
      <c r="F155" s="79"/>
      <c r="G155" s="83" t="s">
        <v>621</v>
      </c>
      <c r="H155" s="53"/>
      <c r="I155" s="53"/>
      <c r="J155" s="53"/>
      <c r="K155" s="61"/>
      <c r="M155" s="60"/>
      <c r="N155" s="53"/>
      <c r="O155" s="53"/>
      <c r="P155" s="53"/>
      <c r="Q155" s="61"/>
    </row>
    <row r="156" customFormat="false" ht="13.8" hidden="true" customHeight="false" outlineLevel="0" collapsed="false">
      <c r="B156" s="60" t="s">
        <v>570</v>
      </c>
      <c r="C156" s="53" t="s">
        <v>608</v>
      </c>
      <c r="D156" s="53"/>
      <c r="E156" s="61"/>
      <c r="F156" s="79"/>
      <c r="G156" s="60" t="s">
        <v>562</v>
      </c>
      <c r="H156" s="53" t="s">
        <v>608</v>
      </c>
      <c r="I156" s="53"/>
      <c r="J156" s="53"/>
      <c r="K156" s="61"/>
      <c r="M156" s="60"/>
      <c r="N156" s="53"/>
      <c r="O156" s="53"/>
      <c r="P156" s="53"/>
      <c r="Q156" s="61"/>
    </row>
    <row r="157" customFormat="false" ht="13.8" hidden="true" customHeight="false" outlineLevel="0" collapsed="false">
      <c r="B157" s="60"/>
      <c r="C157" s="53"/>
      <c r="D157" s="53"/>
      <c r="E157" s="61"/>
      <c r="F157" s="79"/>
      <c r="G157" s="60" t="s">
        <v>565</v>
      </c>
      <c r="H157" s="53" t="s">
        <v>608</v>
      </c>
      <c r="I157" s="53"/>
      <c r="J157" s="53"/>
      <c r="K157" s="61"/>
      <c r="M157" s="60"/>
      <c r="N157" s="53"/>
      <c r="O157" s="53"/>
      <c r="P157" s="53"/>
      <c r="Q157" s="61"/>
    </row>
    <row r="158" customFormat="false" ht="13.8" hidden="true" customHeight="false" outlineLevel="0" collapsed="false">
      <c r="B158" s="60"/>
      <c r="C158" s="53"/>
      <c r="D158" s="53"/>
      <c r="E158" s="61"/>
      <c r="G158" s="60" t="s">
        <v>569</v>
      </c>
      <c r="H158" s="53" t="s">
        <v>608</v>
      </c>
      <c r="I158" s="53"/>
      <c r="J158" s="53"/>
      <c r="K158" s="61"/>
      <c r="M158" s="60"/>
      <c r="N158" s="53"/>
      <c r="O158" s="53"/>
      <c r="P158" s="53"/>
      <c r="Q158" s="61"/>
    </row>
    <row r="159" customFormat="false" ht="13.8" hidden="true" customHeight="false" outlineLevel="0" collapsed="false">
      <c r="B159" s="60"/>
      <c r="C159" s="53"/>
      <c r="D159" s="53"/>
      <c r="E159" s="61"/>
      <c r="G159" s="60" t="s">
        <v>570</v>
      </c>
      <c r="H159" s="53" t="s">
        <v>608</v>
      </c>
      <c r="I159" s="53"/>
      <c r="J159" s="53"/>
      <c r="K159" s="61"/>
      <c r="M159" s="60"/>
      <c r="N159" s="53"/>
      <c r="O159" s="53"/>
      <c r="P159" s="53"/>
      <c r="Q159" s="61"/>
    </row>
    <row r="160" customFormat="false" ht="14.4" hidden="true" customHeight="false" outlineLevel="0" collapsed="false">
      <c r="B160" s="60"/>
      <c r="C160" s="53"/>
      <c r="D160" s="53"/>
      <c r="E160" s="61"/>
      <c r="G160" s="60"/>
      <c r="H160" s="53"/>
      <c r="I160" s="53"/>
      <c r="J160" s="53"/>
      <c r="K160" s="61"/>
      <c r="M160" s="65"/>
      <c r="N160" s="55"/>
      <c r="O160" s="55"/>
      <c r="P160" s="55"/>
      <c r="Q160" s="66"/>
    </row>
    <row r="161" customFormat="false" ht="14.4" hidden="true" customHeight="false" outlineLevel="0" collapsed="false">
      <c r="B161" s="65"/>
      <c r="C161" s="55"/>
      <c r="D161" s="55"/>
      <c r="E161" s="66"/>
      <c r="G161" s="60"/>
      <c r="H161" s="53"/>
      <c r="I161" s="53"/>
      <c r="J161" s="53"/>
      <c r="K161" s="61"/>
    </row>
    <row r="162" customFormat="false" ht="13.8" hidden="true" customHeight="false" outlineLevel="0" collapsed="false">
      <c r="G162" s="60"/>
      <c r="H162" s="53"/>
      <c r="I162" s="53"/>
      <c r="J162" s="53"/>
      <c r="K162" s="61"/>
    </row>
    <row r="163" customFormat="false" ht="13.8" hidden="true" customHeight="false" outlineLevel="0" collapsed="false">
      <c r="G163" s="60"/>
      <c r="H163" s="53"/>
      <c r="I163" s="53"/>
      <c r="J163" s="53"/>
      <c r="K163" s="61"/>
    </row>
    <row r="164" customFormat="false" ht="13.8" hidden="true" customHeight="false" outlineLevel="0" collapsed="false">
      <c r="G164" s="60"/>
      <c r="H164" s="53"/>
      <c r="I164" s="53"/>
      <c r="J164" s="53"/>
      <c r="K164" s="61"/>
    </row>
    <row r="165" customFormat="false" ht="14.4" hidden="true" customHeight="false" outlineLevel="0" collapsed="false">
      <c r="G165" s="65"/>
      <c r="H165" s="55"/>
      <c r="I165" s="55"/>
      <c r="J165" s="55"/>
      <c r="K165" s="66"/>
    </row>
    <row r="166" customFormat="false" ht="13.8" hidden="true" customHeight="false" outlineLevel="0" collapsed="false"/>
    <row r="167" customFormat="false" ht="13.8" hidden="true" customHeight="false" outlineLevel="0" collapsed="false"/>
    <row r="168" customFormat="false" ht="13.8" hidden="true" customHeight="false" outlineLevel="0" collapsed="false"/>
    <row r="169" customFormat="false" ht="13.8" hidden="true" customHeight="false" outlineLevel="0" collapsed="false"/>
    <row r="170" customFormat="false" ht="13.8" hidden="true" customHeight="false" outlineLevel="0" collapsed="false"/>
    <row r="171" customFormat="false" ht="13.8" hidden="true" customHeight="false" outlineLevel="0" collapsed="false"/>
    <row r="172" customFormat="false" ht="13.8" hidden="true" customHeight="false" outlineLevel="0" collapsed="false"/>
    <row r="173" customFormat="false" ht="13.8" hidden="true" customHeight="false" outlineLevel="0" collapsed="false"/>
    <row r="174" customFormat="false" ht="13.8" hidden="true" customHeight="false" outlineLevel="0" collapsed="false"/>
    <row r="175" customFormat="false" ht="13.8" hidden="true" customHeight="false" outlineLevel="0" collapsed="false"/>
    <row r="176" s="55" customFormat="true" ht="14.4" hidden="true" customHeight="false" outlineLevel="0" collapsed="false">
      <c r="A176" s="53"/>
      <c r="B176" s="54" t="s">
        <v>624</v>
      </c>
      <c r="D176" s="56"/>
    </row>
    <row r="177" customFormat="false" ht="13.8" hidden="true" customHeight="false" outlineLevel="0" collapsed="false"/>
    <row r="178" customFormat="false" ht="13.8" hidden="true" customHeight="false" outlineLevel="0" collapsed="false"/>
    <row r="179" customFormat="false" ht="13.8" hidden="true" customHeight="false" outlineLevel="0" collapsed="false"/>
    <row r="180" customFormat="false" ht="13.8" hidden="true" customHeight="false" outlineLevel="0" collapsed="false"/>
    <row r="181" customFormat="false" ht="13.8" hidden="true" customHeight="false" outlineLevel="0" collapsed="false"/>
    <row r="182" customFormat="false" ht="13.8" hidden="true" customHeight="false" outlineLevel="0" collapsed="false"/>
    <row r="183" customFormat="false" ht="13.8" hidden="true" customHeight="false" outlineLevel="0" collapsed="false"/>
    <row r="184" customFormat="false" ht="13.8" hidden="true" customHeight="false" outlineLevel="0" collapsed="false"/>
    <row r="185" s="55" customFormat="true" ht="14.4" hidden="true" customHeight="false" outlineLevel="0" collapsed="false">
      <c r="A185" s="53"/>
      <c r="B185" s="54" t="s">
        <v>625</v>
      </c>
      <c r="D185" s="56"/>
    </row>
    <row r="186" customFormat="false" ht="13.8" hidden="true" customHeight="false" outlineLevel="0" collapsed="false"/>
    <row r="187" customFormat="false" ht="13.8" hidden="true" customHeight="false" outlineLevel="0" collapsed="false">
      <c r="B187" s="50" t="s">
        <v>236</v>
      </c>
      <c r="G187" s="50" t="s">
        <v>265</v>
      </c>
      <c r="L187" s="50" t="s">
        <v>287</v>
      </c>
    </row>
    <row r="188" customFormat="false" ht="13.8" hidden="true" customHeight="false" outlineLevel="0" collapsed="false"/>
    <row r="189" customFormat="false" ht="69" hidden="true" customHeight="false" outlineLevel="0" collapsed="false">
      <c r="B189" s="84" t="s">
        <v>626</v>
      </c>
      <c r="C189" s="84" t="s">
        <v>627</v>
      </c>
      <c r="D189" s="84" t="s">
        <v>628</v>
      </c>
      <c r="E189" s="85"/>
      <c r="G189" s="84" t="s">
        <v>626</v>
      </c>
      <c r="H189" s="84" t="s">
        <v>627</v>
      </c>
      <c r="I189" s="84" t="s">
        <v>628</v>
      </c>
      <c r="L189" s="84" t="s">
        <v>626</v>
      </c>
      <c r="M189" s="84" t="s">
        <v>627</v>
      </c>
      <c r="N189" s="84" t="s">
        <v>628</v>
      </c>
    </row>
    <row r="190" customFormat="false" ht="13.8" hidden="true" customHeight="false" outlineLevel="0" collapsed="false">
      <c r="B190" s="86" t="s">
        <v>21</v>
      </c>
      <c r="C190" s="87" t="n">
        <v>1.8</v>
      </c>
      <c r="D190" s="87" t="n">
        <v>0.83</v>
      </c>
      <c r="G190" s="86" t="s">
        <v>21</v>
      </c>
      <c r="H190" s="87" t="n">
        <v>198.2</v>
      </c>
      <c r="I190" s="87" t="n">
        <v>0.24</v>
      </c>
      <c r="L190" s="86" t="s">
        <v>22</v>
      </c>
      <c r="M190" s="87" t="n">
        <v>603.4</v>
      </c>
      <c r="N190" s="87" t="n">
        <v>0.45</v>
      </c>
    </row>
    <row r="191" customFormat="false" ht="13.8" hidden="true" customHeight="false" outlineLevel="0" collapsed="false">
      <c r="B191" s="86" t="s">
        <v>29</v>
      </c>
      <c r="C191" s="87" t="n">
        <v>0.9</v>
      </c>
      <c r="D191" s="87" t="n">
        <v>1.1</v>
      </c>
      <c r="G191" s="86" t="s">
        <v>30</v>
      </c>
      <c r="H191" s="87" t="n">
        <v>15.9</v>
      </c>
      <c r="I191" s="87" t="n">
        <v>0.6</v>
      </c>
      <c r="L191" s="86" t="s">
        <v>31</v>
      </c>
      <c r="M191" s="87" t="n">
        <v>532.3</v>
      </c>
      <c r="N191" s="87" t="n">
        <v>0.33</v>
      </c>
    </row>
    <row r="192" customFormat="false" ht="13.8" hidden="true" customHeight="false" outlineLevel="0" collapsed="false">
      <c r="B192" s="86" t="s">
        <v>37</v>
      </c>
      <c r="C192" s="87" t="n">
        <v>1.8</v>
      </c>
      <c r="D192" s="87" t="n">
        <v>0.83</v>
      </c>
      <c r="G192" s="86" t="s">
        <v>38</v>
      </c>
      <c r="H192" s="87" t="n">
        <v>65.7</v>
      </c>
      <c r="I192" s="87" t="n">
        <v>0.42</v>
      </c>
      <c r="L192" s="86" t="s">
        <v>39</v>
      </c>
      <c r="M192" s="87" t="n">
        <v>748.8</v>
      </c>
      <c r="N192" s="87" t="n">
        <v>0.31</v>
      </c>
    </row>
    <row r="193" customFormat="false" ht="13.8" hidden="true" customHeight="false" outlineLevel="0" collapsed="false">
      <c r="B193" s="86" t="s">
        <v>46</v>
      </c>
      <c r="C193" s="87" t="n">
        <v>6.8</v>
      </c>
      <c r="D193" s="87" t="n">
        <v>0.74</v>
      </c>
      <c r="G193" s="86" t="s">
        <v>47</v>
      </c>
      <c r="H193" s="87" t="n">
        <v>53.3</v>
      </c>
      <c r="I193" s="87" t="n">
        <v>0.43</v>
      </c>
      <c r="L193" s="86" t="s">
        <v>48</v>
      </c>
      <c r="M193" s="87" t="n">
        <v>419.5</v>
      </c>
      <c r="N193" s="87" t="n">
        <v>0.31</v>
      </c>
    </row>
    <row r="194" customFormat="false" ht="13.8" hidden="true" customHeight="false" outlineLevel="0" collapsed="false">
      <c r="B194" s="86" t="s">
        <v>629</v>
      </c>
      <c r="C194" s="87" t="n">
        <v>1.8</v>
      </c>
      <c r="D194" s="87" t="n">
        <v>0.62</v>
      </c>
      <c r="G194" s="86" t="s">
        <v>55</v>
      </c>
      <c r="H194" s="87" t="n">
        <v>198.2</v>
      </c>
      <c r="I194" s="87" t="n">
        <v>0.24</v>
      </c>
      <c r="L194" s="86" t="s">
        <v>56</v>
      </c>
      <c r="M194" s="87" t="n">
        <v>70</v>
      </c>
      <c r="N194" s="87" t="n">
        <v>0.4</v>
      </c>
    </row>
    <row r="195" customFormat="false" ht="13.8" hidden="true" customHeight="false" outlineLevel="0" collapsed="false">
      <c r="G195" s="86" t="s">
        <v>62</v>
      </c>
      <c r="H195" s="87" t="n">
        <v>66.5</v>
      </c>
      <c r="I195" s="87" t="n">
        <v>0.447</v>
      </c>
    </row>
    <row r="196" customFormat="false" ht="13.8" hidden="true" customHeight="false" outlineLevel="0" collapsed="false"/>
    <row r="197" customFormat="false" ht="13.8" hidden="true" customHeight="false" outlineLevel="0" collapsed="false"/>
    <row r="198" customFormat="false" ht="13.8" hidden="true" customHeight="false" outlineLevel="0" collapsed="false"/>
    <row r="199" customFormat="false" ht="13.8" hidden="true" customHeight="false" outlineLevel="0" collapsed="false"/>
    <row r="200" customFormat="false" ht="13.8" hidden="true" customHeight="false" outlineLevel="0" collapsed="false"/>
    <row r="201" customFormat="false" ht="13.8" hidden="true" customHeight="false" outlineLevel="0" collapsed="false"/>
    <row r="202" s="55" customFormat="true" ht="14.4" hidden="true" customHeight="false" outlineLevel="0" collapsed="false">
      <c r="A202" s="53"/>
      <c r="B202" s="54" t="s">
        <v>630</v>
      </c>
      <c r="D202" s="56"/>
    </row>
    <row r="203" customFormat="false" ht="13.8" hidden="true" customHeight="false" outlineLevel="0" collapsed="false"/>
    <row r="204" customFormat="false" ht="13.8" hidden="true" customHeight="false" outlineLevel="0" collapsed="false">
      <c r="B204" s="50" t="s">
        <v>236</v>
      </c>
      <c r="E204" s="50" t="s">
        <v>265</v>
      </c>
      <c r="H204" s="50" t="s">
        <v>287</v>
      </c>
    </row>
    <row r="205" customFormat="false" ht="13.8" hidden="true" customHeight="false" outlineLevel="0" collapsed="false"/>
    <row r="206" customFormat="false" ht="13.8" hidden="true" customHeight="false" outlineLevel="0" collapsed="false">
      <c r="B206" s="88" t="s">
        <v>631</v>
      </c>
      <c r="C206" s="88" t="s">
        <v>632</v>
      </c>
      <c r="E206" s="88" t="s">
        <v>631</v>
      </c>
      <c r="F206" s="88" t="s">
        <v>632</v>
      </c>
      <c r="H206" s="88" t="s">
        <v>631</v>
      </c>
      <c r="I206" s="88" t="s">
        <v>632</v>
      </c>
    </row>
    <row r="207" customFormat="false" ht="27.6" hidden="true" customHeight="false" outlineLevel="0" collapsed="false">
      <c r="B207" s="89" t="s">
        <v>633</v>
      </c>
      <c r="C207" s="90" t="n">
        <v>0</v>
      </c>
      <c r="E207" s="89" t="s">
        <v>575</v>
      </c>
      <c r="F207" s="90" t="n">
        <v>0</v>
      </c>
      <c r="H207" s="91" t="s">
        <v>577</v>
      </c>
      <c r="I207" s="92" t="n">
        <v>0</v>
      </c>
      <c r="J207" s="93" t="s">
        <v>634</v>
      </c>
    </row>
    <row r="208" customFormat="false" ht="27.6" hidden="true" customHeight="false" outlineLevel="0" collapsed="false">
      <c r="B208" s="89" t="s">
        <v>635</v>
      </c>
      <c r="C208" s="90" t="n">
        <v>0</v>
      </c>
      <c r="E208" s="89" t="s">
        <v>576</v>
      </c>
      <c r="F208" s="90" t="n">
        <v>0</v>
      </c>
      <c r="H208" s="91" t="s">
        <v>579</v>
      </c>
      <c r="I208" s="92" t="n">
        <v>0</v>
      </c>
      <c r="J208" s="93"/>
    </row>
    <row r="209" customFormat="false" ht="27.6" hidden="true" customHeight="false" outlineLevel="0" collapsed="false">
      <c r="B209" s="89" t="s">
        <v>636</v>
      </c>
      <c r="C209" s="90" t="n">
        <v>0</v>
      </c>
      <c r="E209" s="89" t="s">
        <v>578</v>
      </c>
      <c r="F209" s="90" t="n">
        <v>0</v>
      </c>
      <c r="H209" s="91" t="s">
        <v>581</v>
      </c>
      <c r="I209" s="92" t="n">
        <v>0</v>
      </c>
      <c r="J209" s="93"/>
    </row>
    <row r="210" customFormat="false" ht="27.6" hidden="true" customHeight="false" outlineLevel="0" collapsed="false">
      <c r="B210" s="89" t="s">
        <v>603</v>
      </c>
      <c r="C210" s="90" t="n">
        <v>0</v>
      </c>
      <c r="E210" s="89" t="s">
        <v>580</v>
      </c>
      <c r="F210" s="90" t="n">
        <v>0</v>
      </c>
      <c r="H210" s="91" t="s">
        <v>583</v>
      </c>
      <c r="I210" s="92" t="n">
        <v>0</v>
      </c>
      <c r="J210" s="93"/>
    </row>
    <row r="211" customFormat="false" ht="13.8" hidden="true" customHeight="false" outlineLevel="0" collapsed="false">
      <c r="B211" s="91" t="s">
        <v>637</v>
      </c>
      <c r="C211" s="90" t="n">
        <v>0</v>
      </c>
      <c r="E211" s="89" t="s">
        <v>582</v>
      </c>
      <c r="F211" s="90" t="n">
        <v>0</v>
      </c>
      <c r="H211" s="91" t="s">
        <v>585</v>
      </c>
      <c r="I211" s="92" t="n">
        <v>0</v>
      </c>
      <c r="J211" s="93"/>
    </row>
    <row r="212" customFormat="false" ht="27.6" hidden="true" customHeight="false" outlineLevel="0" collapsed="false">
      <c r="B212" s="91" t="s">
        <v>638</v>
      </c>
      <c r="C212" s="90" t="n">
        <v>0</v>
      </c>
      <c r="E212" s="89" t="s">
        <v>584</v>
      </c>
      <c r="F212" s="90" t="n">
        <v>0</v>
      </c>
      <c r="H212" s="91" t="s">
        <v>587</v>
      </c>
      <c r="I212" s="92" t="n">
        <v>0</v>
      </c>
      <c r="J212" s="93"/>
    </row>
    <row r="213" customFormat="false" ht="13.8" hidden="true" customHeight="false" outlineLevel="0" collapsed="false">
      <c r="B213" s="89" t="s">
        <v>588</v>
      </c>
      <c r="C213" s="90" t="n">
        <v>0</v>
      </c>
      <c r="E213" s="89" t="s">
        <v>586</v>
      </c>
      <c r="F213" s="90" t="n">
        <v>0.9</v>
      </c>
      <c r="H213" s="91" t="s">
        <v>588</v>
      </c>
      <c r="I213" s="92" t="n">
        <v>0</v>
      </c>
      <c r="J213" s="93"/>
    </row>
    <row r="214" customFormat="false" ht="27.6" hidden="true" customHeight="false" outlineLevel="0" collapsed="false">
      <c r="E214" s="89" t="s">
        <v>588</v>
      </c>
      <c r="F214" s="90" t="n">
        <v>0</v>
      </c>
      <c r="H214" s="91" t="s">
        <v>593</v>
      </c>
      <c r="I214" s="92" t="n">
        <v>0</v>
      </c>
      <c r="J214" s="93" t="s">
        <v>639</v>
      </c>
    </row>
    <row r="215" customFormat="false" ht="27.6" hidden="true" customHeight="false" outlineLevel="0" collapsed="false">
      <c r="E215" s="89" t="s">
        <v>589</v>
      </c>
      <c r="F215" s="90" t="n">
        <v>0</v>
      </c>
      <c r="H215" s="91" t="s">
        <v>594</v>
      </c>
      <c r="I215" s="92" t="n">
        <v>0</v>
      </c>
      <c r="J215" s="93"/>
    </row>
    <row r="216" customFormat="false" ht="27.6" hidden="true" customHeight="false" outlineLevel="0" collapsed="false">
      <c r="E216" s="89" t="s">
        <v>590</v>
      </c>
      <c r="F216" s="90" t="n">
        <v>0</v>
      </c>
      <c r="H216" s="91" t="s">
        <v>595</v>
      </c>
      <c r="I216" s="92" t="n">
        <v>0</v>
      </c>
      <c r="J216" s="93"/>
    </row>
    <row r="217" customFormat="false" ht="27.6" hidden="true" customHeight="false" outlineLevel="0" collapsed="false">
      <c r="E217" s="89" t="s">
        <v>591</v>
      </c>
      <c r="F217" s="90" t="n">
        <v>0.75</v>
      </c>
      <c r="H217" s="91" t="s">
        <v>596</v>
      </c>
      <c r="I217" s="92" t="n">
        <v>0</v>
      </c>
      <c r="J217" s="93"/>
    </row>
    <row r="218" customFormat="false" ht="27.6" hidden="true" customHeight="false" outlineLevel="0" collapsed="false">
      <c r="H218" s="91" t="s">
        <v>597</v>
      </c>
      <c r="I218" s="92" t="n">
        <v>0</v>
      </c>
      <c r="J218" s="93"/>
    </row>
    <row r="219" customFormat="false" ht="27.6" hidden="true" customHeight="false" outlineLevel="0" collapsed="false">
      <c r="H219" s="91" t="s">
        <v>598</v>
      </c>
      <c r="I219" s="92" t="n">
        <v>0</v>
      </c>
      <c r="J219" s="93"/>
    </row>
    <row r="220" customFormat="false" ht="27.6" hidden="true" customHeight="false" outlineLevel="0" collapsed="false">
      <c r="H220" s="91" t="s">
        <v>599</v>
      </c>
      <c r="I220" s="92" t="n">
        <v>0</v>
      </c>
      <c r="J220" s="93"/>
    </row>
    <row r="221" customFormat="false" ht="27.6" hidden="true" customHeight="false" outlineLevel="0" collapsed="false">
      <c r="H221" s="91" t="s">
        <v>600</v>
      </c>
      <c r="I221" s="92" t="n">
        <v>0</v>
      </c>
      <c r="J221" s="93"/>
    </row>
    <row r="222" customFormat="false" ht="13.8" hidden="true" customHeight="false" outlineLevel="0" collapsed="false">
      <c r="H222" s="91" t="s">
        <v>601</v>
      </c>
      <c r="I222" s="92" t="n">
        <v>0</v>
      </c>
      <c r="J222" s="93"/>
    </row>
    <row r="223" customFormat="false" ht="13.8" hidden="true" customHeight="false" outlineLevel="0" collapsed="false">
      <c r="H223" s="91" t="s">
        <v>602</v>
      </c>
      <c r="I223" s="92" t="n">
        <v>0</v>
      </c>
      <c r="J223" s="93"/>
    </row>
    <row r="224" customFormat="false" ht="27.6" hidden="true" customHeight="false" outlineLevel="0" collapsed="false">
      <c r="H224" s="91" t="s">
        <v>603</v>
      </c>
      <c r="I224" s="92" t="n">
        <v>0</v>
      </c>
      <c r="J224" s="93"/>
    </row>
    <row r="225" customFormat="false" ht="13.8" hidden="true" customHeight="false" outlineLevel="0" collapsed="false">
      <c r="H225" s="91" t="s">
        <v>604</v>
      </c>
      <c r="I225" s="92" t="n">
        <v>0</v>
      </c>
      <c r="J225" s="93"/>
    </row>
    <row r="226" customFormat="false" ht="13.8" hidden="true" customHeight="false" outlineLevel="0" collapsed="false">
      <c r="H226" s="91" t="s">
        <v>588</v>
      </c>
      <c r="I226" s="92" t="n">
        <v>0</v>
      </c>
      <c r="J226" s="93"/>
    </row>
    <row r="227" customFormat="false" ht="13.8" hidden="true" customHeight="false" outlineLevel="0" collapsed="false">
      <c r="H227" s="91" t="s">
        <v>585</v>
      </c>
      <c r="I227" s="92" t="n">
        <v>0</v>
      </c>
      <c r="J227" s="93"/>
    </row>
    <row r="228" customFormat="false" ht="13.8" hidden="true" customHeight="false" outlineLevel="0" collapsed="false">
      <c r="H228" s="91" t="s">
        <v>591</v>
      </c>
      <c r="I228" s="92" t="n">
        <v>0.75</v>
      </c>
      <c r="J228" s="93"/>
    </row>
    <row r="229" customFormat="false" ht="13.8" hidden="true" customHeight="false" outlineLevel="0" collapsed="false">
      <c r="H229" s="91" t="s">
        <v>605</v>
      </c>
      <c r="I229" s="92" t="n">
        <v>0</v>
      </c>
      <c r="J229" s="93"/>
    </row>
    <row r="230" customFormat="false" ht="13.8" hidden="true" customHeight="false" outlineLevel="0" collapsed="false"/>
    <row r="231" customFormat="false" ht="13.8" hidden="true" customHeight="false" outlineLevel="0" collapsed="false"/>
    <row r="232" customFormat="false" ht="13.8" hidden="true" customHeight="false" outlineLevel="0" collapsed="false"/>
    <row r="233" customFormat="false" ht="13.8" hidden="true" customHeight="false" outlineLevel="0" collapsed="false"/>
    <row r="234" customFormat="false" ht="13.8" hidden="true" customHeight="false" outlineLevel="0" collapsed="false"/>
    <row r="235" customFormat="false" ht="13.8" hidden="true" customHeight="false" outlineLevel="0" collapsed="false"/>
    <row r="236" customFormat="false" ht="13.8" hidden="true" customHeight="false" outlineLevel="0" collapsed="false"/>
  </sheetData>
  <mergeCells count="2">
    <mergeCell ref="J207:J213"/>
    <mergeCell ref="J214:J229"/>
  </mergeCells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8">
              <controlPr defaultSize="0" print="false" autoFill="0" autoPict="0" macro="Módulo5.leer_datos">
                <anchor moveWithCells="true" sizeWithCells="false">
                  <from>
                    <xdr:col>1</xdr:col>
                    <xdr:colOff>345240</xdr:colOff>
                    <xdr:row>3</xdr:row>
                    <xdr:rowOff>7200</xdr:rowOff>
                  </from>
                  <to>
                    <xdr:col>2</xdr:col>
                    <xdr:colOff>-317520</xdr:colOff>
                    <xdr:row>5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ódulo5.actualizar_datos">
                <anchor moveWithCells="true" sizeWithCells="false">
                  <from>
                    <xdr:col>1</xdr:col>
                    <xdr:colOff>359280</xdr:colOff>
                    <xdr:row>5</xdr:row>
                    <xdr:rowOff>121320</xdr:rowOff>
                  </from>
                  <to>
                    <xdr:col>2</xdr:col>
                    <xdr:colOff>-303840</xdr:colOff>
                    <xdr:row>7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ódulo5.ingresar_datos">
                <anchor moveWithCells="true" sizeWithCells="false">
                  <from>
                    <xdr:col>3</xdr:col>
                    <xdr:colOff>30600</xdr:colOff>
                    <xdr:row>3</xdr:row>
                    <xdr:rowOff>7200</xdr:rowOff>
                  </from>
                  <to>
                    <xdr:col>4</xdr:col>
                    <xdr:colOff>330480</xdr:colOff>
                    <xdr:row>5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1">
              <controlPr defaultSize="0" print="false" autoFill="0" autoPict="0" macro="Módulo5.crear_dbf">
                <anchor moveWithCells="true" sizeWithCells="false">
                  <from>
                    <xdr:col>3</xdr:col>
                    <xdr:colOff>30600</xdr:colOff>
                    <xdr:row>5</xdr:row>
                    <xdr:rowOff>136800</xdr:rowOff>
                  </from>
                  <to>
                    <xdr:col>4</xdr:col>
                    <xdr:colOff>330480</xdr:colOff>
                    <xdr:row>7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2">
              <controlPr defaultSize="0" print="false" autoFill="0" autoPict="0" macro="Módulo5.factores_emision">
                <anchor moveWithCells="true" sizeWithCells="false">
                  <from>
                    <xdr:col>4</xdr:col>
                    <xdr:colOff>939600</xdr:colOff>
                    <xdr:row>3</xdr:row>
                    <xdr:rowOff>7200</xdr:rowOff>
                  </from>
                  <to>
                    <xdr:col>6</xdr:col>
                    <xdr:colOff>189360</xdr:colOff>
                    <xdr:row>5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3">
              <controlPr defaultSize="0" print="false" autoFill="0" autoPict="0" macro="Módulo5.tasas_excrecion">
                <anchor moveWithCells="true" sizeWithCells="false">
                  <from>
                    <xdr:col>4</xdr:col>
                    <xdr:colOff>923760</xdr:colOff>
                    <xdr:row>5</xdr:row>
                    <xdr:rowOff>152280</xdr:rowOff>
                  </from>
                  <to>
                    <xdr:col>6</xdr:col>
                    <xdr:colOff>212760</xdr:colOff>
                    <xdr:row>7</xdr:row>
                    <xdr:rowOff>21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5">
              <controlPr defaultSize="0" print="false" autoFill="0" autoPict="0" macro="Módulo5.ocultar_todo">
                <anchor moveWithCells="true" sizeWithCells="false">
                  <from>
                    <xdr:col>6</xdr:col>
                    <xdr:colOff>1040400</xdr:colOff>
                    <xdr:row>3</xdr:row>
                    <xdr:rowOff>152640</xdr:rowOff>
                  </from>
                  <to>
                    <xdr:col>7</xdr:col>
                    <xdr:colOff>643320</xdr:colOff>
                    <xdr:row>4</xdr:row>
                    <xdr:rowOff>19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5">
              <controlPr defaultSize="0" print="false" autoFill="0" autoPict="0" macro="Módulo5.CAMBIAR_N">
                <anchor moveWithCells="true" sizeWithCells="false">
                  <from>
                    <xdr:col>6</xdr:col>
                    <xdr:colOff>704160</xdr:colOff>
                    <xdr:row>5</xdr:row>
                    <xdr:rowOff>197640</xdr:rowOff>
                  </from>
                  <to>
                    <xdr:col>7</xdr:col>
                    <xdr:colOff>1011960</xdr:colOff>
                    <xdr:row>7</xdr:row>
                    <xdr:rowOff>14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261"/>
  <sheetViews>
    <sheetView showFormulas="false" showGridLines="false" showRowColHeaders="true" showZeros="true" rightToLeft="false" tabSelected="false" showOutlineSymbols="true" defaultGridColor="true" view="normal" topLeftCell="H220" colorId="64" zoomScale="75" zoomScaleNormal="75" zoomScalePageLayoutView="100" workbookViewId="0">
      <selection pane="topLeft" activeCell="N253" activeCellId="0" sqref="N25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4" width="9.66"/>
    <col collapsed="false" customWidth="true" hidden="false" outlineLevel="0" max="2" min="2" style="94" width="18.66"/>
    <col collapsed="false" customWidth="true" hidden="false" outlineLevel="0" max="3" min="3" style="94" width="28.66"/>
    <col collapsed="false" customWidth="true" hidden="false" outlineLevel="0" max="4" min="4" style="94" width="18.1"/>
    <col collapsed="false" customWidth="true" hidden="false" outlineLevel="0" max="5" min="5" style="94" width="33.99"/>
    <col collapsed="false" customWidth="true" hidden="false" outlineLevel="0" max="6" min="6" style="94" width="20.43"/>
    <col collapsed="false" customWidth="true" hidden="false" outlineLevel="0" max="7" min="7" style="94" width="46.88"/>
    <col collapsed="false" customWidth="true" hidden="false" outlineLevel="0" max="8" min="8" style="94" width="19.43"/>
    <col collapsed="false" customWidth="true" hidden="false" outlineLevel="0" max="9" min="9" style="94" width="18.55"/>
    <col collapsed="false" customWidth="true" hidden="false" outlineLevel="0" max="10" min="10" style="94" width="29.66"/>
    <col collapsed="false" customWidth="true" hidden="false" outlineLevel="0" max="11" min="11" style="95" width="18.87"/>
    <col collapsed="false" customWidth="true" hidden="false" outlineLevel="0" max="13" min="12" style="96" width="21.55"/>
    <col collapsed="false" customWidth="true" hidden="false" outlineLevel="0" max="14" min="14" style="96" width="21.32"/>
    <col collapsed="false" customWidth="true" hidden="false" outlineLevel="0" max="15" min="15" style="96" width="12.66"/>
    <col collapsed="false" customWidth="true" hidden="false" outlineLevel="0" max="17" min="16" style="97" width="12.66"/>
    <col collapsed="false" customWidth="true" hidden="false" outlineLevel="0" max="18" min="18" style="97" width="14.99"/>
    <col collapsed="false" customWidth="false" hidden="false" outlineLevel="0" max="27" min="19" style="97" width="11.43"/>
    <col collapsed="false" customWidth="false" hidden="false" outlineLevel="0" max="28" min="28" style="98" width="11.43"/>
    <col collapsed="false" customWidth="false" hidden="false" outlineLevel="0" max="257" min="29" style="94" width="11.43"/>
  </cols>
  <sheetData>
    <row r="1" s="107" customFormat="true" ht="31.5" hidden="false" customHeight="true" outlineLevel="0" collapsed="false">
      <c r="A1" s="99" t="s">
        <v>640</v>
      </c>
      <c r="B1" s="99"/>
      <c r="C1" s="99"/>
      <c r="D1" s="99"/>
      <c r="E1" s="100" t="s">
        <v>641</v>
      </c>
      <c r="F1" s="101" t="s">
        <v>642</v>
      </c>
      <c r="G1" s="101" t="s">
        <v>643</v>
      </c>
      <c r="H1" s="101" t="s">
        <v>644</v>
      </c>
      <c r="I1" s="102"/>
      <c r="J1" s="102"/>
      <c r="K1" s="103"/>
      <c r="L1" s="104"/>
      <c r="M1" s="104"/>
      <c r="N1" s="104"/>
      <c r="O1" s="104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6"/>
    </row>
    <row r="2" s="107" customFormat="true" ht="135" hidden="false" customHeight="true" outlineLevel="0" collapsed="false">
      <c r="A2" s="108" t="s">
        <v>645</v>
      </c>
      <c r="B2" s="109" t="s">
        <v>646</v>
      </c>
      <c r="C2" s="109" t="s">
        <v>647</v>
      </c>
      <c r="D2" s="109" t="s">
        <v>648</v>
      </c>
      <c r="E2" s="109" t="s">
        <v>641</v>
      </c>
      <c r="F2" s="109" t="s">
        <v>649</v>
      </c>
      <c r="G2" s="109" t="s">
        <v>643</v>
      </c>
      <c r="H2" s="109" t="s">
        <v>650</v>
      </c>
      <c r="I2" s="109" t="s">
        <v>651</v>
      </c>
      <c r="J2" s="109" t="s">
        <v>652</v>
      </c>
      <c r="K2" s="110" t="s">
        <v>653</v>
      </c>
      <c r="L2" s="111" t="s">
        <v>654</v>
      </c>
      <c r="M2" s="111" t="s">
        <v>655</v>
      </c>
      <c r="N2" s="111" t="s">
        <v>656</v>
      </c>
      <c r="O2" s="111" t="s">
        <v>657</v>
      </c>
      <c r="P2" s="111" t="s">
        <v>658</v>
      </c>
      <c r="Q2" s="111" t="s">
        <v>659</v>
      </c>
      <c r="R2" s="112" t="s">
        <v>655</v>
      </c>
      <c r="S2" s="113" t="s">
        <v>660</v>
      </c>
      <c r="T2" s="113" t="s">
        <v>661</v>
      </c>
      <c r="U2" s="113" t="s">
        <v>662</v>
      </c>
      <c r="V2" s="113" t="s">
        <v>663</v>
      </c>
      <c r="W2" s="105"/>
      <c r="X2" s="105"/>
      <c r="Y2" s="105"/>
      <c r="Z2" s="105"/>
      <c r="AA2" s="105"/>
      <c r="AB2" s="106"/>
    </row>
    <row r="3" customFormat="false" ht="13.2" hidden="false" customHeight="false" outlineLevel="0" collapsed="false">
      <c r="A3" s="114" t="s">
        <v>609</v>
      </c>
      <c r="B3" s="115" t="s">
        <v>209</v>
      </c>
      <c r="C3" s="116" t="n">
        <v>253500</v>
      </c>
      <c r="D3" s="116" t="n">
        <v>6238600</v>
      </c>
      <c r="E3" s="115" t="s">
        <v>45</v>
      </c>
      <c r="F3" s="116" t="n">
        <v>540000</v>
      </c>
      <c r="G3" s="115" t="s">
        <v>664</v>
      </c>
      <c r="H3" s="115" t="s">
        <v>29</v>
      </c>
      <c r="I3" s="115"/>
      <c r="J3" s="115" t="s">
        <v>353</v>
      </c>
      <c r="K3" s="117"/>
      <c r="L3" s="116" t="n">
        <f aca="false">+IF(H3='Tablas Aves'!$B$5,F3*'Tablas Aves'!$C$5*'Tablas Aves'!$D$5/1000*365,IF(H3='Tablas Aves'!$B$6,F3*'Tablas Aves'!$C$6*'Tablas Aves'!$D$6/1000*365,IF(H3='Tablas Aves'!$B$7,F3*'Tablas Aves'!$C$7*'Tablas Aves'!$D$7/1000*365,IF(H3='Tablas Aves'!$B$8,F3*'Tablas Aves'!$C$8*'Tablas Aves'!$D$8/1000*365,IF(H3='Tablas Aves'!$B$9,F3*'Tablas Aves'!$C$9*'Tablas Aves'!$D$9/1000*365)))))</f>
        <v>195129</v>
      </c>
      <c r="M3" s="116" t="n">
        <f aca="false">+IF(H3='Tablas Aves'!$G$6,L3*'Tablas Aves'!$C$18/100*17/14+(L3-(L3*'Tablas Aves'!$C$18/100*17/14)*14/17)*17/14*'Tablas Aves'!$C$19/100*(1-'Tablas Aves'!$H$17)+(L3-((L3-(L3*'Tablas Aves'!$C$18/100*17/14)*14/17)*17/14*'Tablas Aves'!$C$19/100)*14/17)*17/14*'Tablas Aves'!$C$21/100*(1-'Tablas Aves'!$H$17)*(1-'Tablas Aves'!$H$18),L3*'Tablas Aves'!$C$18/100*17/14+(L3-(L3*'Tablas Aves'!$C$18/100*17/14)*14/17)*17/14*'Tablas Aves'!$C$19/100*(1-'Tablas Aves'!$H$17)+(L3-((L3-(L3*'Tablas Aves'!$C$18/100*17/14)*14/17)*17/14*'Tablas Aves'!$C$19/100)*14/17)*17/14*'Tablas Aves'!$C$20/100*(1-'Tablas Aves'!$H$17)*(1-'Tablas Aves'!$H$18))</f>
        <v>141099.173678571</v>
      </c>
      <c r="N3" s="118"/>
      <c r="O3" s="118"/>
      <c r="P3" s="119"/>
      <c r="Q3" s="119"/>
      <c r="R3" s="120" t="e">
        <f aca="false">+L3*(S3+T3*(1-S3)*(1-VLOOKUP(N3,'Tablas Aves'!G15:H21,2,FALSE()))+U3*(1-S3)*(1-T3)*(1-VLOOKUP(N3,'Tablas Aves'!G15:H21,2,FALSE()))*(1-VLOOKUP(O3,'Tablas Aves'!G15:H21,2,FALSE()))+V3*(1-S3)*(1-T3)*(1-U3)*(1-VLOOKUP(N3,'Tablas Aves'!G15:H21,2,FALSE()))*(1-VLOOKUP(O3,'Tablas Aves'!G15:H21,2,FALSE()))*(1-VLOOKUP(P3,'Tablas Aves'!G15:H21,2,FALSE())))*17/14</f>
        <v>#N/A</v>
      </c>
      <c r="S3" s="121" t="e">
        <f aca="false">VLOOKUP(N3,'Tablas Aves'!$B$16:$C$22,2,FALSE())/100</f>
        <v>#N/A</v>
      </c>
      <c r="T3" s="121" t="e">
        <f aca="false">VLOOKUP(O3,'Tablas Aves'!$B$16:$C$22,2,FALSE())/100</f>
        <v>#N/A</v>
      </c>
      <c r="U3" s="121" t="e">
        <f aca="false">VLOOKUP(P3,'Tablas Aves'!$B$16:$C$22,2,FALSE())/100</f>
        <v>#N/A</v>
      </c>
      <c r="V3" s="121" t="e">
        <f aca="false">VLOOKUP(Q3,'Tablas Aves'!$B$16:$C$22,2,FALSE())/100</f>
        <v>#N/A</v>
      </c>
    </row>
    <row r="4" customFormat="false" ht="13.2" hidden="false" customHeight="false" outlineLevel="0" collapsed="false">
      <c r="A4" s="114" t="s">
        <v>609</v>
      </c>
      <c r="B4" s="115" t="s">
        <v>209</v>
      </c>
      <c r="C4" s="116" t="n">
        <v>255200</v>
      </c>
      <c r="D4" s="116" t="n">
        <v>6237500</v>
      </c>
      <c r="E4" s="115" t="s">
        <v>45</v>
      </c>
      <c r="F4" s="116" t="n">
        <v>540000</v>
      </c>
      <c r="G4" s="115" t="s">
        <v>664</v>
      </c>
      <c r="H4" s="115" t="s">
        <v>29</v>
      </c>
      <c r="I4" s="115"/>
      <c r="J4" s="115" t="s">
        <v>351</v>
      </c>
      <c r="K4" s="117"/>
      <c r="L4" s="116" t="n">
        <f aca="false">+IF(H4='Tablas Aves'!$B$5,F4*'Tablas Aves'!$C$5*'Tablas Aves'!$D$5/1000*365,IF(H4='Tablas Aves'!$B$6,F4*'Tablas Aves'!$C$6*'Tablas Aves'!$D$6/1000*365,IF(H4='Tablas Aves'!$B$7,F4*'Tablas Aves'!$C$7*'Tablas Aves'!$D$7/1000*365,IF(H4='Tablas Aves'!$B$8,F4*'Tablas Aves'!$C$8*'Tablas Aves'!$D$8/1000*365,IF(H4='Tablas Aves'!$B$9,F4*'Tablas Aves'!$C$9*'Tablas Aves'!$D$9/1000*365)))))</f>
        <v>195129</v>
      </c>
      <c r="M4" s="116" t="n">
        <f aca="false">+IF(H4='Tablas Aves'!$G$6,L4*'Tablas Aves'!$C$18/100*17/14+(L4-(L4*'Tablas Aves'!$C$18/100*17/14)*14/17)*17/14*'Tablas Aves'!$C$19/100*(1-'Tablas Aves'!$H$17)+(L4-((L4-(L4*'Tablas Aves'!$C$18/100*17/14)*14/17)*17/14*'Tablas Aves'!$C$19/100)*14/17)*17/14*'Tablas Aves'!$C$21/100*(1-'Tablas Aves'!$H$17)*(1-'Tablas Aves'!$H$18),L4*'Tablas Aves'!$C$18/100*17/14+(L4-(L4*'Tablas Aves'!$C$18/100*17/14)*14/17)*17/14*'Tablas Aves'!$C$19/100*(1-'Tablas Aves'!$H$17)+(L4-((L4-(L4*'Tablas Aves'!$C$18/100*17/14)*14/17)*17/14*'Tablas Aves'!$C$19/100)*14/17)*17/14*'Tablas Aves'!$C$20/100*(1-'Tablas Aves'!$H$17)*(1-'Tablas Aves'!$H$18))</f>
        <v>141099.173678571</v>
      </c>
      <c r="N4" s="118"/>
      <c r="O4" s="118"/>
      <c r="P4" s="119"/>
      <c r="Q4" s="119"/>
      <c r="R4" s="120" t="e">
        <f aca="false">+L4*(S4+T4*(1-S4)*(1-VLOOKUP(N4,'Tablas Aves'!G16:H22,2,FALSE()))+U4*(1-S4)*(1-T4)*(1-VLOOKUP(N4,'Tablas Aves'!G16:H22,2,FALSE()))*(1-VLOOKUP(O4,'Tablas Aves'!G16:H22,2,FALSE()))+V4*(1-S4)*(1-T4)*(1-U4)*(1-VLOOKUP(N4,'Tablas Aves'!G16:H22,2,FALSE()))*(1-VLOOKUP(O4,'Tablas Aves'!G16:H22,2,FALSE()))*(1-VLOOKUP(P4,'Tablas Aves'!G16:H22,2,FALSE())))*17/14</f>
        <v>#N/A</v>
      </c>
      <c r="S4" s="121" t="e">
        <f aca="false">VLOOKUP(N4,'Tablas Aves'!$B$16:$C$22,2,FALSE())/100</f>
        <v>#N/A</v>
      </c>
      <c r="T4" s="121" t="e">
        <f aca="false">VLOOKUP(O4,'Tablas Aves'!$B$16:$C$22,2,FALSE())/100</f>
        <v>#N/A</v>
      </c>
      <c r="U4" s="121" t="e">
        <f aca="false">VLOOKUP(P4,'Tablas Aves'!$B$16:$C$22,2,FALSE())/100</f>
        <v>#N/A</v>
      </c>
      <c r="V4" s="121" t="e">
        <f aca="false">VLOOKUP(Q4,'Tablas Aves'!$B$16:$C$22,2,FALSE())/100</f>
        <v>#N/A</v>
      </c>
    </row>
    <row r="5" customFormat="false" ht="13.2" hidden="false" customHeight="false" outlineLevel="0" collapsed="false">
      <c r="A5" s="114" t="s">
        <v>609</v>
      </c>
      <c r="B5" s="115" t="s">
        <v>17</v>
      </c>
      <c r="C5" s="116" t="n">
        <v>256665</v>
      </c>
      <c r="D5" s="116" t="n">
        <v>6238433</v>
      </c>
      <c r="E5" s="115" t="s">
        <v>45</v>
      </c>
      <c r="F5" s="116" t="n">
        <v>364500</v>
      </c>
      <c r="G5" s="115"/>
      <c r="H5" s="115" t="s">
        <v>29</v>
      </c>
      <c r="I5" s="115"/>
      <c r="J5" s="115" t="s">
        <v>338</v>
      </c>
      <c r="K5" s="117" t="n">
        <v>15</v>
      </c>
      <c r="L5" s="116" t="n">
        <f aca="false">+IF(H5='Tablas Aves'!$B$5,F5*'Tablas Aves'!$C$5*'Tablas Aves'!$D$5/1000*365,IF(H5='Tablas Aves'!$B$6,F5*'Tablas Aves'!$C$6*'Tablas Aves'!$D$6/1000*365,IF(H5='Tablas Aves'!$B$7,F5*'Tablas Aves'!$C$7*'Tablas Aves'!$D$7/1000*365,IF(H5='Tablas Aves'!$B$8,F5*'Tablas Aves'!$C$8*'Tablas Aves'!$D$8/1000*365,IF(H5='Tablas Aves'!$B$9,F5*'Tablas Aves'!$C$9*'Tablas Aves'!$D$9/1000*365)))))</f>
        <v>131712.075</v>
      </c>
      <c r="M5" s="116" t="n">
        <f aca="false">+IF(H5='Tablas Aves'!$G$6,L5*'Tablas Aves'!$C$18/100*17/14+(L5-(L5*'Tablas Aves'!$C$18/100*17/14)*14/17)*17/14*'Tablas Aves'!$C$19/100*(1-'Tablas Aves'!$H$17)+(L5-((L5-(L5*'Tablas Aves'!$C$18/100*17/14)*14/17)*17/14*'Tablas Aves'!$C$19/100)*14/17)*17/14*'Tablas Aves'!$C$21/100*(1-'Tablas Aves'!$H$17)*(1-'Tablas Aves'!$H$18),L5*'Tablas Aves'!$C$18/100*17/14+(L5-(L5*'Tablas Aves'!$C$18/100*17/14)*14/17)*17/14*'Tablas Aves'!$C$19/100*(1-'Tablas Aves'!$H$17)+(L5-((L5-(L5*'Tablas Aves'!$C$18/100*17/14)*14/17)*17/14*'Tablas Aves'!$C$19/100)*14/17)*17/14*'Tablas Aves'!$C$20/100*(1-'Tablas Aves'!$H$17)*(1-'Tablas Aves'!$H$18))</f>
        <v>95241.9422330357</v>
      </c>
      <c r="N5" s="118"/>
      <c r="O5" s="118"/>
      <c r="P5" s="119"/>
      <c r="Q5" s="119"/>
      <c r="R5" s="120" t="e">
        <f aca="false">+L5*(S5+T5*(1-S5)*(1-VLOOKUP(N5,'Tablas Aves'!G17:H23,2,FALSE()))+U5*(1-S5)*(1-T5)*(1-VLOOKUP(N5,'Tablas Aves'!G17:H23,2,FALSE()))*(1-VLOOKUP(O5,'Tablas Aves'!G17:H23,2,FALSE()))+V5*(1-S5)*(1-T5)*(1-U5)*(1-VLOOKUP(N5,'Tablas Aves'!G17:H23,2,FALSE()))*(1-VLOOKUP(O5,'Tablas Aves'!G17:H23,2,FALSE()))*(1-VLOOKUP(P5,'Tablas Aves'!G17:H23,2,FALSE())))*17/14</f>
        <v>#N/A</v>
      </c>
      <c r="S5" s="121" t="e">
        <f aca="false">VLOOKUP(N5,'Tablas Aves'!$B$16:$C$22,2,FALSE())/100</f>
        <v>#N/A</v>
      </c>
      <c r="T5" s="121" t="e">
        <f aca="false">VLOOKUP(O5,'Tablas Aves'!$B$16:$C$22,2,FALSE())/100</f>
        <v>#N/A</v>
      </c>
      <c r="U5" s="121" t="e">
        <f aca="false">VLOOKUP(P5,'Tablas Aves'!$B$16:$C$22,2,FALSE())/100</f>
        <v>#N/A</v>
      </c>
      <c r="V5" s="121" t="e">
        <f aca="false">VLOOKUP(Q5,'Tablas Aves'!$B$16:$C$22,2,FALSE())/100</f>
        <v>#N/A</v>
      </c>
    </row>
    <row r="6" customFormat="false" ht="26.4" hidden="false" customHeight="false" outlineLevel="0" collapsed="false">
      <c r="A6" s="122" t="s">
        <v>609</v>
      </c>
      <c r="B6" s="123" t="s">
        <v>209</v>
      </c>
      <c r="C6" s="124" t="n">
        <v>256675</v>
      </c>
      <c r="D6" s="124" t="n">
        <v>6238063</v>
      </c>
      <c r="E6" s="125" t="s">
        <v>45</v>
      </c>
      <c r="F6" s="124" t="n">
        <v>540000</v>
      </c>
      <c r="G6" s="126" t="s">
        <v>664</v>
      </c>
      <c r="H6" s="125" t="s">
        <v>29</v>
      </c>
      <c r="I6" s="125"/>
      <c r="J6" s="126" t="s">
        <v>359</v>
      </c>
      <c r="K6" s="127"/>
      <c r="L6" s="116" t="n">
        <f aca="false">+IF(H6='Tablas Aves'!$B$5,F6*'Tablas Aves'!$C$5*'Tablas Aves'!$D$5/1000*365,IF(H6='Tablas Aves'!$B$6,F6*'Tablas Aves'!$C$6*'Tablas Aves'!$D$6/1000*365,IF(H6='Tablas Aves'!$B$7,F6*'Tablas Aves'!$C$7*'Tablas Aves'!$D$7/1000*365,IF(H6='Tablas Aves'!$B$8,F6*'Tablas Aves'!$C$8*'Tablas Aves'!$D$8/1000*365,IF(H6='Tablas Aves'!$B$9,F6*'Tablas Aves'!$C$9*'Tablas Aves'!$D$9/1000*365)))))</f>
        <v>195129</v>
      </c>
      <c r="M6" s="116" t="n">
        <f aca="false">+IF(H6='Tablas Aves'!$G$6,L6*'Tablas Aves'!$C$18/100*17/14+(L6-(L6*'Tablas Aves'!$C$18/100*17/14)*14/17)*17/14*'Tablas Aves'!$C$19/100*(1-'Tablas Aves'!$H$17)+(L6-((L6-(L6*'Tablas Aves'!$C$18/100*17/14)*14/17)*17/14*'Tablas Aves'!$C$19/100)*14/17)*17/14*'Tablas Aves'!$C$21/100*(1-'Tablas Aves'!$H$17)*(1-'Tablas Aves'!$H$18),L6*'Tablas Aves'!$C$18/100*17/14+(L6-(L6*'Tablas Aves'!$C$18/100*17/14)*14/17)*17/14*'Tablas Aves'!$C$19/100*(1-'Tablas Aves'!$H$17)+(L6-((L6-(L6*'Tablas Aves'!$C$18/100*17/14)*14/17)*17/14*'Tablas Aves'!$C$19/100)*14/17)*17/14*'Tablas Aves'!$C$20/100*(1-'Tablas Aves'!$H$17)*(1-'Tablas Aves'!$H$18))</f>
        <v>141099.173678571</v>
      </c>
      <c r="N6" s="118"/>
      <c r="O6" s="118"/>
      <c r="P6" s="119"/>
      <c r="Q6" s="119"/>
      <c r="R6" s="120" t="e">
        <f aca="false">+L6*(S6+T6*(1-S6)*(1-VLOOKUP(N6,'Tablas Aves'!G18:H24,2,FALSE()))+U6*(1-S6)*(1-T6)*(1-VLOOKUP(N6,'Tablas Aves'!G18:H24,2,FALSE()))*(1-VLOOKUP(O6,'Tablas Aves'!G18:H24,2,FALSE()))+V6*(1-S6)*(1-T6)*(1-U6)*(1-VLOOKUP(N6,'Tablas Aves'!G18:H24,2,FALSE()))*(1-VLOOKUP(O6,'Tablas Aves'!G18:H24,2,FALSE()))*(1-VLOOKUP(P6,'Tablas Aves'!G18:H24,2,FALSE())))*17/14</f>
        <v>#N/A</v>
      </c>
      <c r="S6" s="121" t="e">
        <f aca="false">VLOOKUP(N6,'Tablas Aves'!$B$16:$C$22,2,FALSE())/100</f>
        <v>#N/A</v>
      </c>
      <c r="T6" s="121" t="e">
        <f aca="false">VLOOKUP(O6,'Tablas Aves'!$B$16:$C$22,2,FALSE())/100</f>
        <v>#N/A</v>
      </c>
      <c r="U6" s="121" t="e">
        <f aca="false">VLOOKUP(P6,'Tablas Aves'!$B$16:$C$22,2,FALSE())/100</f>
        <v>#N/A</v>
      </c>
      <c r="V6" s="121" t="e">
        <f aca="false">VLOOKUP(Q6,'Tablas Aves'!$B$16:$C$22,2,FALSE())/100</f>
        <v>#N/A</v>
      </c>
    </row>
    <row r="7" customFormat="false" ht="26.4" hidden="false" customHeight="false" outlineLevel="0" collapsed="false">
      <c r="A7" s="122" t="s">
        <v>609</v>
      </c>
      <c r="B7" s="123" t="s">
        <v>209</v>
      </c>
      <c r="C7" s="124" t="n">
        <v>257447</v>
      </c>
      <c r="D7" s="124" t="n">
        <v>6241652</v>
      </c>
      <c r="E7" s="125" t="s">
        <v>45</v>
      </c>
      <c r="F7" s="124" t="n">
        <v>540000</v>
      </c>
      <c r="G7" s="126" t="s">
        <v>664</v>
      </c>
      <c r="H7" s="125" t="s">
        <v>29</v>
      </c>
      <c r="I7" s="125"/>
      <c r="J7" s="126" t="s">
        <v>355</v>
      </c>
      <c r="K7" s="127"/>
      <c r="L7" s="116" t="n">
        <f aca="false">+IF(H7='Tablas Aves'!$B$5,F7*'Tablas Aves'!$C$5*'Tablas Aves'!$D$5/1000*365,IF(H7='Tablas Aves'!$B$6,F7*'Tablas Aves'!$C$6*'Tablas Aves'!$D$6/1000*365,IF(H7='Tablas Aves'!$B$7,F7*'Tablas Aves'!$C$7*'Tablas Aves'!$D$7/1000*365,IF(H7='Tablas Aves'!$B$8,F7*'Tablas Aves'!$C$8*'Tablas Aves'!$D$8/1000*365,IF(H7='Tablas Aves'!$B$9,F7*'Tablas Aves'!$C$9*'Tablas Aves'!$D$9/1000*365)))))</f>
        <v>195129</v>
      </c>
      <c r="M7" s="116" t="n">
        <f aca="false">+IF(H7='Tablas Aves'!$G$6,L7*'Tablas Aves'!$C$18/100*17/14+(L7-(L7*'Tablas Aves'!$C$18/100*17/14)*14/17)*17/14*'Tablas Aves'!$C$19/100*(1-'Tablas Aves'!$H$17)+(L7-((L7-(L7*'Tablas Aves'!$C$18/100*17/14)*14/17)*17/14*'Tablas Aves'!$C$19/100)*14/17)*17/14*'Tablas Aves'!$C$21/100*(1-'Tablas Aves'!$H$17)*(1-'Tablas Aves'!$H$18),L7*'Tablas Aves'!$C$18/100*17/14+(L7-(L7*'Tablas Aves'!$C$18/100*17/14)*14/17)*17/14*'Tablas Aves'!$C$19/100*(1-'Tablas Aves'!$H$17)+(L7-((L7-(L7*'Tablas Aves'!$C$18/100*17/14)*14/17)*17/14*'Tablas Aves'!$C$19/100)*14/17)*17/14*'Tablas Aves'!$C$20/100*(1-'Tablas Aves'!$H$17)*(1-'Tablas Aves'!$H$18))</f>
        <v>141099.173678571</v>
      </c>
      <c r="N7" s="118"/>
      <c r="O7" s="118"/>
      <c r="P7" s="119"/>
      <c r="Q7" s="119"/>
      <c r="R7" s="120" t="e">
        <f aca="false">+L7*(S7+T7*(1-S7)*(1-VLOOKUP(N7,'Tablas Aves'!G19:H25,2,FALSE()))+U7*(1-S7)*(1-T7)*(1-VLOOKUP(N7,'Tablas Aves'!G19:H25,2,FALSE()))*(1-VLOOKUP(O7,'Tablas Aves'!G19:H25,2,FALSE()))+V7*(1-S7)*(1-T7)*(1-U7)*(1-VLOOKUP(N7,'Tablas Aves'!G19:H25,2,FALSE()))*(1-VLOOKUP(O7,'Tablas Aves'!G19:H25,2,FALSE()))*(1-VLOOKUP(P7,'Tablas Aves'!G19:H25,2,FALSE())))*17/14</f>
        <v>#N/A</v>
      </c>
      <c r="S7" s="121" t="e">
        <f aca="false">VLOOKUP(N7,'Tablas Aves'!$B$16:$C$22,2,FALSE())/100</f>
        <v>#N/A</v>
      </c>
      <c r="T7" s="121" t="e">
        <f aca="false">VLOOKUP(O7,'Tablas Aves'!$B$16:$C$22,2,FALSE())/100</f>
        <v>#N/A</v>
      </c>
      <c r="U7" s="121" t="e">
        <f aca="false">VLOOKUP(P7,'Tablas Aves'!$B$16:$C$22,2,FALSE())/100</f>
        <v>#N/A</v>
      </c>
      <c r="V7" s="121" t="e">
        <f aca="false">VLOOKUP(Q7,'Tablas Aves'!$B$16:$C$22,2,FALSE())/100</f>
        <v>#N/A</v>
      </c>
    </row>
    <row r="8" s="134" customFormat="true" ht="26.4" hidden="false" customHeight="false" outlineLevel="0" collapsed="false">
      <c r="A8" s="128" t="s">
        <v>609</v>
      </c>
      <c r="B8" s="129" t="s">
        <v>209</v>
      </c>
      <c r="C8" s="130" t="n">
        <v>257750</v>
      </c>
      <c r="D8" s="130" t="n">
        <v>6241250</v>
      </c>
      <c r="E8" s="129" t="s">
        <v>45</v>
      </c>
      <c r="F8" s="130" t="n">
        <v>540000</v>
      </c>
      <c r="G8" s="129" t="s">
        <v>664</v>
      </c>
      <c r="H8" s="129" t="s">
        <v>29</v>
      </c>
      <c r="I8" s="131"/>
      <c r="J8" s="129" t="s">
        <v>361</v>
      </c>
      <c r="K8" s="132"/>
      <c r="L8" s="116" t="n">
        <f aca="false">+IF(H8='Tablas Aves'!$B$5,F8*'Tablas Aves'!$C$5*'Tablas Aves'!$D$5/1000*365,IF(H8='Tablas Aves'!$B$6,F8*'Tablas Aves'!$C$6*'Tablas Aves'!$D$6/1000*365,IF(H8='Tablas Aves'!$B$7,F8*'Tablas Aves'!$C$7*'Tablas Aves'!$D$7/1000*365,IF(H8='Tablas Aves'!$B$8,F8*'Tablas Aves'!$C$8*'Tablas Aves'!$D$8/1000*365,IF(H8='Tablas Aves'!$B$9,F8*'Tablas Aves'!$C$9*'Tablas Aves'!$D$9/1000*365)))))</f>
        <v>195129</v>
      </c>
      <c r="M8" s="116" t="n">
        <f aca="false">+IF(H8='Tablas Aves'!$G$6,L8*'Tablas Aves'!$C$18/100*17/14+(L8-(L8*'Tablas Aves'!$C$18/100*17/14)*14/17)*17/14*'Tablas Aves'!$C$19/100*(1-'Tablas Aves'!$H$17)+(L8-((L8-(L8*'Tablas Aves'!$C$18/100*17/14)*14/17)*17/14*'Tablas Aves'!$C$19/100)*14/17)*17/14*'Tablas Aves'!$C$21/100*(1-'Tablas Aves'!$H$17)*(1-'Tablas Aves'!$H$18),L8*'Tablas Aves'!$C$18/100*17/14+(L8-(L8*'Tablas Aves'!$C$18/100*17/14)*14/17)*17/14*'Tablas Aves'!$C$19/100*(1-'Tablas Aves'!$H$17)+(L8-((L8-(L8*'Tablas Aves'!$C$18/100*17/14)*14/17)*17/14*'Tablas Aves'!$C$19/100)*14/17)*17/14*'Tablas Aves'!$C$20/100*(1-'Tablas Aves'!$H$17)*(1-'Tablas Aves'!$H$18))</f>
        <v>141099.173678571</v>
      </c>
      <c r="N8" s="118"/>
      <c r="O8" s="118"/>
      <c r="P8" s="119"/>
      <c r="Q8" s="119"/>
      <c r="R8" s="120" t="e">
        <f aca="false">+L8*(S8+T8*(1-S8)*(1-VLOOKUP(N8,'Tablas Aves'!G20:H26,2,FALSE()))+U8*(1-S8)*(1-T8)*(1-VLOOKUP(N8,'Tablas Aves'!G20:H26,2,FALSE()))*(1-VLOOKUP(O8,'Tablas Aves'!G20:H26,2,FALSE()))+V8*(1-S8)*(1-T8)*(1-U8)*(1-VLOOKUP(N8,'Tablas Aves'!G20:H26,2,FALSE()))*(1-VLOOKUP(O8,'Tablas Aves'!G20:H26,2,FALSE()))*(1-VLOOKUP(P8,'Tablas Aves'!G20:H26,2,FALSE())))*17/14</f>
        <v>#N/A</v>
      </c>
      <c r="S8" s="121" t="e">
        <f aca="false">VLOOKUP(N8,'Tablas Aves'!$B$16:$C$22,2,FALSE())/100</f>
        <v>#N/A</v>
      </c>
      <c r="T8" s="121" t="e">
        <f aca="false">VLOOKUP(O8,'Tablas Aves'!$B$16:$C$22,2,FALSE())/100</f>
        <v>#N/A</v>
      </c>
      <c r="U8" s="121" t="e">
        <f aca="false">VLOOKUP(P8,'Tablas Aves'!$B$16:$C$22,2,FALSE())/100</f>
        <v>#N/A</v>
      </c>
      <c r="V8" s="121" t="e">
        <f aca="false">VLOOKUP(Q8,'Tablas Aves'!$B$16:$C$22,2,FALSE())/100</f>
        <v>#N/A</v>
      </c>
      <c r="W8" s="97"/>
      <c r="X8" s="97"/>
      <c r="Y8" s="97"/>
      <c r="Z8" s="97"/>
      <c r="AA8" s="97"/>
      <c r="AB8" s="133"/>
    </row>
    <row r="9" customFormat="false" ht="26.4" hidden="false" customHeight="false" outlineLevel="0" collapsed="false">
      <c r="A9" s="122" t="s">
        <v>609</v>
      </c>
      <c r="B9" s="123" t="s">
        <v>209</v>
      </c>
      <c r="C9" s="124" t="n">
        <v>257750</v>
      </c>
      <c r="D9" s="124" t="n">
        <v>6241250</v>
      </c>
      <c r="E9" s="125" t="s">
        <v>45</v>
      </c>
      <c r="F9" s="124" t="n">
        <v>540000</v>
      </c>
      <c r="G9" s="126" t="s">
        <v>664</v>
      </c>
      <c r="H9" s="125" t="s">
        <v>29</v>
      </c>
      <c r="I9" s="125"/>
      <c r="J9" s="126" t="s">
        <v>357</v>
      </c>
      <c r="K9" s="127"/>
      <c r="L9" s="116" t="n">
        <f aca="false">+IF(H9='Tablas Aves'!$B$5,F9*'Tablas Aves'!$C$5*'Tablas Aves'!$D$5/1000*365,IF(H9='Tablas Aves'!$B$6,F9*'Tablas Aves'!$C$6*'Tablas Aves'!$D$6/1000*365,IF(H9='Tablas Aves'!$B$7,F9*'Tablas Aves'!$C$7*'Tablas Aves'!$D$7/1000*365,IF(H9='Tablas Aves'!$B$8,F9*'Tablas Aves'!$C$8*'Tablas Aves'!$D$8/1000*365,IF(H9='Tablas Aves'!$B$9,F9*'Tablas Aves'!$C$9*'Tablas Aves'!$D$9/1000*365)))))</f>
        <v>195129</v>
      </c>
      <c r="M9" s="116" t="n">
        <f aca="false">+IF(H9='Tablas Aves'!$G$6,L9*'Tablas Aves'!$C$18/100*17/14+(L9-(L9*'Tablas Aves'!$C$18/100*17/14)*14/17)*17/14*'Tablas Aves'!$C$19/100*(1-'Tablas Aves'!$H$17)+(L9-((L9-(L9*'Tablas Aves'!$C$18/100*17/14)*14/17)*17/14*'Tablas Aves'!$C$19/100)*14/17)*17/14*'Tablas Aves'!$C$21/100*(1-'Tablas Aves'!$H$17)*(1-'Tablas Aves'!$H$18),L9*'Tablas Aves'!$C$18/100*17/14+(L9-(L9*'Tablas Aves'!$C$18/100*17/14)*14/17)*17/14*'Tablas Aves'!$C$19/100*(1-'Tablas Aves'!$H$17)+(L9-((L9-(L9*'Tablas Aves'!$C$18/100*17/14)*14/17)*17/14*'Tablas Aves'!$C$19/100)*14/17)*17/14*'Tablas Aves'!$C$20/100*(1-'Tablas Aves'!$H$17)*(1-'Tablas Aves'!$H$18))</f>
        <v>141099.173678571</v>
      </c>
      <c r="N9" s="118"/>
      <c r="O9" s="118"/>
      <c r="P9" s="119"/>
      <c r="Q9" s="119"/>
      <c r="R9" s="120" t="e">
        <f aca="false">+L9*(S9+T9*(1-S9)*(1-VLOOKUP(N9,'Tablas Aves'!G21:H27,2,FALSE()))+U9*(1-S9)*(1-T9)*(1-VLOOKUP(N9,'Tablas Aves'!G21:H27,2,FALSE()))*(1-VLOOKUP(O9,'Tablas Aves'!G21:H27,2,FALSE()))+V9*(1-S9)*(1-T9)*(1-U9)*(1-VLOOKUP(N9,'Tablas Aves'!G21:H27,2,FALSE()))*(1-VLOOKUP(O9,'Tablas Aves'!G21:H27,2,FALSE()))*(1-VLOOKUP(P9,'Tablas Aves'!G21:H27,2,FALSE())))*17/14</f>
        <v>#N/A</v>
      </c>
      <c r="S9" s="121" t="e">
        <f aca="false">VLOOKUP(N9,'Tablas Aves'!$B$16:$C$22,2,FALSE())/100</f>
        <v>#N/A</v>
      </c>
      <c r="T9" s="121" t="e">
        <f aca="false">VLOOKUP(O9,'Tablas Aves'!$B$16:$C$22,2,FALSE())/100</f>
        <v>#N/A</v>
      </c>
      <c r="U9" s="121" t="e">
        <f aca="false">VLOOKUP(P9,'Tablas Aves'!$B$16:$C$22,2,FALSE())/100</f>
        <v>#N/A</v>
      </c>
      <c r="V9" s="121" t="e">
        <f aca="false">VLOOKUP(Q9,'Tablas Aves'!$B$16:$C$22,2,FALSE())/100</f>
        <v>#N/A</v>
      </c>
    </row>
    <row r="10" customFormat="false" ht="13.2" hidden="false" customHeight="false" outlineLevel="0" collapsed="false">
      <c r="A10" s="122" t="s">
        <v>609</v>
      </c>
      <c r="B10" s="123" t="s">
        <v>17</v>
      </c>
      <c r="C10" s="124" t="n">
        <v>277546</v>
      </c>
      <c r="D10" s="124" t="n">
        <v>6236966</v>
      </c>
      <c r="E10" s="125" t="s">
        <v>45</v>
      </c>
      <c r="F10" s="124" t="n">
        <v>364500</v>
      </c>
      <c r="G10" s="126"/>
      <c r="H10" s="125" t="s">
        <v>29</v>
      </c>
      <c r="I10" s="125"/>
      <c r="J10" s="126" t="s">
        <v>329</v>
      </c>
      <c r="K10" s="127" t="n">
        <v>15</v>
      </c>
      <c r="L10" s="116" t="n">
        <f aca="false">+IF(H10='Tablas Aves'!$B$5,F10*'Tablas Aves'!$C$5*'Tablas Aves'!$D$5/1000*365,IF(H10='Tablas Aves'!$B$6,F10*'Tablas Aves'!$C$6*'Tablas Aves'!$D$6/1000*365,IF(H10='Tablas Aves'!$B$7,F10*'Tablas Aves'!$C$7*'Tablas Aves'!$D$7/1000*365,IF(H10='Tablas Aves'!$B$8,F10*'Tablas Aves'!$C$8*'Tablas Aves'!$D$8/1000*365,IF(H10='Tablas Aves'!$B$9,F10*'Tablas Aves'!$C$9*'Tablas Aves'!$D$9/1000*365)))))</f>
        <v>131712.075</v>
      </c>
      <c r="M10" s="116" t="n">
        <f aca="false">+IF(H10='Tablas Aves'!$G$6,L10*'Tablas Aves'!$C$18/100*17/14+(L10-(L10*'Tablas Aves'!$C$18/100*17/14)*14/17)*17/14*'Tablas Aves'!$C$19/100*(1-'Tablas Aves'!$H$17)+(L10-((L10-(L10*'Tablas Aves'!$C$18/100*17/14)*14/17)*17/14*'Tablas Aves'!$C$19/100)*14/17)*17/14*'Tablas Aves'!$C$21/100*(1-'Tablas Aves'!$H$17)*(1-'Tablas Aves'!$H$18),L10*'Tablas Aves'!$C$18/100*17/14+(L10-(L10*'Tablas Aves'!$C$18/100*17/14)*14/17)*17/14*'Tablas Aves'!$C$19/100*(1-'Tablas Aves'!$H$17)+(L10-((L10-(L10*'Tablas Aves'!$C$18/100*17/14)*14/17)*17/14*'Tablas Aves'!$C$19/100)*14/17)*17/14*'Tablas Aves'!$C$20/100*(1-'Tablas Aves'!$H$17)*(1-'Tablas Aves'!$H$18))</f>
        <v>95241.9422330357</v>
      </c>
      <c r="N10" s="118"/>
      <c r="O10" s="118"/>
      <c r="P10" s="119"/>
      <c r="Q10" s="119"/>
      <c r="R10" s="120" t="e">
        <f aca="false">+L10*(S10+T10*(1-S10)*(1-VLOOKUP(N10,'Tablas Aves'!G22:H28,2,FALSE()))+U10*(1-S10)*(1-T10)*(1-VLOOKUP(N10,'Tablas Aves'!G22:H28,2,FALSE()))*(1-VLOOKUP(O10,'Tablas Aves'!G22:H28,2,FALSE()))+V10*(1-S10)*(1-T10)*(1-U10)*(1-VLOOKUP(N10,'Tablas Aves'!G22:H28,2,FALSE()))*(1-VLOOKUP(O10,'Tablas Aves'!G22:H28,2,FALSE()))*(1-VLOOKUP(P10,'Tablas Aves'!G22:H28,2,FALSE())))*17/14</f>
        <v>#N/A</v>
      </c>
      <c r="S10" s="121" t="e">
        <f aca="false">VLOOKUP(N10,'Tablas Aves'!$B$16:$C$22,2,FALSE())/100</f>
        <v>#N/A</v>
      </c>
      <c r="T10" s="121" t="e">
        <f aca="false">VLOOKUP(O10,'Tablas Aves'!$B$16:$C$22,2,FALSE())/100</f>
        <v>#N/A</v>
      </c>
      <c r="U10" s="121" t="e">
        <f aca="false">VLOOKUP(P10,'Tablas Aves'!$B$16:$C$22,2,FALSE())/100</f>
        <v>#N/A</v>
      </c>
      <c r="V10" s="121" t="e">
        <f aca="false">VLOOKUP(Q10,'Tablas Aves'!$B$16:$C$22,2,FALSE())/100</f>
        <v>#N/A</v>
      </c>
    </row>
    <row r="11" customFormat="false" ht="13.2" hidden="false" customHeight="false" outlineLevel="0" collapsed="false">
      <c r="A11" s="122" t="s">
        <v>609</v>
      </c>
      <c r="B11" s="123" t="s">
        <v>17</v>
      </c>
      <c r="C11" s="124" t="n">
        <v>278278</v>
      </c>
      <c r="D11" s="124" t="n">
        <v>6234987</v>
      </c>
      <c r="E11" s="125" t="s">
        <v>45</v>
      </c>
      <c r="F11" s="124" t="n">
        <v>364500</v>
      </c>
      <c r="G11" s="126"/>
      <c r="H11" s="125" t="s">
        <v>29</v>
      </c>
      <c r="I11" s="125"/>
      <c r="J11" s="126" t="s">
        <v>423</v>
      </c>
      <c r="K11" s="127" t="n">
        <v>15</v>
      </c>
      <c r="L11" s="116" t="n">
        <f aca="false">+IF(H11='Tablas Aves'!$B$5,F11*'Tablas Aves'!$C$5*'Tablas Aves'!$D$5/1000*365,IF(H11='Tablas Aves'!$B$6,F11*'Tablas Aves'!$C$6*'Tablas Aves'!$D$6/1000*365,IF(H11='Tablas Aves'!$B$7,F11*'Tablas Aves'!$C$7*'Tablas Aves'!$D$7/1000*365,IF(H11='Tablas Aves'!$B$8,F11*'Tablas Aves'!$C$8*'Tablas Aves'!$D$8/1000*365,IF(H11='Tablas Aves'!$B$9,F11*'Tablas Aves'!$C$9*'Tablas Aves'!$D$9/1000*365)))))</f>
        <v>131712.075</v>
      </c>
      <c r="M11" s="116" t="n">
        <f aca="false">+IF(H11='Tablas Aves'!$G$6,L11*'Tablas Aves'!$C$18/100*17/14+(L11-(L11*'Tablas Aves'!$C$18/100*17/14)*14/17)*17/14*'Tablas Aves'!$C$19/100*(1-'Tablas Aves'!$H$17)+(L11-((L11-(L11*'Tablas Aves'!$C$18/100*17/14)*14/17)*17/14*'Tablas Aves'!$C$19/100)*14/17)*17/14*'Tablas Aves'!$C$21/100*(1-'Tablas Aves'!$H$17)*(1-'Tablas Aves'!$H$18),L11*'Tablas Aves'!$C$18/100*17/14+(L11-(L11*'Tablas Aves'!$C$18/100*17/14)*14/17)*17/14*'Tablas Aves'!$C$19/100*(1-'Tablas Aves'!$H$17)+(L11-((L11-(L11*'Tablas Aves'!$C$18/100*17/14)*14/17)*17/14*'Tablas Aves'!$C$19/100)*14/17)*17/14*'Tablas Aves'!$C$20/100*(1-'Tablas Aves'!$H$17)*(1-'Tablas Aves'!$H$18))</f>
        <v>95241.9422330357</v>
      </c>
      <c r="N11" s="118"/>
      <c r="O11" s="118"/>
      <c r="P11" s="119"/>
      <c r="Q11" s="119"/>
      <c r="R11" s="120" t="e">
        <f aca="false">+L11*(S11+T11*(1-S11)*(1-VLOOKUP(N11,'Tablas Aves'!G23:H29,2,FALSE()))+U11*(1-S11)*(1-T11)*(1-VLOOKUP(N11,'Tablas Aves'!G23:H29,2,FALSE()))*(1-VLOOKUP(O11,'Tablas Aves'!G23:H29,2,FALSE()))+V11*(1-S11)*(1-T11)*(1-U11)*(1-VLOOKUP(N11,'Tablas Aves'!G23:H29,2,FALSE()))*(1-VLOOKUP(O11,'Tablas Aves'!G23:H29,2,FALSE()))*(1-VLOOKUP(P11,'Tablas Aves'!G23:H29,2,FALSE())))*17/14</f>
        <v>#N/A</v>
      </c>
      <c r="S11" s="121" t="e">
        <f aca="false">VLOOKUP(N11,'Tablas Aves'!$B$16:$C$22,2,FALSE())/100</f>
        <v>#N/A</v>
      </c>
      <c r="T11" s="121" t="e">
        <f aca="false">VLOOKUP(O11,'Tablas Aves'!$B$16:$C$22,2,FALSE())/100</f>
        <v>#N/A</v>
      </c>
      <c r="U11" s="121" t="e">
        <f aca="false">VLOOKUP(P11,'Tablas Aves'!$B$16:$C$22,2,FALSE())/100</f>
        <v>#N/A</v>
      </c>
      <c r="V11" s="121" t="e">
        <f aca="false">VLOOKUP(Q11,'Tablas Aves'!$B$16:$C$22,2,FALSE())/100</f>
        <v>#N/A</v>
      </c>
    </row>
    <row r="12" customFormat="false" ht="13.2" hidden="false" customHeight="false" outlineLevel="0" collapsed="false">
      <c r="A12" s="122" t="s">
        <v>609</v>
      </c>
      <c r="B12" s="123" t="s">
        <v>209</v>
      </c>
      <c r="C12" s="124" t="n">
        <v>280609</v>
      </c>
      <c r="D12" s="124" t="n">
        <v>6245610</v>
      </c>
      <c r="E12" s="125" t="s">
        <v>45</v>
      </c>
      <c r="F12" s="124" t="n">
        <v>499000</v>
      </c>
      <c r="G12" s="126"/>
      <c r="H12" s="125" t="s">
        <v>29</v>
      </c>
      <c r="I12" s="125" t="n">
        <v>1</v>
      </c>
      <c r="J12" s="126" t="s">
        <v>413</v>
      </c>
      <c r="K12" s="127" t="n">
        <v>15</v>
      </c>
      <c r="L12" s="116" t="n">
        <f aca="false">+IF(H12='Tablas Aves'!$B$5,F12*'Tablas Aves'!$C$5*'Tablas Aves'!$D$5/1000*365,IF(H12='Tablas Aves'!$B$6,F12*'Tablas Aves'!$C$6*'Tablas Aves'!$D$6/1000*365,IF(H12='Tablas Aves'!$B$7,F12*'Tablas Aves'!$C$7*'Tablas Aves'!$D$7/1000*365,IF(H12='Tablas Aves'!$B$8,F12*'Tablas Aves'!$C$8*'Tablas Aves'!$D$8/1000*365,IF(H12='Tablas Aves'!$B$9,F12*'Tablas Aves'!$C$9*'Tablas Aves'!$D$9/1000*365)))))</f>
        <v>180313.65</v>
      </c>
      <c r="M12" s="116" t="n">
        <f aca="false">+IF(H12='Tablas Aves'!$G$6,L12*'Tablas Aves'!$C$18/100*17/14+(L12-(L12*'Tablas Aves'!$C$18/100*17/14)*14/17)*17/14*'Tablas Aves'!$C$19/100*(1-'Tablas Aves'!$H$17)+(L12-((L12-(L12*'Tablas Aves'!$C$18/100*17/14)*14/17)*17/14*'Tablas Aves'!$C$19/100)*14/17)*17/14*'Tablas Aves'!$C$21/100*(1-'Tablas Aves'!$H$17)*(1-'Tablas Aves'!$H$18),L12*'Tablas Aves'!$C$18/100*17/14+(L12-(L12*'Tablas Aves'!$C$18/100*17/14)*14/17)*17/14*'Tablas Aves'!$C$19/100*(1-'Tablas Aves'!$H$17)+(L12-((L12-(L12*'Tablas Aves'!$C$18/100*17/14)*14/17)*17/14*'Tablas Aves'!$C$19/100)*14/17)*17/14*'Tablas Aves'!$C$20/100*(1-'Tablas Aves'!$H$17)*(1-'Tablas Aves'!$H$18))</f>
        <v>130386.088269643</v>
      </c>
      <c r="N12" s="118"/>
      <c r="O12" s="118"/>
      <c r="P12" s="119"/>
      <c r="Q12" s="119"/>
      <c r="R12" s="120" t="e">
        <f aca="false">+L12*(S12+T12*(1-S12)*(1-VLOOKUP(N12,'Tablas Aves'!G24:H30,2,FALSE()))+U12*(1-S12)*(1-T12)*(1-VLOOKUP(N12,'Tablas Aves'!G24:H30,2,FALSE()))*(1-VLOOKUP(O12,'Tablas Aves'!G24:H30,2,FALSE()))+V12*(1-S12)*(1-T12)*(1-U12)*(1-VLOOKUP(N12,'Tablas Aves'!G24:H30,2,FALSE()))*(1-VLOOKUP(O12,'Tablas Aves'!G24:H30,2,FALSE()))*(1-VLOOKUP(P12,'Tablas Aves'!G24:H30,2,FALSE())))*17/14</f>
        <v>#N/A</v>
      </c>
      <c r="S12" s="121" t="e">
        <f aca="false">VLOOKUP(N12,'Tablas Aves'!$B$16:$C$22,2,FALSE())/100</f>
        <v>#N/A</v>
      </c>
      <c r="T12" s="121" t="e">
        <f aca="false">VLOOKUP(O12,'Tablas Aves'!$B$16:$C$22,2,FALSE())/100</f>
        <v>#N/A</v>
      </c>
      <c r="U12" s="121" t="e">
        <f aca="false">VLOOKUP(P12,'Tablas Aves'!$B$16:$C$22,2,FALSE())/100</f>
        <v>#N/A</v>
      </c>
      <c r="V12" s="121" t="e">
        <f aca="false">VLOOKUP(Q12,'Tablas Aves'!$B$16:$C$22,2,FALSE())/100</f>
        <v>#N/A</v>
      </c>
    </row>
    <row r="13" s="134" customFormat="true" ht="13.2" hidden="false" customHeight="false" outlineLevel="0" collapsed="false">
      <c r="A13" s="128" t="s">
        <v>609</v>
      </c>
      <c r="B13" s="129" t="s">
        <v>17</v>
      </c>
      <c r="C13" s="130" t="n">
        <v>280720</v>
      </c>
      <c r="D13" s="130" t="n">
        <v>6274440</v>
      </c>
      <c r="E13" s="129" t="s">
        <v>18</v>
      </c>
      <c r="F13" s="130" t="n">
        <v>28000</v>
      </c>
      <c r="G13" s="129"/>
      <c r="H13" s="129" t="s">
        <v>29</v>
      </c>
      <c r="I13" s="131" t="n">
        <v>1</v>
      </c>
      <c r="J13" s="129" t="s">
        <v>455</v>
      </c>
      <c r="K13" s="132" t="n">
        <v>6</v>
      </c>
      <c r="L13" s="116" t="n">
        <f aca="false">+IF(H13='Tablas Aves'!$B$5,F13*'Tablas Aves'!$C$5*'Tablas Aves'!$D$5/1000*365,IF(H13='Tablas Aves'!$B$6,F13*'Tablas Aves'!$C$6*'Tablas Aves'!$D$6/1000*365,IF(H13='Tablas Aves'!$B$7,F13*'Tablas Aves'!$C$7*'Tablas Aves'!$D$7/1000*365,IF(H13='Tablas Aves'!$B$8,F13*'Tablas Aves'!$C$8*'Tablas Aves'!$D$8/1000*365,IF(H13='Tablas Aves'!$B$9,F13*'Tablas Aves'!$C$9*'Tablas Aves'!$D$9/1000*365)))))</f>
        <v>10117.8</v>
      </c>
      <c r="M13" s="116" t="n">
        <f aca="false">+IF(H13='Tablas Aves'!$G$6,L13*'Tablas Aves'!$C$18/100*17/14+(L13-(L13*'Tablas Aves'!$C$18/100*17/14)*14/17)*17/14*'Tablas Aves'!$C$19/100*(1-'Tablas Aves'!$H$17)+(L13-((L13-(L13*'Tablas Aves'!$C$18/100*17/14)*14/17)*17/14*'Tablas Aves'!$C$19/100)*14/17)*17/14*'Tablas Aves'!$C$21/100*(1-'Tablas Aves'!$H$17)*(1-'Tablas Aves'!$H$18),L13*'Tablas Aves'!$C$18/100*17/14+(L13-(L13*'Tablas Aves'!$C$18/100*17/14)*14/17)*17/14*'Tablas Aves'!$C$19/100*(1-'Tablas Aves'!$H$17)+(L13-((L13-(L13*'Tablas Aves'!$C$18/100*17/14)*14/17)*17/14*'Tablas Aves'!$C$19/100)*14/17)*17/14*'Tablas Aves'!$C$20/100*(1-'Tablas Aves'!$H$17)*(1-'Tablas Aves'!$H$18))</f>
        <v>7316.25345</v>
      </c>
      <c r="N13" s="118"/>
      <c r="O13" s="118"/>
      <c r="P13" s="119"/>
      <c r="Q13" s="119"/>
      <c r="R13" s="120" t="e">
        <f aca="false">+L13*(S13+T13*(1-S13)*(1-VLOOKUP(N13,'Tablas Aves'!G25:H31,2,FALSE()))+U13*(1-S13)*(1-T13)*(1-VLOOKUP(N13,'Tablas Aves'!G25:H31,2,FALSE()))*(1-VLOOKUP(O13,'Tablas Aves'!G25:H31,2,FALSE()))+V13*(1-S13)*(1-T13)*(1-U13)*(1-VLOOKUP(N13,'Tablas Aves'!G25:H31,2,FALSE()))*(1-VLOOKUP(O13,'Tablas Aves'!G25:H31,2,FALSE()))*(1-VLOOKUP(P13,'Tablas Aves'!G25:H31,2,FALSE())))*17/14</f>
        <v>#N/A</v>
      </c>
      <c r="S13" s="121" t="e">
        <f aca="false">VLOOKUP(N13,'Tablas Aves'!$B$16:$C$22,2,FALSE())/100</f>
        <v>#N/A</v>
      </c>
      <c r="T13" s="121" t="e">
        <f aca="false">VLOOKUP(O13,'Tablas Aves'!$B$16:$C$22,2,FALSE())/100</f>
        <v>#N/A</v>
      </c>
      <c r="U13" s="121" t="e">
        <f aca="false">VLOOKUP(P13,'Tablas Aves'!$B$16:$C$22,2,FALSE())/100</f>
        <v>#N/A</v>
      </c>
      <c r="V13" s="121" t="e">
        <f aca="false">VLOOKUP(Q13,'Tablas Aves'!$B$16:$C$22,2,FALSE())/100</f>
        <v>#N/A</v>
      </c>
      <c r="W13" s="97"/>
      <c r="X13" s="97"/>
      <c r="Y13" s="97"/>
      <c r="Z13" s="97"/>
      <c r="AA13" s="97"/>
      <c r="AB13" s="133"/>
    </row>
    <row r="14" s="134" customFormat="true" ht="13.2" hidden="false" customHeight="false" outlineLevel="0" collapsed="false">
      <c r="A14" s="128" t="s">
        <v>609</v>
      </c>
      <c r="B14" s="129" t="s">
        <v>17</v>
      </c>
      <c r="C14" s="130" t="n">
        <v>282823</v>
      </c>
      <c r="D14" s="130" t="n">
        <v>6254733</v>
      </c>
      <c r="E14" s="129" t="s">
        <v>266</v>
      </c>
      <c r="F14" s="130" t="n">
        <v>72000</v>
      </c>
      <c r="G14" s="129"/>
      <c r="H14" s="129" t="s">
        <v>37</v>
      </c>
      <c r="I14" s="131" t="n">
        <v>8</v>
      </c>
      <c r="J14" s="129" t="s">
        <v>271</v>
      </c>
      <c r="K14" s="132" t="n">
        <v>6</v>
      </c>
      <c r="L14" s="116" t="n">
        <f aca="false">+IF(H14='Tablas Aves'!$B$5,F14*'Tablas Aves'!$C$5*'Tablas Aves'!$D$5/1000*365,IF(H14='Tablas Aves'!$B$6,F14*'Tablas Aves'!$C$6*'Tablas Aves'!$D$6/1000*365,IF(H14='Tablas Aves'!$B$7,F14*'Tablas Aves'!$C$7*'Tablas Aves'!$D$7/1000*365,IF(H14='Tablas Aves'!$B$8,F14*'Tablas Aves'!$C$8*'Tablas Aves'!$D$8/1000*365,IF(H14='Tablas Aves'!$B$9,F14*'Tablas Aves'!$C$9*'Tablas Aves'!$D$9/1000*365)))))</f>
        <v>39262.32</v>
      </c>
      <c r="M14" s="116" t="n">
        <f aca="false">+IF(H14='Tablas Aves'!$G$6,L14*'Tablas Aves'!$C$18/100*17/14+(L14-(L14*'Tablas Aves'!$C$18/100*17/14)*14/17)*17/14*'Tablas Aves'!$C$19/100*(1-'Tablas Aves'!$H$17)+(L14-((L14-(L14*'Tablas Aves'!$C$18/100*17/14)*14/17)*17/14*'Tablas Aves'!$C$19/100)*14/17)*17/14*'Tablas Aves'!$C$21/100*(1-'Tablas Aves'!$H$17)*(1-'Tablas Aves'!$H$18),L14*'Tablas Aves'!$C$18/100*17/14+(L14-(L14*'Tablas Aves'!$C$18/100*17/14)*14/17)*17/14*'Tablas Aves'!$C$19/100*(1-'Tablas Aves'!$H$17)+(L14-((L14-(L14*'Tablas Aves'!$C$18/100*17/14)*14/17)*17/14*'Tablas Aves'!$C$19/100)*14/17)*17/14*'Tablas Aves'!$C$20/100*(1-'Tablas Aves'!$H$17)*(1-'Tablas Aves'!$H$18))</f>
        <v>21130.8123569143</v>
      </c>
      <c r="N14" s="118"/>
      <c r="O14" s="118"/>
      <c r="P14" s="119"/>
      <c r="Q14" s="119"/>
      <c r="R14" s="120" t="e">
        <f aca="false">+L14*(S14+T14*(1-S14)*(1-VLOOKUP(N14,'Tablas Aves'!G26:H32,2,FALSE()))+U14*(1-S14)*(1-T14)*(1-VLOOKUP(N14,'Tablas Aves'!G26:H32,2,FALSE()))*(1-VLOOKUP(O14,'Tablas Aves'!G26:H32,2,FALSE()))+V14*(1-S14)*(1-T14)*(1-U14)*(1-VLOOKUP(N14,'Tablas Aves'!G26:H32,2,FALSE()))*(1-VLOOKUP(O14,'Tablas Aves'!G26:H32,2,FALSE()))*(1-VLOOKUP(P14,'Tablas Aves'!G26:H32,2,FALSE())))*17/14</f>
        <v>#N/A</v>
      </c>
      <c r="S14" s="121" t="e">
        <f aca="false">VLOOKUP(N14,'Tablas Aves'!$B$16:$C$22,2,FALSE())/100</f>
        <v>#N/A</v>
      </c>
      <c r="T14" s="121" t="e">
        <f aca="false">VLOOKUP(O14,'Tablas Aves'!$B$16:$C$22,2,FALSE())/100</f>
        <v>#N/A</v>
      </c>
      <c r="U14" s="121" t="e">
        <f aca="false">VLOOKUP(P14,'Tablas Aves'!$B$16:$C$22,2,FALSE())/100</f>
        <v>#N/A</v>
      </c>
      <c r="V14" s="121" t="e">
        <f aca="false">VLOOKUP(Q14,'Tablas Aves'!$B$16:$C$22,2,FALSE())/100</f>
        <v>#N/A</v>
      </c>
      <c r="W14" s="97"/>
      <c r="X14" s="97"/>
      <c r="Y14" s="97"/>
      <c r="Z14" s="97"/>
      <c r="AA14" s="97"/>
      <c r="AB14" s="133"/>
    </row>
    <row r="15" customFormat="false" ht="13.2" hidden="false" customHeight="false" outlineLevel="0" collapsed="false">
      <c r="A15" s="114" t="s">
        <v>609</v>
      </c>
      <c r="B15" s="135" t="s">
        <v>17</v>
      </c>
      <c r="C15" s="116" t="n">
        <v>283024</v>
      </c>
      <c r="D15" s="116" t="n">
        <v>6256886</v>
      </c>
      <c r="E15" s="115" t="s">
        <v>266</v>
      </c>
      <c r="F15" s="116" t="n">
        <v>174647</v>
      </c>
      <c r="G15" s="115"/>
      <c r="H15" s="115" t="s">
        <v>37</v>
      </c>
      <c r="I15" s="115" t="n">
        <v>8</v>
      </c>
      <c r="J15" s="115" t="s">
        <v>421</v>
      </c>
      <c r="K15" s="117" t="n">
        <v>3</v>
      </c>
      <c r="L15" s="116" t="n">
        <f aca="false">+IF(H15='Tablas Aves'!$B$5,F15*'Tablas Aves'!$C$5*'Tablas Aves'!$D$5/1000*365,IF(H15='Tablas Aves'!$B$6,F15*'Tablas Aves'!$C$6*'Tablas Aves'!$D$6/1000*365,IF(H15='Tablas Aves'!$B$7,F15*'Tablas Aves'!$C$7*'Tablas Aves'!$D$7/1000*365,IF(H15='Tablas Aves'!$B$8,F15*'Tablas Aves'!$C$8*'Tablas Aves'!$D$8/1000*365,IF(H15='Tablas Aves'!$B$9,F15*'Tablas Aves'!$C$9*'Tablas Aves'!$D$9/1000*365)))))</f>
        <v>95236.75557</v>
      </c>
      <c r="M15" s="116" t="n">
        <f aca="false">+IF(H15='Tablas Aves'!$G$6,L15*'Tablas Aves'!$C$18/100*17/14+(L15-(L15*'Tablas Aves'!$C$18/100*17/14)*14/17)*17/14*'Tablas Aves'!$C$19/100*(1-'Tablas Aves'!$H$17)+(L15-((L15-(L15*'Tablas Aves'!$C$18/100*17/14)*14/17)*17/14*'Tablas Aves'!$C$19/100)*14/17)*17/14*'Tablas Aves'!$C$21/100*(1-'Tablas Aves'!$H$17)*(1-'Tablas Aves'!$H$18),L15*'Tablas Aves'!$C$18/100*17/14+(L15-(L15*'Tablas Aves'!$C$18/100*17/14)*14/17)*17/14*'Tablas Aves'!$C$19/100*(1-'Tablas Aves'!$H$17)+(L15-((L15-(L15*'Tablas Aves'!$C$18/100*17/14)*14/17)*17/14*'Tablas Aves'!$C$19/100)*14/17)*17/14*'Tablas Aves'!$C$20/100*(1-'Tablas Aves'!$H$17)*(1-'Tablas Aves'!$H$18))</f>
        <v>51256.0136902501</v>
      </c>
      <c r="N15" s="118"/>
      <c r="O15" s="118"/>
      <c r="P15" s="119"/>
      <c r="Q15" s="119"/>
      <c r="R15" s="120" t="e">
        <f aca="false">+L15*(S15+T15*(1-S15)*(1-VLOOKUP(N15,'Tablas Aves'!G27:H33,2,FALSE()))+U15*(1-S15)*(1-T15)*(1-VLOOKUP(N15,'Tablas Aves'!G27:H33,2,FALSE()))*(1-VLOOKUP(O15,'Tablas Aves'!G27:H33,2,FALSE()))+V15*(1-S15)*(1-T15)*(1-U15)*(1-VLOOKUP(N15,'Tablas Aves'!G27:H33,2,FALSE()))*(1-VLOOKUP(O15,'Tablas Aves'!G27:H33,2,FALSE()))*(1-VLOOKUP(P15,'Tablas Aves'!G27:H33,2,FALSE())))*17/14</f>
        <v>#N/A</v>
      </c>
      <c r="S15" s="121" t="e">
        <f aca="false">VLOOKUP(N15,'Tablas Aves'!$B$16:$C$22,2,FALSE())/100</f>
        <v>#N/A</v>
      </c>
      <c r="T15" s="121" t="e">
        <f aca="false">VLOOKUP(O15,'Tablas Aves'!$B$16:$C$22,2,FALSE())/100</f>
        <v>#N/A</v>
      </c>
      <c r="U15" s="121" t="e">
        <f aca="false">VLOOKUP(P15,'Tablas Aves'!$B$16:$C$22,2,FALSE())/100</f>
        <v>#N/A</v>
      </c>
      <c r="V15" s="121" t="e">
        <f aca="false">VLOOKUP(Q15,'Tablas Aves'!$B$16:$C$22,2,FALSE())/100</f>
        <v>#N/A</v>
      </c>
    </row>
    <row r="16" customFormat="false" ht="13.2" hidden="false" customHeight="false" outlineLevel="0" collapsed="false">
      <c r="A16" s="114" t="s">
        <v>609</v>
      </c>
      <c r="B16" s="135" t="s">
        <v>17</v>
      </c>
      <c r="C16" s="116" t="n">
        <v>283107</v>
      </c>
      <c r="D16" s="116" t="n">
        <v>6254758</v>
      </c>
      <c r="E16" s="115" t="s">
        <v>266</v>
      </c>
      <c r="F16" s="116" t="n">
        <v>26000</v>
      </c>
      <c r="G16" s="136"/>
      <c r="H16" s="115" t="s">
        <v>37</v>
      </c>
      <c r="I16" s="115" t="n">
        <v>8</v>
      </c>
      <c r="J16" s="115" t="s">
        <v>438</v>
      </c>
      <c r="K16" s="117" t="n">
        <v>1</v>
      </c>
      <c r="L16" s="116" t="n">
        <f aca="false">+IF(H16='Tablas Aves'!$B$5,F16*'Tablas Aves'!$C$5*'Tablas Aves'!$D$5/1000*365,IF(H16='Tablas Aves'!$B$6,F16*'Tablas Aves'!$C$6*'Tablas Aves'!$D$6/1000*365,IF(H16='Tablas Aves'!$B$7,F16*'Tablas Aves'!$C$7*'Tablas Aves'!$D$7/1000*365,IF(H16='Tablas Aves'!$B$8,F16*'Tablas Aves'!$C$8*'Tablas Aves'!$D$8/1000*365,IF(H16='Tablas Aves'!$B$9,F16*'Tablas Aves'!$C$9*'Tablas Aves'!$D$9/1000*365)))))</f>
        <v>14178.06</v>
      </c>
      <c r="M16" s="116" t="n">
        <f aca="false">+IF(H16='Tablas Aves'!$G$6,L16*'Tablas Aves'!$C$18/100*17/14+(L16-(L16*'Tablas Aves'!$C$18/100*17/14)*14/17)*17/14*'Tablas Aves'!$C$19/100*(1-'Tablas Aves'!$H$17)+(L16-((L16-(L16*'Tablas Aves'!$C$18/100*17/14)*14/17)*17/14*'Tablas Aves'!$C$19/100)*14/17)*17/14*'Tablas Aves'!$C$21/100*(1-'Tablas Aves'!$H$17)*(1-'Tablas Aves'!$H$18),L16*'Tablas Aves'!$C$18/100*17/14+(L16-(L16*'Tablas Aves'!$C$18/100*17/14)*14/17)*17/14*'Tablas Aves'!$C$19/100*(1-'Tablas Aves'!$H$17)+(L16-((L16-(L16*'Tablas Aves'!$C$18/100*17/14)*14/17)*17/14*'Tablas Aves'!$C$19/100)*14/17)*17/14*'Tablas Aves'!$C$20/100*(1-'Tablas Aves'!$H$17)*(1-'Tablas Aves'!$H$18))</f>
        <v>7630.57112888572</v>
      </c>
      <c r="N16" s="118"/>
      <c r="O16" s="118"/>
      <c r="P16" s="119"/>
      <c r="Q16" s="119"/>
      <c r="R16" s="120" t="e">
        <f aca="false">+L16*(S16+T16*(1-S16)*(1-VLOOKUP(N16,'Tablas Aves'!G28:H34,2,FALSE()))+U16*(1-S16)*(1-T16)*(1-VLOOKUP(N16,'Tablas Aves'!G28:H34,2,FALSE()))*(1-VLOOKUP(O16,'Tablas Aves'!G28:H34,2,FALSE()))+V16*(1-S16)*(1-T16)*(1-U16)*(1-VLOOKUP(N16,'Tablas Aves'!G28:H34,2,FALSE()))*(1-VLOOKUP(O16,'Tablas Aves'!G28:H34,2,FALSE()))*(1-VLOOKUP(P16,'Tablas Aves'!G28:H34,2,FALSE())))*17/14</f>
        <v>#N/A</v>
      </c>
      <c r="S16" s="121" t="e">
        <f aca="false">VLOOKUP(N16,'Tablas Aves'!$B$16:$C$22,2,FALSE())/100</f>
        <v>#N/A</v>
      </c>
      <c r="T16" s="121" t="e">
        <f aca="false">VLOOKUP(O16,'Tablas Aves'!$B$16:$C$22,2,FALSE())/100</f>
        <v>#N/A</v>
      </c>
      <c r="U16" s="121" t="e">
        <f aca="false">VLOOKUP(P16,'Tablas Aves'!$B$16:$C$22,2,FALSE())/100</f>
        <v>#N/A</v>
      </c>
      <c r="V16" s="121" t="e">
        <f aca="false">VLOOKUP(Q16,'Tablas Aves'!$B$16:$C$22,2,FALSE())/100</f>
        <v>#N/A</v>
      </c>
    </row>
    <row r="17" customFormat="false" ht="13.2" hidden="false" customHeight="false" outlineLevel="0" collapsed="false">
      <c r="A17" s="114" t="s">
        <v>609</v>
      </c>
      <c r="B17" s="135" t="s">
        <v>17</v>
      </c>
      <c r="C17" s="116" t="n">
        <v>283150</v>
      </c>
      <c r="D17" s="116" t="n">
        <v>6255237</v>
      </c>
      <c r="E17" s="115" t="s">
        <v>266</v>
      </c>
      <c r="F17" s="116" t="n">
        <v>45127</v>
      </c>
      <c r="G17" s="115"/>
      <c r="H17" s="115" t="s">
        <v>37</v>
      </c>
      <c r="I17" s="115" t="n">
        <v>8</v>
      </c>
      <c r="J17" s="115" t="s">
        <v>509</v>
      </c>
      <c r="K17" s="117" t="n">
        <v>1</v>
      </c>
      <c r="L17" s="116" t="n">
        <f aca="false">+IF(H17='Tablas Aves'!$B$5,F17*'Tablas Aves'!$C$5*'Tablas Aves'!$D$5/1000*365,IF(H17='Tablas Aves'!$B$6,F17*'Tablas Aves'!$C$6*'Tablas Aves'!$D$6/1000*365,IF(H17='Tablas Aves'!$B$7,F17*'Tablas Aves'!$C$7*'Tablas Aves'!$D$7/1000*365,IF(H17='Tablas Aves'!$B$8,F17*'Tablas Aves'!$C$8*'Tablas Aves'!$D$8/1000*365,IF(H17='Tablas Aves'!$B$9,F17*'Tablas Aves'!$C$9*'Tablas Aves'!$D$9/1000*365)))))</f>
        <v>24608.20437</v>
      </c>
      <c r="M17" s="116" t="n">
        <f aca="false">+IF(H17='Tablas Aves'!$G$6,L17*'Tablas Aves'!$C$18/100*17/14+(L17-(L17*'Tablas Aves'!$C$18/100*17/14)*14/17)*17/14*'Tablas Aves'!$C$19/100*(1-'Tablas Aves'!$H$17)+(L17-((L17-(L17*'Tablas Aves'!$C$18/100*17/14)*14/17)*17/14*'Tablas Aves'!$C$19/100)*14/17)*17/14*'Tablas Aves'!$C$21/100*(1-'Tablas Aves'!$H$17)*(1-'Tablas Aves'!$H$18),L17*'Tablas Aves'!$C$18/100*17/14+(L17-(L17*'Tablas Aves'!$C$18/100*17/14)*14/17)*17/14*'Tablas Aves'!$C$19/100*(1-'Tablas Aves'!$H$17)+(L17-((L17-(L17*'Tablas Aves'!$C$18/100*17/14)*14/17)*17/14*'Tablas Aves'!$C$19/100)*14/17)*17/14*'Tablas Aves'!$C$20/100*(1-'Tablas Aves'!$H$17)*(1-'Tablas Aves'!$H$18))</f>
        <v>13244.030128201</v>
      </c>
      <c r="N17" s="118"/>
      <c r="O17" s="118"/>
      <c r="P17" s="119"/>
      <c r="Q17" s="119"/>
      <c r="R17" s="120" t="e">
        <f aca="false">+L17*(S17+T17*(1-S17)*(1-VLOOKUP(N17,'Tablas Aves'!G29:H35,2,FALSE()))+U17*(1-S17)*(1-T17)*(1-VLOOKUP(N17,'Tablas Aves'!G29:H35,2,FALSE()))*(1-VLOOKUP(O17,'Tablas Aves'!G29:H35,2,FALSE()))+V17*(1-S17)*(1-T17)*(1-U17)*(1-VLOOKUP(N17,'Tablas Aves'!G29:H35,2,FALSE()))*(1-VLOOKUP(O17,'Tablas Aves'!G29:H35,2,FALSE()))*(1-VLOOKUP(P17,'Tablas Aves'!G29:H35,2,FALSE())))*17/14</f>
        <v>#N/A</v>
      </c>
      <c r="S17" s="121" t="e">
        <f aca="false">VLOOKUP(N17,'Tablas Aves'!$B$16:$C$22,2,FALSE())/100</f>
        <v>#N/A</v>
      </c>
      <c r="T17" s="121" t="e">
        <f aca="false">VLOOKUP(O17,'Tablas Aves'!$B$16:$C$22,2,FALSE())/100</f>
        <v>#N/A</v>
      </c>
      <c r="U17" s="121" t="e">
        <f aca="false">VLOOKUP(P17,'Tablas Aves'!$B$16:$C$22,2,FALSE())/100</f>
        <v>#N/A</v>
      </c>
      <c r="V17" s="121" t="e">
        <f aca="false">VLOOKUP(Q17,'Tablas Aves'!$B$16:$C$22,2,FALSE())/100</f>
        <v>#N/A</v>
      </c>
    </row>
    <row r="18" customFormat="false" ht="13.2" hidden="false" customHeight="false" outlineLevel="0" collapsed="false">
      <c r="A18" s="114" t="s">
        <v>609</v>
      </c>
      <c r="B18" s="115" t="s">
        <v>17</v>
      </c>
      <c r="C18" s="116" t="n">
        <v>283492</v>
      </c>
      <c r="D18" s="116" t="n">
        <v>6269509</v>
      </c>
      <c r="E18" s="115" t="s">
        <v>18</v>
      </c>
      <c r="F18" s="116" t="n">
        <v>180000</v>
      </c>
      <c r="G18" s="115" t="s">
        <v>664</v>
      </c>
      <c r="H18" s="115" t="s">
        <v>46</v>
      </c>
      <c r="I18" s="115"/>
      <c r="J18" s="115" t="s">
        <v>471</v>
      </c>
      <c r="K18" s="117"/>
      <c r="L18" s="116" t="n">
        <f aca="false">+IF(H18='Tablas Aves'!$B$5,F18*'Tablas Aves'!$C$5*'Tablas Aves'!$D$5/1000*365,IF(H18='Tablas Aves'!$B$6,F18*'Tablas Aves'!$C$6*'Tablas Aves'!$D$6/1000*365,IF(H18='Tablas Aves'!$B$7,F18*'Tablas Aves'!$C$7*'Tablas Aves'!$D$7/1000*365,IF(H18='Tablas Aves'!$B$8,F18*'Tablas Aves'!$C$8*'Tablas Aves'!$D$8/1000*365,IF(H18='Tablas Aves'!$B$9,F18*'Tablas Aves'!$C$9*'Tablas Aves'!$D$9/1000*365)))))</f>
        <v>330602.4</v>
      </c>
      <c r="M18" s="116" t="n">
        <f aca="false">+IF(H18='Tablas Aves'!$G$6,L18*'Tablas Aves'!$C$18/100*17/14+(L18-(L18*'Tablas Aves'!$C$18/100*17/14)*14/17)*17/14*'Tablas Aves'!$C$19/100*(1-'Tablas Aves'!$H$17)+(L18-((L18-(L18*'Tablas Aves'!$C$18/100*17/14)*14/17)*17/14*'Tablas Aves'!$C$19/100)*14/17)*17/14*'Tablas Aves'!$C$21/100*(1-'Tablas Aves'!$H$17)*(1-'Tablas Aves'!$H$18),L18*'Tablas Aves'!$C$18/100*17/14+(L18-(L18*'Tablas Aves'!$C$18/100*17/14)*14/17)*17/14*'Tablas Aves'!$C$19/100*(1-'Tablas Aves'!$H$17)+(L18-((L18-(L18*'Tablas Aves'!$C$18/100*17/14)*14/17)*17/14*'Tablas Aves'!$C$19/100)*14/17)*17/14*'Tablas Aves'!$C$20/100*(1-'Tablas Aves'!$H$17)*(1-'Tablas Aves'!$H$18))</f>
        <v>239060.956885714</v>
      </c>
      <c r="N18" s="118"/>
      <c r="O18" s="118"/>
      <c r="P18" s="119"/>
      <c r="Q18" s="119"/>
      <c r="R18" s="120" t="e">
        <f aca="false">+L18*(S18+T18*(1-S18)*(1-VLOOKUP(N18,'Tablas Aves'!G30:H36,2,FALSE()))+U18*(1-S18)*(1-T18)*(1-VLOOKUP(N18,'Tablas Aves'!G30:H36,2,FALSE()))*(1-VLOOKUP(O18,'Tablas Aves'!G30:H36,2,FALSE()))+V18*(1-S18)*(1-T18)*(1-U18)*(1-VLOOKUP(N18,'Tablas Aves'!G30:H36,2,FALSE()))*(1-VLOOKUP(O18,'Tablas Aves'!G30:H36,2,FALSE()))*(1-VLOOKUP(P18,'Tablas Aves'!G30:H36,2,FALSE())))*17/14</f>
        <v>#N/A</v>
      </c>
      <c r="S18" s="121" t="e">
        <f aca="false">VLOOKUP(N18,'Tablas Aves'!$B$16:$C$22,2,FALSE())/100</f>
        <v>#N/A</v>
      </c>
      <c r="T18" s="121" t="e">
        <f aca="false">VLOOKUP(O18,'Tablas Aves'!$B$16:$C$22,2,FALSE())/100</f>
        <v>#N/A</v>
      </c>
      <c r="U18" s="121" t="e">
        <f aca="false">VLOOKUP(P18,'Tablas Aves'!$B$16:$C$22,2,FALSE())/100</f>
        <v>#N/A</v>
      </c>
      <c r="V18" s="121" t="e">
        <f aca="false">VLOOKUP(Q18,'Tablas Aves'!$B$16:$C$22,2,FALSE())/100</f>
        <v>#N/A</v>
      </c>
    </row>
    <row r="19" customFormat="false" ht="13.2" hidden="false" customHeight="false" outlineLevel="0" collapsed="false">
      <c r="A19" s="114" t="s">
        <v>609</v>
      </c>
      <c r="B19" s="115" t="s">
        <v>17</v>
      </c>
      <c r="C19" s="116" t="n">
        <v>283621</v>
      </c>
      <c r="D19" s="116" t="n">
        <v>6254372</v>
      </c>
      <c r="E19" s="115" t="s">
        <v>266</v>
      </c>
      <c r="F19" s="116" t="n">
        <v>4094</v>
      </c>
      <c r="G19" s="115"/>
      <c r="H19" s="115" t="s">
        <v>665</v>
      </c>
      <c r="I19" s="115" t="n">
        <v>8</v>
      </c>
      <c r="J19" s="115" t="s">
        <v>308</v>
      </c>
      <c r="K19" s="117" t="n">
        <v>3</v>
      </c>
      <c r="L19" s="116" t="n">
        <f aca="false">+IF(H19='Tablas Aves'!$B$5,F19*'Tablas Aves'!$C$5*'Tablas Aves'!$D$5/1000*365,IF(H19='Tablas Aves'!$B$6,F19*'Tablas Aves'!$C$6*'Tablas Aves'!$D$6/1000*365,IF(H19='Tablas Aves'!$B$7,F19*'Tablas Aves'!$C$7*'Tablas Aves'!$D$7/1000*365,IF(H19='Tablas Aves'!$B$8,F19*'Tablas Aves'!$C$8*'Tablas Aves'!$D$8/1000*365,IF(H19='Tablas Aves'!$B$9,F19*'Tablas Aves'!$C$9*'Tablas Aves'!$D$9/1000*365)))))</f>
        <v>0</v>
      </c>
      <c r="M19" s="116" t="n">
        <f aca="false">+IF(H19='Tablas Aves'!$G$6,L19*'Tablas Aves'!$C$18/100*17/14+(L19-(L19*'Tablas Aves'!$C$18/100*17/14)*14/17)*17/14*'Tablas Aves'!$C$19/100*(1-'Tablas Aves'!$H$17)+(L19-((L19-(L19*'Tablas Aves'!$C$18/100*17/14)*14/17)*17/14*'Tablas Aves'!$C$19/100)*14/17)*17/14*'Tablas Aves'!$C$21/100*(1-'Tablas Aves'!$H$17)*(1-'Tablas Aves'!$H$18),L19*'Tablas Aves'!$C$18/100*17/14+(L19-(L19*'Tablas Aves'!$C$18/100*17/14)*14/17)*17/14*'Tablas Aves'!$C$19/100*(1-'Tablas Aves'!$H$17)+(L19-((L19-(L19*'Tablas Aves'!$C$18/100*17/14)*14/17)*17/14*'Tablas Aves'!$C$19/100)*14/17)*17/14*'Tablas Aves'!$C$20/100*(1-'Tablas Aves'!$H$17)*(1-'Tablas Aves'!$H$18))</f>
        <v>0</v>
      </c>
      <c r="N19" s="118"/>
      <c r="O19" s="118"/>
      <c r="P19" s="119"/>
      <c r="Q19" s="119"/>
      <c r="R19" s="120" t="e">
        <f aca="false">+L19*(S19+T19*(1-S19)*(1-VLOOKUP(N19,'Tablas Aves'!G31:H37,2,FALSE()))+U19*(1-S19)*(1-T19)*(1-VLOOKUP(N19,'Tablas Aves'!G31:H37,2,FALSE()))*(1-VLOOKUP(O19,'Tablas Aves'!G31:H37,2,FALSE()))+V19*(1-S19)*(1-T19)*(1-U19)*(1-VLOOKUP(N19,'Tablas Aves'!G31:H37,2,FALSE()))*(1-VLOOKUP(O19,'Tablas Aves'!G31:H37,2,FALSE()))*(1-VLOOKUP(P19,'Tablas Aves'!G31:H37,2,FALSE())))*17/14</f>
        <v>#N/A</v>
      </c>
      <c r="S19" s="121" t="e">
        <f aca="false">VLOOKUP(N19,'Tablas Aves'!$B$16:$C$22,2,FALSE())/100</f>
        <v>#N/A</v>
      </c>
      <c r="T19" s="121" t="e">
        <f aca="false">VLOOKUP(O19,'Tablas Aves'!$B$16:$C$22,2,FALSE())/100</f>
        <v>#N/A</v>
      </c>
      <c r="U19" s="121" t="e">
        <f aca="false">VLOOKUP(P19,'Tablas Aves'!$B$16:$C$22,2,FALSE())/100</f>
        <v>#N/A</v>
      </c>
      <c r="V19" s="121" t="e">
        <f aca="false">VLOOKUP(Q19,'Tablas Aves'!$B$16:$C$22,2,FALSE())/100</f>
        <v>#N/A</v>
      </c>
    </row>
    <row r="20" customFormat="false" ht="13.2" hidden="false" customHeight="false" outlineLevel="0" collapsed="false">
      <c r="A20" s="114" t="s">
        <v>609</v>
      </c>
      <c r="B20" s="115" t="s">
        <v>17</v>
      </c>
      <c r="C20" s="116" t="n">
        <v>283651</v>
      </c>
      <c r="D20" s="116" t="n">
        <v>6255499</v>
      </c>
      <c r="E20" s="115" t="s">
        <v>266</v>
      </c>
      <c r="F20" s="116" t="n">
        <v>81000</v>
      </c>
      <c r="G20" s="115"/>
      <c r="H20" s="115" t="s">
        <v>37</v>
      </c>
      <c r="I20" s="115"/>
      <c r="J20" s="115" t="s">
        <v>439</v>
      </c>
      <c r="K20" s="117" t="n">
        <v>3</v>
      </c>
      <c r="L20" s="116" t="n">
        <f aca="false">+IF(H20='Tablas Aves'!$B$5,F20*'Tablas Aves'!$C$5*'Tablas Aves'!$D$5/1000*365,IF(H20='Tablas Aves'!$B$6,F20*'Tablas Aves'!$C$6*'Tablas Aves'!$D$6/1000*365,IF(H20='Tablas Aves'!$B$7,F20*'Tablas Aves'!$C$7*'Tablas Aves'!$D$7/1000*365,IF(H20='Tablas Aves'!$B$8,F20*'Tablas Aves'!$C$8*'Tablas Aves'!$D$8/1000*365,IF(H20='Tablas Aves'!$B$9,F20*'Tablas Aves'!$C$9*'Tablas Aves'!$D$9/1000*365)))))</f>
        <v>44170.11</v>
      </c>
      <c r="M20" s="116" t="n">
        <f aca="false">+IF(H20='Tablas Aves'!$G$6,L20*'Tablas Aves'!$C$18/100*17/14+(L20-(L20*'Tablas Aves'!$C$18/100*17/14)*14/17)*17/14*'Tablas Aves'!$C$19/100*(1-'Tablas Aves'!$H$17)+(L20-((L20-(L20*'Tablas Aves'!$C$18/100*17/14)*14/17)*17/14*'Tablas Aves'!$C$19/100)*14/17)*17/14*'Tablas Aves'!$C$21/100*(1-'Tablas Aves'!$H$17)*(1-'Tablas Aves'!$H$18),L20*'Tablas Aves'!$C$18/100*17/14+(L20-(L20*'Tablas Aves'!$C$18/100*17/14)*14/17)*17/14*'Tablas Aves'!$C$19/100*(1-'Tablas Aves'!$H$17)+(L20-((L20-(L20*'Tablas Aves'!$C$18/100*17/14)*14/17)*17/14*'Tablas Aves'!$C$19/100)*14/17)*17/14*'Tablas Aves'!$C$20/100*(1-'Tablas Aves'!$H$17)*(1-'Tablas Aves'!$H$18))</f>
        <v>23772.1639015286</v>
      </c>
      <c r="N20" s="118"/>
      <c r="O20" s="118"/>
      <c r="P20" s="119"/>
      <c r="Q20" s="119"/>
      <c r="R20" s="120" t="e">
        <f aca="false">+L20*(S20+T20*(1-S20)*(1-VLOOKUP(N20,'Tablas Aves'!G32:H38,2,FALSE()))+U20*(1-S20)*(1-T20)*(1-VLOOKUP(N20,'Tablas Aves'!G32:H38,2,FALSE()))*(1-VLOOKUP(O20,'Tablas Aves'!G32:H38,2,FALSE()))+V20*(1-S20)*(1-T20)*(1-U20)*(1-VLOOKUP(N20,'Tablas Aves'!G32:H38,2,FALSE()))*(1-VLOOKUP(O20,'Tablas Aves'!G32:H38,2,FALSE()))*(1-VLOOKUP(P20,'Tablas Aves'!G32:H38,2,FALSE())))*17/14</f>
        <v>#N/A</v>
      </c>
      <c r="S20" s="121" t="e">
        <f aca="false">VLOOKUP(N20,'Tablas Aves'!$B$16:$C$22,2,FALSE())/100</f>
        <v>#N/A</v>
      </c>
      <c r="T20" s="121" t="e">
        <f aca="false">VLOOKUP(O20,'Tablas Aves'!$B$16:$C$22,2,FALSE())/100</f>
        <v>#N/A</v>
      </c>
      <c r="U20" s="121" t="e">
        <f aca="false">VLOOKUP(P20,'Tablas Aves'!$B$16:$C$22,2,FALSE())/100</f>
        <v>#N/A</v>
      </c>
      <c r="V20" s="121" t="e">
        <f aca="false">VLOOKUP(Q20,'Tablas Aves'!$B$16:$C$22,2,FALSE())/100</f>
        <v>#N/A</v>
      </c>
    </row>
    <row r="21" customFormat="false" ht="13.2" hidden="false" customHeight="false" outlineLevel="0" collapsed="false">
      <c r="A21" s="122" t="s">
        <v>609</v>
      </c>
      <c r="B21" s="125" t="s">
        <v>17</v>
      </c>
      <c r="C21" s="124" t="n">
        <v>283717</v>
      </c>
      <c r="D21" s="124" t="n">
        <v>6254187</v>
      </c>
      <c r="E21" s="125" t="s">
        <v>266</v>
      </c>
      <c r="F21" s="124" t="n">
        <v>9160</v>
      </c>
      <c r="G21" s="126"/>
      <c r="H21" s="125" t="s">
        <v>665</v>
      </c>
      <c r="I21" s="125" t="n">
        <v>8</v>
      </c>
      <c r="J21" s="126" t="s">
        <v>444</v>
      </c>
      <c r="K21" s="127" t="n">
        <v>2</v>
      </c>
      <c r="L21" s="116" t="n">
        <f aca="false">+IF(H21='Tablas Aves'!$B$5,F21*'Tablas Aves'!$C$5*'Tablas Aves'!$D$5/1000*365,IF(H21='Tablas Aves'!$B$6,F21*'Tablas Aves'!$C$6*'Tablas Aves'!$D$6/1000*365,IF(H21='Tablas Aves'!$B$7,F21*'Tablas Aves'!$C$7*'Tablas Aves'!$D$7/1000*365,IF(H21='Tablas Aves'!$B$8,F21*'Tablas Aves'!$C$8*'Tablas Aves'!$D$8/1000*365,IF(H21='Tablas Aves'!$B$9,F21*'Tablas Aves'!$C$9*'Tablas Aves'!$D$9/1000*365)))))</f>
        <v>0</v>
      </c>
      <c r="M21" s="116" t="n">
        <f aca="false">+IF(H21='Tablas Aves'!$G$6,L21*'Tablas Aves'!$C$18/100*17/14+(L21-(L21*'Tablas Aves'!$C$18/100*17/14)*14/17)*17/14*'Tablas Aves'!$C$19/100*(1-'Tablas Aves'!$H$17)+(L21-((L21-(L21*'Tablas Aves'!$C$18/100*17/14)*14/17)*17/14*'Tablas Aves'!$C$19/100)*14/17)*17/14*'Tablas Aves'!$C$21/100*(1-'Tablas Aves'!$H$17)*(1-'Tablas Aves'!$H$18),L21*'Tablas Aves'!$C$18/100*17/14+(L21-(L21*'Tablas Aves'!$C$18/100*17/14)*14/17)*17/14*'Tablas Aves'!$C$19/100*(1-'Tablas Aves'!$H$17)+(L21-((L21-(L21*'Tablas Aves'!$C$18/100*17/14)*14/17)*17/14*'Tablas Aves'!$C$19/100)*14/17)*17/14*'Tablas Aves'!$C$20/100*(1-'Tablas Aves'!$H$17)*(1-'Tablas Aves'!$H$18))</f>
        <v>0</v>
      </c>
      <c r="N21" s="118"/>
      <c r="O21" s="118"/>
      <c r="P21" s="119"/>
      <c r="Q21" s="119"/>
      <c r="R21" s="120" t="e">
        <f aca="false">+L21*(S21+T21*(1-S21)*(1-VLOOKUP(N21,'Tablas Aves'!G33:H39,2,FALSE()))+U21*(1-S21)*(1-T21)*(1-VLOOKUP(N21,'Tablas Aves'!G33:H39,2,FALSE()))*(1-VLOOKUP(O21,'Tablas Aves'!G33:H39,2,FALSE()))+V21*(1-S21)*(1-T21)*(1-U21)*(1-VLOOKUP(N21,'Tablas Aves'!G33:H39,2,FALSE()))*(1-VLOOKUP(O21,'Tablas Aves'!G33:H39,2,FALSE()))*(1-VLOOKUP(P21,'Tablas Aves'!G33:H39,2,FALSE())))*17/14</f>
        <v>#N/A</v>
      </c>
      <c r="S21" s="121" t="e">
        <f aca="false">VLOOKUP(N21,'Tablas Aves'!$B$16:$C$22,2,FALSE())/100</f>
        <v>#N/A</v>
      </c>
      <c r="T21" s="121" t="e">
        <f aca="false">VLOOKUP(O21,'Tablas Aves'!$B$16:$C$22,2,FALSE())/100</f>
        <v>#N/A</v>
      </c>
      <c r="U21" s="121" t="e">
        <f aca="false">VLOOKUP(P21,'Tablas Aves'!$B$16:$C$22,2,FALSE())/100</f>
        <v>#N/A</v>
      </c>
      <c r="V21" s="121" t="e">
        <f aca="false">VLOOKUP(Q21,'Tablas Aves'!$B$16:$C$22,2,FALSE())/100</f>
        <v>#N/A</v>
      </c>
    </row>
    <row r="22" customFormat="false" ht="13.2" hidden="false" customHeight="false" outlineLevel="0" collapsed="false">
      <c r="A22" s="114" t="s">
        <v>609</v>
      </c>
      <c r="B22" s="115" t="s">
        <v>17</v>
      </c>
      <c r="C22" s="116" t="n">
        <v>283890</v>
      </c>
      <c r="D22" s="116" t="n">
        <v>6254177</v>
      </c>
      <c r="E22" s="115" t="s">
        <v>266</v>
      </c>
      <c r="F22" s="116" t="n">
        <v>1350</v>
      </c>
      <c r="G22" s="115"/>
      <c r="H22" s="115" t="s">
        <v>21</v>
      </c>
      <c r="I22" s="115"/>
      <c r="J22" s="115" t="s">
        <v>435</v>
      </c>
      <c r="K22" s="117" t="n">
        <v>1</v>
      </c>
      <c r="L22" s="116" t="n">
        <f aca="false">+IF(H22='Tablas Aves'!$B$5,F22*'Tablas Aves'!$C$5*'Tablas Aves'!$D$5/1000*365,IF(H22='Tablas Aves'!$B$6,F22*'Tablas Aves'!$C$6*'Tablas Aves'!$D$6/1000*365,IF(H22='Tablas Aves'!$B$7,F22*'Tablas Aves'!$C$7*'Tablas Aves'!$D$7/1000*365,IF(H22='Tablas Aves'!$B$8,F22*'Tablas Aves'!$C$8*'Tablas Aves'!$D$8/1000*365,IF(H22='Tablas Aves'!$B$9,F22*'Tablas Aves'!$C$9*'Tablas Aves'!$D$9/1000*365)))))</f>
        <v>736.1685</v>
      </c>
      <c r="M22" s="116" t="n">
        <f aca="false">+IF(H22='Tablas Aves'!$G$6,L22*'Tablas Aves'!$C$18/100*17/14+(L22-(L22*'Tablas Aves'!$C$18/100*17/14)*14/17)*17/14*'Tablas Aves'!$C$19/100*(1-'Tablas Aves'!$H$17)+(L22-((L22-(L22*'Tablas Aves'!$C$18/100*17/14)*14/17)*17/14*'Tablas Aves'!$C$19/100)*14/17)*17/14*'Tablas Aves'!$C$21/100*(1-'Tablas Aves'!$H$17)*(1-'Tablas Aves'!$H$18),L22*'Tablas Aves'!$C$18/100*17/14+(L22-(L22*'Tablas Aves'!$C$18/100*17/14)*14/17)*17/14*'Tablas Aves'!$C$19/100*(1-'Tablas Aves'!$H$17)+(L22-((L22-(L22*'Tablas Aves'!$C$18/100*17/14)*14/17)*17/14*'Tablas Aves'!$C$19/100)*14/17)*17/14*'Tablas Aves'!$C$20/100*(1-'Tablas Aves'!$H$17)*(1-'Tablas Aves'!$H$18))</f>
        <v>532.328700696429</v>
      </c>
      <c r="N22" s="118"/>
      <c r="O22" s="118"/>
      <c r="P22" s="119"/>
      <c r="Q22" s="119"/>
      <c r="R22" s="120" t="e">
        <f aca="false">+L22*(S22+T22*(1-S22)*(1-VLOOKUP(N22,'Tablas Aves'!G34:H40,2,FALSE()))+U22*(1-S22)*(1-T22)*(1-VLOOKUP(N22,'Tablas Aves'!G34:H40,2,FALSE()))*(1-VLOOKUP(O22,'Tablas Aves'!G34:H40,2,FALSE()))+V22*(1-S22)*(1-T22)*(1-U22)*(1-VLOOKUP(N22,'Tablas Aves'!G34:H40,2,FALSE()))*(1-VLOOKUP(O22,'Tablas Aves'!G34:H40,2,FALSE()))*(1-VLOOKUP(P22,'Tablas Aves'!G34:H40,2,FALSE())))*17/14</f>
        <v>#N/A</v>
      </c>
      <c r="S22" s="121" t="e">
        <f aca="false">VLOOKUP(N22,'Tablas Aves'!$B$16:$C$22,2,FALSE())/100</f>
        <v>#N/A</v>
      </c>
      <c r="T22" s="121" t="e">
        <f aca="false">VLOOKUP(O22,'Tablas Aves'!$B$16:$C$22,2,FALSE())/100</f>
        <v>#N/A</v>
      </c>
      <c r="U22" s="121" t="e">
        <f aca="false">VLOOKUP(P22,'Tablas Aves'!$B$16:$C$22,2,FALSE())/100</f>
        <v>#N/A</v>
      </c>
      <c r="V22" s="121" t="e">
        <f aca="false">VLOOKUP(Q22,'Tablas Aves'!$B$16:$C$22,2,FALSE())/100</f>
        <v>#N/A</v>
      </c>
    </row>
    <row r="23" s="134" customFormat="true" ht="13.2" hidden="false" customHeight="false" outlineLevel="0" collapsed="false">
      <c r="A23" s="128" t="s">
        <v>609</v>
      </c>
      <c r="B23" s="129" t="s">
        <v>17</v>
      </c>
      <c r="C23" s="130" t="n">
        <v>283954</v>
      </c>
      <c r="D23" s="130" t="n">
        <v>6254118</v>
      </c>
      <c r="E23" s="129" t="s">
        <v>266</v>
      </c>
      <c r="F23" s="130" t="n">
        <v>1350</v>
      </c>
      <c r="G23" s="129"/>
      <c r="H23" s="129" t="s">
        <v>21</v>
      </c>
      <c r="I23" s="131"/>
      <c r="J23" s="129" t="s">
        <v>434</v>
      </c>
      <c r="K23" s="132" t="n">
        <v>1</v>
      </c>
      <c r="L23" s="116" t="n">
        <f aca="false">+IF(H23='Tablas Aves'!$B$5,F23*'Tablas Aves'!$C$5*'Tablas Aves'!$D$5/1000*365,IF(H23='Tablas Aves'!$B$6,F23*'Tablas Aves'!$C$6*'Tablas Aves'!$D$6/1000*365,IF(H23='Tablas Aves'!$B$7,F23*'Tablas Aves'!$C$7*'Tablas Aves'!$D$7/1000*365,IF(H23='Tablas Aves'!$B$8,F23*'Tablas Aves'!$C$8*'Tablas Aves'!$D$8/1000*365,IF(H23='Tablas Aves'!$B$9,F23*'Tablas Aves'!$C$9*'Tablas Aves'!$D$9/1000*365)))))</f>
        <v>736.1685</v>
      </c>
      <c r="M23" s="116" t="n">
        <f aca="false">+IF(H23='Tablas Aves'!$G$6,L23*'Tablas Aves'!$C$18/100*17/14+(L23-(L23*'Tablas Aves'!$C$18/100*17/14)*14/17)*17/14*'Tablas Aves'!$C$19/100*(1-'Tablas Aves'!$H$17)+(L23-((L23-(L23*'Tablas Aves'!$C$18/100*17/14)*14/17)*17/14*'Tablas Aves'!$C$19/100)*14/17)*17/14*'Tablas Aves'!$C$21/100*(1-'Tablas Aves'!$H$17)*(1-'Tablas Aves'!$H$18),L23*'Tablas Aves'!$C$18/100*17/14+(L23-(L23*'Tablas Aves'!$C$18/100*17/14)*14/17)*17/14*'Tablas Aves'!$C$19/100*(1-'Tablas Aves'!$H$17)+(L23-((L23-(L23*'Tablas Aves'!$C$18/100*17/14)*14/17)*17/14*'Tablas Aves'!$C$19/100)*14/17)*17/14*'Tablas Aves'!$C$20/100*(1-'Tablas Aves'!$H$17)*(1-'Tablas Aves'!$H$18))</f>
        <v>532.328700696429</v>
      </c>
      <c r="N23" s="118"/>
      <c r="O23" s="118"/>
      <c r="P23" s="119"/>
      <c r="Q23" s="119"/>
      <c r="R23" s="120" t="e">
        <f aca="false">+L23*(S23+T23*(1-S23)*(1-VLOOKUP(N23,'Tablas Aves'!G35:H41,2,FALSE()))+U23*(1-S23)*(1-T23)*(1-VLOOKUP(N23,'Tablas Aves'!G35:H41,2,FALSE()))*(1-VLOOKUP(O23,'Tablas Aves'!G35:H41,2,FALSE()))+V23*(1-S23)*(1-T23)*(1-U23)*(1-VLOOKUP(N23,'Tablas Aves'!G35:H41,2,FALSE()))*(1-VLOOKUP(O23,'Tablas Aves'!G35:H41,2,FALSE()))*(1-VLOOKUP(P23,'Tablas Aves'!G35:H41,2,FALSE())))*17/14</f>
        <v>#N/A</v>
      </c>
      <c r="S23" s="121" t="e">
        <f aca="false">VLOOKUP(N23,'Tablas Aves'!$B$16:$C$22,2,FALSE())/100</f>
        <v>#N/A</v>
      </c>
      <c r="T23" s="121" t="e">
        <f aca="false">VLOOKUP(O23,'Tablas Aves'!$B$16:$C$22,2,FALSE())/100</f>
        <v>#N/A</v>
      </c>
      <c r="U23" s="121" t="e">
        <f aca="false">VLOOKUP(P23,'Tablas Aves'!$B$16:$C$22,2,FALSE())/100</f>
        <v>#N/A</v>
      </c>
      <c r="V23" s="121" t="e">
        <f aca="false">VLOOKUP(Q23,'Tablas Aves'!$B$16:$C$22,2,FALSE())/100</f>
        <v>#N/A</v>
      </c>
      <c r="W23" s="97"/>
      <c r="X23" s="97"/>
      <c r="Y23" s="97"/>
      <c r="Z23" s="97"/>
      <c r="AA23" s="97"/>
      <c r="AB23" s="133"/>
    </row>
    <row r="24" customFormat="false" ht="13.2" hidden="false" customHeight="false" outlineLevel="0" collapsed="false">
      <c r="A24" s="114" t="s">
        <v>609</v>
      </c>
      <c r="B24" s="115" t="s">
        <v>209</v>
      </c>
      <c r="C24" s="116" t="n">
        <v>284052</v>
      </c>
      <c r="D24" s="116" t="n">
        <v>6244884</v>
      </c>
      <c r="E24" s="115" t="s">
        <v>45</v>
      </c>
      <c r="F24" s="116" t="n">
        <v>500000</v>
      </c>
      <c r="G24" s="115"/>
      <c r="H24" s="115" t="s">
        <v>29</v>
      </c>
      <c r="I24" s="115" t="n">
        <v>1</v>
      </c>
      <c r="J24" s="115" t="s">
        <v>433</v>
      </c>
      <c r="K24" s="117" t="n">
        <v>15</v>
      </c>
      <c r="L24" s="116" t="n">
        <f aca="false">+IF(H24='Tablas Aves'!$B$5,F24*'Tablas Aves'!$C$5*'Tablas Aves'!$D$5/1000*365,IF(H24='Tablas Aves'!$B$6,F24*'Tablas Aves'!$C$6*'Tablas Aves'!$D$6/1000*365,IF(H24='Tablas Aves'!$B$7,F24*'Tablas Aves'!$C$7*'Tablas Aves'!$D$7/1000*365,IF(H24='Tablas Aves'!$B$8,F24*'Tablas Aves'!$C$8*'Tablas Aves'!$D$8/1000*365,IF(H24='Tablas Aves'!$B$9,F24*'Tablas Aves'!$C$9*'Tablas Aves'!$D$9/1000*365)))))</f>
        <v>180675</v>
      </c>
      <c r="M24" s="116" t="n">
        <f aca="false">+IF(H24='Tablas Aves'!$G$6,L24*'Tablas Aves'!$C$18/100*17/14+(L24-(L24*'Tablas Aves'!$C$18/100*17/14)*14/17)*17/14*'Tablas Aves'!$C$19/100*(1-'Tablas Aves'!$H$17)+(L24-((L24-(L24*'Tablas Aves'!$C$18/100*17/14)*14/17)*17/14*'Tablas Aves'!$C$19/100)*14/17)*17/14*'Tablas Aves'!$C$21/100*(1-'Tablas Aves'!$H$17)*(1-'Tablas Aves'!$H$18),L24*'Tablas Aves'!$C$18/100*17/14+(L24-(L24*'Tablas Aves'!$C$18/100*17/14)*14/17)*17/14*'Tablas Aves'!$C$19/100*(1-'Tablas Aves'!$H$17)+(L24-((L24-(L24*'Tablas Aves'!$C$18/100*17/14)*14/17)*17/14*'Tablas Aves'!$C$19/100)*14/17)*17/14*'Tablas Aves'!$C$20/100*(1-'Tablas Aves'!$H$17)*(1-'Tablas Aves'!$H$18))</f>
        <v>130647.383035714</v>
      </c>
      <c r="N24" s="118"/>
      <c r="O24" s="118"/>
      <c r="P24" s="119"/>
      <c r="Q24" s="119"/>
      <c r="R24" s="120" t="e">
        <f aca="false">+L24*(S24+T24*(1-S24)*(1-VLOOKUP(N24,'Tablas Aves'!G36:H42,2,FALSE()))+U24*(1-S24)*(1-T24)*(1-VLOOKUP(N24,'Tablas Aves'!G36:H42,2,FALSE()))*(1-VLOOKUP(O24,'Tablas Aves'!G36:H42,2,FALSE()))+V24*(1-S24)*(1-T24)*(1-U24)*(1-VLOOKUP(N24,'Tablas Aves'!G36:H42,2,FALSE()))*(1-VLOOKUP(O24,'Tablas Aves'!G36:H42,2,FALSE()))*(1-VLOOKUP(P24,'Tablas Aves'!G36:H42,2,FALSE())))*17/14</f>
        <v>#N/A</v>
      </c>
      <c r="S24" s="121" t="e">
        <f aca="false">VLOOKUP(N24,'Tablas Aves'!$B$16:$C$22,2,FALSE())/100</f>
        <v>#N/A</v>
      </c>
      <c r="T24" s="121" t="e">
        <f aca="false">VLOOKUP(O24,'Tablas Aves'!$B$16:$C$22,2,FALSE())/100</f>
        <v>#N/A</v>
      </c>
      <c r="U24" s="121" t="e">
        <f aca="false">VLOOKUP(P24,'Tablas Aves'!$B$16:$C$22,2,FALSE())/100</f>
        <v>#N/A</v>
      </c>
      <c r="V24" s="121" t="e">
        <f aca="false">VLOOKUP(Q24,'Tablas Aves'!$B$16:$C$22,2,FALSE())/100</f>
        <v>#N/A</v>
      </c>
    </row>
    <row r="25" s="134" customFormat="true" ht="13.2" hidden="false" customHeight="false" outlineLevel="0" collapsed="false">
      <c r="A25" s="128" t="s">
        <v>609</v>
      </c>
      <c r="B25" s="129" t="s">
        <v>17</v>
      </c>
      <c r="C25" s="130" t="n">
        <v>284273</v>
      </c>
      <c r="D25" s="130" t="n">
        <v>6254070</v>
      </c>
      <c r="E25" s="129" t="s">
        <v>266</v>
      </c>
      <c r="F25" s="130" t="n">
        <v>1350</v>
      </c>
      <c r="G25" s="129"/>
      <c r="H25" s="129" t="s">
        <v>21</v>
      </c>
      <c r="I25" s="131"/>
      <c r="J25" s="129" t="s">
        <v>436</v>
      </c>
      <c r="K25" s="132" t="n">
        <v>1</v>
      </c>
      <c r="L25" s="116" t="n">
        <f aca="false">+IF(H25='Tablas Aves'!$B$5,F25*'Tablas Aves'!$C$5*'Tablas Aves'!$D$5/1000*365,IF(H25='Tablas Aves'!$B$6,F25*'Tablas Aves'!$C$6*'Tablas Aves'!$D$6/1000*365,IF(H25='Tablas Aves'!$B$7,F25*'Tablas Aves'!$C$7*'Tablas Aves'!$D$7/1000*365,IF(H25='Tablas Aves'!$B$8,F25*'Tablas Aves'!$C$8*'Tablas Aves'!$D$8/1000*365,IF(H25='Tablas Aves'!$B$9,F25*'Tablas Aves'!$C$9*'Tablas Aves'!$D$9/1000*365)))))</f>
        <v>736.1685</v>
      </c>
      <c r="M25" s="116" t="n">
        <f aca="false">+IF(H25='Tablas Aves'!$G$6,L25*'Tablas Aves'!$C$18/100*17/14+(L25-(L25*'Tablas Aves'!$C$18/100*17/14)*14/17)*17/14*'Tablas Aves'!$C$19/100*(1-'Tablas Aves'!$H$17)+(L25-((L25-(L25*'Tablas Aves'!$C$18/100*17/14)*14/17)*17/14*'Tablas Aves'!$C$19/100)*14/17)*17/14*'Tablas Aves'!$C$21/100*(1-'Tablas Aves'!$H$17)*(1-'Tablas Aves'!$H$18),L25*'Tablas Aves'!$C$18/100*17/14+(L25-(L25*'Tablas Aves'!$C$18/100*17/14)*14/17)*17/14*'Tablas Aves'!$C$19/100*(1-'Tablas Aves'!$H$17)+(L25-((L25-(L25*'Tablas Aves'!$C$18/100*17/14)*14/17)*17/14*'Tablas Aves'!$C$19/100)*14/17)*17/14*'Tablas Aves'!$C$20/100*(1-'Tablas Aves'!$H$17)*(1-'Tablas Aves'!$H$18))</f>
        <v>532.328700696429</v>
      </c>
      <c r="N25" s="118"/>
      <c r="O25" s="118"/>
      <c r="P25" s="119"/>
      <c r="Q25" s="119"/>
      <c r="R25" s="120" t="e">
        <f aca="false">+L25*(S25+T25*(1-S25)*(1-VLOOKUP(N25,'Tablas Aves'!G37:H43,2,FALSE()))+U25*(1-S25)*(1-T25)*(1-VLOOKUP(N25,'Tablas Aves'!G37:H43,2,FALSE()))*(1-VLOOKUP(O25,'Tablas Aves'!G37:H43,2,FALSE()))+V25*(1-S25)*(1-T25)*(1-U25)*(1-VLOOKUP(N25,'Tablas Aves'!G37:H43,2,FALSE()))*(1-VLOOKUP(O25,'Tablas Aves'!G37:H43,2,FALSE()))*(1-VLOOKUP(P25,'Tablas Aves'!G37:H43,2,FALSE())))*17/14</f>
        <v>#N/A</v>
      </c>
      <c r="S25" s="121" t="e">
        <f aca="false">VLOOKUP(N25,'Tablas Aves'!$B$16:$C$22,2,FALSE())/100</f>
        <v>#N/A</v>
      </c>
      <c r="T25" s="121" t="e">
        <f aca="false">VLOOKUP(O25,'Tablas Aves'!$B$16:$C$22,2,FALSE())/100</f>
        <v>#N/A</v>
      </c>
      <c r="U25" s="121" t="e">
        <f aca="false">VLOOKUP(P25,'Tablas Aves'!$B$16:$C$22,2,FALSE())/100</f>
        <v>#N/A</v>
      </c>
      <c r="V25" s="121" t="e">
        <f aca="false">VLOOKUP(Q25,'Tablas Aves'!$B$16:$C$22,2,FALSE())/100</f>
        <v>#N/A</v>
      </c>
      <c r="W25" s="97"/>
      <c r="X25" s="97"/>
      <c r="Y25" s="97"/>
      <c r="Z25" s="97"/>
      <c r="AA25" s="97"/>
      <c r="AB25" s="133"/>
    </row>
    <row r="26" s="134" customFormat="true" ht="13.2" hidden="false" customHeight="false" outlineLevel="0" collapsed="false">
      <c r="A26" s="128" t="s">
        <v>609</v>
      </c>
      <c r="B26" s="129" t="s">
        <v>17</v>
      </c>
      <c r="C26" s="130" t="n">
        <v>284287</v>
      </c>
      <c r="D26" s="130" t="n">
        <v>625917</v>
      </c>
      <c r="E26" s="129" t="s">
        <v>266</v>
      </c>
      <c r="F26" s="130" t="n">
        <v>11772</v>
      </c>
      <c r="G26" s="129"/>
      <c r="H26" s="129" t="s">
        <v>665</v>
      </c>
      <c r="I26" s="131" t="n">
        <v>8</v>
      </c>
      <c r="J26" s="129" t="s">
        <v>446</v>
      </c>
      <c r="K26" s="132" t="n">
        <v>3</v>
      </c>
      <c r="L26" s="116" t="n">
        <f aca="false">+IF(H26='Tablas Aves'!$B$5,F26*'Tablas Aves'!$C$5*'Tablas Aves'!$D$5/1000*365,IF(H26='Tablas Aves'!$B$6,F26*'Tablas Aves'!$C$6*'Tablas Aves'!$D$6/1000*365,IF(H26='Tablas Aves'!$B$7,F26*'Tablas Aves'!$C$7*'Tablas Aves'!$D$7/1000*365,IF(H26='Tablas Aves'!$B$8,F26*'Tablas Aves'!$C$8*'Tablas Aves'!$D$8/1000*365,IF(H26='Tablas Aves'!$B$9,F26*'Tablas Aves'!$C$9*'Tablas Aves'!$D$9/1000*365)))))</f>
        <v>0</v>
      </c>
      <c r="M26" s="116" t="n">
        <f aca="false">+IF(H26='Tablas Aves'!$G$6,L26*'Tablas Aves'!$C$18/100*17/14+(L26-(L26*'Tablas Aves'!$C$18/100*17/14)*14/17)*17/14*'Tablas Aves'!$C$19/100*(1-'Tablas Aves'!$H$17)+(L26-((L26-(L26*'Tablas Aves'!$C$18/100*17/14)*14/17)*17/14*'Tablas Aves'!$C$19/100)*14/17)*17/14*'Tablas Aves'!$C$21/100*(1-'Tablas Aves'!$H$17)*(1-'Tablas Aves'!$H$18),L26*'Tablas Aves'!$C$18/100*17/14+(L26-(L26*'Tablas Aves'!$C$18/100*17/14)*14/17)*17/14*'Tablas Aves'!$C$19/100*(1-'Tablas Aves'!$H$17)+(L26-((L26-(L26*'Tablas Aves'!$C$18/100*17/14)*14/17)*17/14*'Tablas Aves'!$C$19/100)*14/17)*17/14*'Tablas Aves'!$C$20/100*(1-'Tablas Aves'!$H$17)*(1-'Tablas Aves'!$H$18))</f>
        <v>0</v>
      </c>
      <c r="N26" s="118"/>
      <c r="O26" s="118"/>
      <c r="P26" s="119"/>
      <c r="Q26" s="119"/>
      <c r="R26" s="120" t="e">
        <f aca="false">+L26*(S26+T26*(1-S26)*(1-VLOOKUP(N26,'Tablas Aves'!G38:H44,2,FALSE()))+U26*(1-S26)*(1-T26)*(1-VLOOKUP(N26,'Tablas Aves'!G38:H44,2,FALSE()))*(1-VLOOKUP(O26,'Tablas Aves'!G38:H44,2,FALSE()))+V26*(1-S26)*(1-T26)*(1-U26)*(1-VLOOKUP(N26,'Tablas Aves'!G38:H44,2,FALSE()))*(1-VLOOKUP(O26,'Tablas Aves'!G38:H44,2,FALSE()))*(1-VLOOKUP(P26,'Tablas Aves'!G38:H44,2,FALSE())))*17/14</f>
        <v>#N/A</v>
      </c>
      <c r="S26" s="121" t="e">
        <f aca="false">VLOOKUP(N26,'Tablas Aves'!$B$16:$C$22,2,FALSE())/100</f>
        <v>#N/A</v>
      </c>
      <c r="T26" s="121" t="e">
        <f aca="false">VLOOKUP(O26,'Tablas Aves'!$B$16:$C$22,2,FALSE())/100</f>
        <v>#N/A</v>
      </c>
      <c r="U26" s="121" t="e">
        <f aca="false">VLOOKUP(P26,'Tablas Aves'!$B$16:$C$22,2,FALSE())/100</f>
        <v>#N/A</v>
      </c>
      <c r="V26" s="121" t="e">
        <f aca="false">VLOOKUP(Q26,'Tablas Aves'!$B$16:$C$22,2,FALSE())/100</f>
        <v>#N/A</v>
      </c>
      <c r="W26" s="97"/>
      <c r="X26" s="97"/>
      <c r="Y26" s="97"/>
      <c r="Z26" s="97"/>
      <c r="AA26" s="97"/>
      <c r="AB26" s="133"/>
    </row>
    <row r="27" customFormat="false" ht="13.2" hidden="false" customHeight="false" outlineLevel="0" collapsed="false">
      <c r="A27" s="114" t="s">
        <v>609</v>
      </c>
      <c r="B27" s="115" t="s">
        <v>17</v>
      </c>
      <c r="C27" s="116" t="n">
        <v>284295</v>
      </c>
      <c r="D27" s="116" t="n">
        <v>6272472</v>
      </c>
      <c r="E27" s="115" t="s">
        <v>18</v>
      </c>
      <c r="F27" s="116" t="n">
        <v>227500</v>
      </c>
      <c r="G27" s="115"/>
      <c r="H27" s="115" t="s">
        <v>29</v>
      </c>
      <c r="I27" s="115" t="n">
        <v>2</v>
      </c>
      <c r="J27" s="115" t="s">
        <v>343</v>
      </c>
      <c r="K27" s="117" t="n">
        <v>10</v>
      </c>
      <c r="L27" s="116" t="n">
        <f aca="false">+IF(H27='Tablas Aves'!$B$5,F27*'Tablas Aves'!$C$5*'Tablas Aves'!$D$5/1000*365,IF(H27='Tablas Aves'!$B$6,F27*'Tablas Aves'!$C$6*'Tablas Aves'!$D$6/1000*365,IF(H27='Tablas Aves'!$B$7,F27*'Tablas Aves'!$C$7*'Tablas Aves'!$D$7/1000*365,IF(H27='Tablas Aves'!$B$8,F27*'Tablas Aves'!$C$8*'Tablas Aves'!$D$8/1000*365,IF(H27='Tablas Aves'!$B$9,F27*'Tablas Aves'!$C$9*'Tablas Aves'!$D$9/1000*365)))))</f>
        <v>82207.125</v>
      </c>
      <c r="M27" s="116" t="n">
        <f aca="false">+IF(H27='Tablas Aves'!$G$6,L27*'Tablas Aves'!$C$18/100*17/14+(L27-(L27*'Tablas Aves'!$C$18/100*17/14)*14/17)*17/14*'Tablas Aves'!$C$19/100*(1-'Tablas Aves'!$H$17)+(L27-((L27-(L27*'Tablas Aves'!$C$18/100*17/14)*14/17)*17/14*'Tablas Aves'!$C$19/100)*14/17)*17/14*'Tablas Aves'!$C$21/100*(1-'Tablas Aves'!$H$17)*(1-'Tablas Aves'!$H$18),L27*'Tablas Aves'!$C$18/100*17/14+(L27-(L27*'Tablas Aves'!$C$18/100*17/14)*14/17)*17/14*'Tablas Aves'!$C$19/100*(1-'Tablas Aves'!$H$17)+(L27-((L27-(L27*'Tablas Aves'!$C$18/100*17/14)*14/17)*17/14*'Tablas Aves'!$C$19/100)*14/17)*17/14*'Tablas Aves'!$C$20/100*(1-'Tablas Aves'!$H$17)*(1-'Tablas Aves'!$H$18))</f>
        <v>59444.55928125</v>
      </c>
      <c r="N27" s="118"/>
      <c r="O27" s="118"/>
      <c r="P27" s="119"/>
      <c r="Q27" s="119"/>
      <c r="R27" s="120" t="e">
        <f aca="false">+L27*(S27+T27*(1-S27)*(1-VLOOKUP(N27,'Tablas Aves'!G39:H45,2,FALSE()))+U27*(1-S27)*(1-T27)*(1-VLOOKUP(N27,'Tablas Aves'!G39:H45,2,FALSE()))*(1-VLOOKUP(O27,'Tablas Aves'!G39:H45,2,FALSE()))+V27*(1-S27)*(1-T27)*(1-U27)*(1-VLOOKUP(N27,'Tablas Aves'!G39:H45,2,FALSE()))*(1-VLOOKUP(O27,'Tablas Aves'!G39:H45,2,FALSE()))*(1-VLOOKUP(P27,'Tablas Aves'!G39:H45,2,FALSE())))*17/14</f>
        <v>#N/A</v>
      </c>
      <c r="S27" s="121" t="e">
        <f aca="false">VLOOKUP(N27,'Tablas Aves'!$B$16:$C$22,2,FALSE())/100</f>
        <v>#N/A</v>
      </c>
      <c r="T27" s="121" t="e">
        <f aca="false">VLOOKUP(O27,'Tablas Aves'!$B$16:$C$22,2,FALSE())/100</f>
        <v>#N/A</v>
      </c>
      <c r="U27" s="121" t="e">
        <f aca="false">VLOOKUP(P27,'Tablas Aves'!$B$16:$C$22,2,FALSE())/100</f>
        <v>#N/A</v>
      </c>
      <c r="V27" s="121" t="e">
        <f aca="false">VLOOKUP(Q27,'Tablas Aves'!$B$16:$C$22,2,FALSE())/100</f>
        <v>#N/A</v>
      </c>
    </row>
    <row r="28" s="134" customFormat="true" ht="13.2" hidden="false" customHeight="false" outlineLevel="0" collapsed="false">
      <c r="A28" s="128" t="s">
        <v>609</v>
      </c>
      <c r="B28" s="129" t="s">
        <v>17</v>
      </c>
      <c r="C28" s="130" t="n">
        <v>284331</v>
      </c>
      <c r="D28" s="130" t="n">
        <v>6244978</v>
      </c>
      <c r="E28" s="129" t="s">
        <v>45</v>
      </c>
      <c r="F28" s="130" t="n">
        <v>218700</v>
      </c>
      <c r="G28" s="129"/>
      <c r="H28" s="129" t="s">
        <v>29</v>
      </c>
      <c r="I28" s="131"/>
      <c r="J28" s="129" t="s">
        <v>327</v>
      </c>
      <c r="K28" s="132" t="n">
        <v>9</v>
      </c>
      <c r="L28" s="116" t="n">
        <f aca="false">+IF(H28='Tablas Aves'!$B$5,F28*'Tablas Aves'!$C$5*'Tablas Aves'!$D$5/1000*365,IF(H28='Tablas Aves'!$B$6,F28*'Tablas Aves'!$C$6*'Tablas Aves'!$D$6/1000*365,IF(H28='Tablas Aves'!$B$7,F28*'Tablas Aves'!$C$7*'Tablas Aves'!$D$7/1000*365,IF(H28='Tablas Aves'!$B$8,F28*'Tablas Aves'!$C$8*'Tablas Aves'!$D$8/1000*365,IF(H28='Tablas Aves'!$B$9,F28*'Tablas Aves'!$C$9*'Tablas Aves'!$D$9/1000*365)))))</f>
        <v>79027.245</v>
      </c>
      <c r="M28" s="116" t="n">
        <f aca="false">+IF(H28='Tablas Aves'!$G$6,L28*'Tablas Aves'!$C$18/100*17/14+(L28-(L28*'Tablas Aves'!$C$18/100*17/14)*14/17)*17/14*'Tablas Aves'!$C$19/100*(1-'Tablas Aves'!$H$17)+(L28-((L28-(L28*'Tablas Aves'!$C$18/100*17/14)*14/17)*17/14*'Tablas Aves'!$C$19/100)*14/17)*17/14*'Tablas Aves'!$C$21/100*(1-'Tablas Aves'!$H$17)*(1-'Tablas Aves'!$H$18),L28*'Tablas Aves'!$C$18/100*17/14+(L28-(L28*'Tablas Aves'!$C$18/100*17/14)*14/17)*17/14*'Tablas Aves'!$C$19/100*(1-'Tablas Aves'!$H$17)+(L28-((L28-(L28*'Tablas Aves'!$C$18/100*17/14)*14/17)*17/14*'Tablas Aves'!$C$19/100)*14/17)*17/14*'Tablas Aves'!$C$20/100*(1-'Tablas Aves'!$H$17)*(1-'Tablas Aves'!$H$18))</f>
        <v>57145.1653398214</v>
      </c>
      <c r="N28" s="118"/>
      <c r="O28" s="118"/>
      <c r="P28" s="119"/>
      <c r="Q28" s="119"/>
      <c r="R28" s="120" t="e">
        <f aca="false">+L28*(S28+T28*(1-S28)*(1-VLOOKUP(N28,'Tablas Aves'!G40:H46,2,FALSE()))+U28*(1-S28)*(1-T28)*(1-VLOOKUP(N28,'Tablas Aves'!G40:H46,2,FALSE()))*(1-VLOOKUP(O28,'Tablas Aves'!G40:H46,2,FALSE()))+V28*(1-S28)*(1-T28)*(1-U28)*(1-VLOOKUP(N28,'Tablas Aves'!G40:H46,2,FALSE()))*(1-VLOOKUP(O28,'Tablas Aves'!G40:H46,2,FALSE()))*(1-VLOOKUP(P28,'Tablas Aves'!G40:H46,2,FALSE())))*17/14</f>
        <v>#N/A</v>
      </c>
      <c r="S28" s="121" t="e">
        <f aca="false">VLOOKUP(N28,'Tablas Aves'!$B$16:$C$22,2,FALSE())/100</f>
        <v>#N/A</v>
      </c>
      <c r="T28" s="121" t="e">
        <f aca="false">VLOOKUP(O28,'Tablas Aves'!$B$16:$C$22,2,FALSE())/100</f>
        <v>#N/A</v>
      </c>
      <c r="U28" s="121" t="e">
        <f aca="false">VLOOKUP(P28,'Tablas Aves'!$B$16:$C$22,2,FALSE())/100</f>
        <v>#N/A</v>
      </c>
      <c r="V28" s="121" t="e">
        <f aca="false">VLOOKUP(Q28,'Tablas Aves'!$B$16:$C$22,2,FALSE())/100</f>
        <v>#N/A</v>
      </c>
      <c r="W28" s="97"/>
      <c r="X28" s="97"/>
      <c r="Y28" s="97"/>
      <c r="Z28" s="97"/>
      <c r="AA28" s="97"/>
      <c r="AB28" s="133"/>
    </row>
    <row r="29" customFormat="false" ht="13.2" hidden="false" customHeight="false" outlineLevel="0" collapsed="false">
      <c r="A29" s="114" t="s">
        <v>609</v>
      </c>
      <c r="B29" s="115" t="s">
        <v>17</v>
      </c>
      <c r="C29" s="116" t="n">
        <v>284466</v>
      </c>
      <c r="D29" s="116" t="n">
        <v>6274515</v>
      </c>
      <c r="E29" s="115" t="s">
        <v>18</v>
      </c>
      <c r="F29" s="116" t="n">
        <v>4185</v>
      </c>
      <c r="G29" s="115"/>
      <c r="H29" s="115" t="s">
        <v>29</v>
      </c>
      <c r="I29" s="115" t="n">
        <v>1</v>
      </c>
      <c r="J29" s="115" t="s">
        <v>461</v>
      </c>
      <c r="K29" s="117" t="n">
        <v>2</v>
      </c>
      <c r="L29" s="116" t="n">
        <f aca="false">+IF(H29='Tablas Aves'!$B$5,F29*'Tablas Aves'!$C$5*'Tablas Aves'!$D$5/1000*365,IF(H29='Tablas Aves'!$B$6,F29*'Tablas Aves'!$C$6*'Tablas Aves'!$D$6/1000*365,IF(H29='Tablas Aves'!$B$7,F29*'Tablas Aves'!$C$7*'Tablas Aves'!$D$7/1000*365,IF(H29='Tablas Aves'!$B$8,F29*'Tablas Aves'!$C$8*'Tablas Aves'!$D$8/1000*365,IF(H29='Tablas Aves'!$B$9,F29*'Tablas Aves'!$C$9*'Tablas Aves'!$D$9/1000*365)))))</f>
        <v>1512.24975</v>
      </c>
      <c r="M29" s="116" t="n">
        <f aca="false">+IF(H29='Tablas Aves'!$G$6,L29*'Tablas Aves'!$C$18/100*17/14+(L29-(L29*'Tablas Aves'!$C$18/100*17/14)*14/17)*17/14*'Tablas Aves'!$C$19/100*(1-'Tablas Aves'!$H$17)+(L29-((L29-(L29*'Tablas Aves'!$C$18/100*17/14)*14/17)*17/14*'Tablas Aves'!$C$19/100)*14/17)*17/14*'Tablas Aves'!$C$21/100*(1-'Tablas Aves'!$H$17)*(1-'Tablas Aves'!$H$18),L29*'Tablas Aves'!$C$18/100*17/14+(L29-(L29*'Tablas Aves'!$C$18/100*17/14)*14/17)*17/14*'Tablas Aves'!$C$19/100*(1-'Tablas Aves'!$H$17)+(L29-((L29-(L29*'Tablas Aves'!$C$18/100*17/14)*14/17)*17/14*'Tablas Aves'!$C$19/100)*14/17)*17/14*'Tablas Aves'!$C$20/100*(1-'Tablas Aves'!$H$17)*(1-'Tablas Aves'!$H$18))</f>
        <v>1093.51859600893</v>
      </c>
      <c r="N29" s="118"/>
      <c r="O29" s="118"/>
      <c r="P29" s="119"/>
      <c r="Q29" s="119"/>
      <c r="R29" s="120" t="e">
        <f aca="false">+L29*(S29+T29*(1-S29)*(1-VLOOKUP(N29,'Tablas Aves'!G41:H47,2,FALSE()))+U29*(1-S29)*(1-T29)*(1-VLOOKUP(N29,'Tablas Aves'!G41:H47,2,FALSE()))*(1-VLOOKUP(O29,'Tablas Aves'!G41:H47,2,FALSE()))+V29*(1-S29)*(1-T29)*(1-U29)*(1-VLOOKUP(N29,'Tablas Aves'!G41:H47,2,FALSE()))*(1-VLOOKUP(O29,'Tablas Aves'!G41:H47,2,FALSE()))*(1-VLOOKUP(P29,'Tablas Aves'!G41:H47,2,FALSE())))*17/14</f>
        <v>#N/A</v>
      </c>
      <c r="S29" s="121" t="e">
        <f aca="false">VLOOKUP(N29,'Tablas Aves'!$B$16:$C$22,2,FALSE())/100</f>
        <v>#N/A</v>
      </c>
      <c r="T29" s="121" t="e">
        <f aca="false">VLOOKUP(O29,'Tablas Aves'!$B$16:$C$22,2,FALSE())/100</f>
        <v>#N/A</v>
      </c>
      <c r="U29" s="121" t="e">
        <f aca="false">VLOOKUP(P29,'Tablas Aves'!$B$16:$C$22,2,FALSE())/100</f>
        <v>#N/A</v>
      </c>
      <c r="V29" s="121" t="e">
        <f aca="false">VLOOKUP(Q29,'Tablas Aves'!$B$16:$C$22,2,FALSE())/100</f>
        <v>#N/A</v>
      </c>
    </row>
    <row r="30" customFormat="false" ht="13.2" hidden="false" customHeight="false" outlineLevel="0" collapsed="false">
      <c r="A30" s="114" t="s">
        <v>609</v>
      </c>
      <c r="B30" s="115" t="s">
        <v>17</v>
      </c>
      <c r="C30" s="116" t="n">
        <v>284466</v>
      </c>
      <c r="D30" s="116" t="n">
        <v>6253742</v>
      </c>
      <c r="E30" s="115" t="s">
        <v>266</v>
      </c>
      <c r="F30" s="116" t="n">
        <v>6976</v>
      </c>
      <c r="G30" s="115"/>
      <c r="H30" s="115" t="s">
        <v>665</v>
      </c>
      <c r="I30" s="115" t="n">
        <v>8</v>
      </c>
      <c r="J30" s="115" t="s">
        <v>445</v>
      </c>
      <c r="K30" s="117" t="n">
        <v>2</v>
      </c>
      <c r="L30" s="116" t="n">
        <f aca="false">+IF(H30='Tablas Aves'!$B$5,F30*'Tablas Aves'!$C$5*'Tablas Aves'!$D$5/1000*365,IF(H30='Tablas Aves'!$B$6,F30*'Tablas Aves'!$C$6*'Tablas Aves'!$D$6/1000*365,IF(H30='Tablas Aves'!$B$7,F30*'Tablas Aves'!$C$7*'Tablas Aves'!$D$7/1000*365,IF(H30='Tablas Aves'!$B$8,F30*'Tablas Aves'!$C$8*'Tablas Aves'!$D$8/1000*365,IF(H30='Tablas Aves'!$B$9,F30*'Tablas Aves'!$C$9*'Tablas Aves'!$D$9/1000*365)))))</f>
        <v>0</v>
      </c>
      <c r="M30" s="116" t="n">
        <f aca="false">+IF(H30='Tablas Aves'!$G$6,L30*'Tablas Aves'!$C$18/100*17/14+(L30-(L30*'Tablas Aves'!$C$18/100*17/14)*14/17)*17/14*'Tablas Aves'!$C$19/100*(1-'Tablas Aves'!$H$17)+(L30-((L30-(L30*'Tablas Aves'!$C$18/100*17/14)*14/17)*17/14*'Tablas Aves'!$C$19/100)*14/17)*17/14*'Tablas Aves'!$C$21/100*(1-'Tablas Aves'!$H$17)*(1-'Tablas Aves'!$H$18),L30*'Tablas Aves'!$C$18/100*17/14+(L30-(L30*'Tablas Aves'!$C$18/100*17/14)*14/17)*17/14*'Tablas Aves'!$C$19/100*(1-'Tablas Aves'!$H$17)+(L30-((L30-(L30*'Tablas Aves'!$C$18/100*17/14)*14/17)*17/14*'Tablas Aves'!$C$19/100)*14/17)*17/14*'Tablas Aves'!$C$20/100*(1-'Tablas Aves'!$H$17)*(1-'Tablas Aves'!$H$18))</f>
        <v>0</v>
      </c>
      <c r="N30" s="118"/>
      <c r="O30" s="118"/>
      <c r="P30" s="119"/>
      <c r="Q30" s="119"/>
      <c r="R30" s="120" t="e">
        <f aca="false">+L30*(S30+T30*(1-S30)*(1-VLOOKUP(N30,'Tablas Aves'!G42:H48,2,FALSE()))+U30*(1-S30)*(1-T30)*(1-VLOOKUP(N30,'Tablas Aves'!G42:H48,2,FALSE()))*(1-VLOOKUP(O30,'Tablas Aves'!G42:H48,2,FALSE()))+V30*(1-S30)*(1-T30)*(1-U30)*(1-VLOOKUP(N30,'Tablas Aves'!G42:H48,2,FALSE()))*(1-VLOOKUP(O30,'Tablas Aves'!G42:H48,2,FALSE()))*(1-VLOOKUP(P30,'Tablas Aves'!G42:H48,2,FALSE())))*17/14</f>
        <v>#N/A</v>
      </c>
      <c r="S30" s="121" t="e">
        <f aca="false">VLOOKUP(N30,'Tablas Aves'!$B$16:$C$22,2,FALSE())/100</f>
        <v>#N/A</v>
      </c>
      <c r="T30" s="121" t="e">
        <f aca="false">VLOOKUP(O30,'Tablas Aves'!$B$16:$C$22,2,FALSE())/100</f>
        <v>#N/A</v>
      </c>
      <c r="U30" s="121" t="e">
        <f aca="false">VLOOKUP(P30,'Tablas Aves'!$B$16:$C$22,2,FALSE())/100</f>
        <v>#N/A</v>
      </c>
      <c r="V30" s="121" t="e">
        <f aca="false">VLOOKUP(Q30,'Tablas Aves'!$B$16:$C$22,2,FALSE())/100</f>
        <v>#N/A</v>
      </c>
    </row>
    <row r="31" s="134" customFormat="true" ht="13.2" hidden="false" customHeight="false" outlineLevel="0" collapsed="false">
      <c r="A31" s="128" t="s">
        <v>609</v>
      </c>
      <c r="B31" s="129" t="s">
        <v>17</v>
      </c>
      <c r="C31" s="130" t="n">
        <v>286031</v>
      </c>
      <c r="D31" s="130" t="n">
        <v>6261383</v>
      </c>
      <c r="E31" s="129" t="s">
        <v>92</v>
      </c>
      <c r="F31" s="130" t="n">
        <v>45</v>
      </c>
      <c r="G31" s="129"/>
      <c r="H31" s="129" t="s">
        <v>665</v>
      </c>
      <c r="I31" s="131" t="n">
        <v>1</v>
      </c>
      <c r="J31" s="129" t="s">
        <v>448</v>
      </c>
      <c r="K31" s="132"/>
      <c r="L31" s="116" t="n">
        <f aca="false">+IF(H31='Tablas Aves'!$B$5,F31*'Tablas Aves'!$C$5*'Tablas Aves'!$D$5/1000*365,IF(H31='Tablas Aves'!$B$6,F31*'Tablas Aves'!$C$6*'Tablas Aves'!$D$6/1000*365,IF(H31='Tablas Aves'!$B$7,F31*'Tablas Aves'!$C$7*'Tablas Aves'!$D$7/1000*365,IF(H31='Tablas Aves'!$B$8,F31*'Tablas Aves'!$C$8*'Tablas Aves'!$D$8/1000*365,IF(H31='Tablas Aves'!$B$9,F31*'Tablas Aves'!$C$9*'Tablas Aves'!$D$9/1000*365)))))</f>
        <v>0</v>
      </c>
      <c r="M31" s="116" t="n">
        <f aca="false">+IF(H31='Tablas Aves'!$G$6,L31*'Tablas Aves'!$C$18/100*17/14+(L31-(L31*'Tablas Aves'!$C$18/100*17/14)*14/17)*17/14*'Tablas Aves'!$C$19/100*(1-'Tablas Aves'!$H$17)+(L31-((L31-(L31*'Tablas Aves'!$C$18/100*17/14)*14/17)*17/14*'Tablas Aves'!$C$19/100)*14/17)*17/14*'Tablas Aves'!$C$21/100*(1-'Tablas Aves'!$H$17)*(1-'Tablas Aves'!$H$18),L31*'Tablas Aves'!$C$18/100*17/14+(L31-(L31*'Tablas Aves'!$C$18/100*17/14)*14/17)*17/14*'Tablas Aves'!$C$19/100*(1-'Tablas Aves'!$H$17)+(L31-((L31-(L31*'Tablas Aves'!$C$18/100*17/14)*14/17)*17/14*'Tablas Aves'!$C$19/100)*14/17)*17/14*'Tablas Aves'!$C$20/100*(1-'Tablas Aves'!$H$17)*(1-'Tablas Aves'!$H$18))</f>
        <v>0</v>
      </c>
      <c r="N31" s="118"/>
      <c r="O31" s="118"/>
      <c r="P31" s="119"/>
      <c r="Q31" s="119"/>
      <c r="R31" s="120" t="e">
        <f aca="false">+L31*(S31+T31*(1-S31)*(1-VLOOKUP(N31,'Tablas Aves'!G43:H49,2,FALSE()))+U31*(1-S31)*(1-T31)*(1-VLOOKUP(N31,'Tablas Aves'!G43:H49,2,FALSE()))*(1-VLOOKUP(O31,'Tablas Aves'!G43:H49,2,FALSE()))+V31*(1-S31)*(1-T31)*(1-U31)*(1-VLOOKUP(N31,'Tablas Aves'!G43:H49,2,FALSE()))*(1-VLOOKUP(O31,'Tablas Aves'!G43:H49,2,FALSE()))*(1-VLOOKUP(P31,'Tablas Aves'!G43:H49,2,FALSE())))*17/14</f>
        <v>#N/A</v>
      </c>
      <c r="S31" s="121" t="e">
        <f aca="false">VLOOKUP(N31,'Tablas Aves'!$B$16:$C$22,2,FALSE())/100</f>
        <v>#N/A</v>
      </c>
      <c r="T31" s="121" t="e">
        <f aca="false">VLOOKUP(O31,'Tablas Aves'!$B$16:$C$22,2,FALSE())/100</f>
        <v>#N/A</v>
      </c>
      <c r="U31" s="121" t="e">
        <f aca="false">VLOOKUP(P31,'Tablas Aves'!$B$16:$C$22,2,FALSE())/100</f>
        <v>#N/A</v>
      </c>
      <c r="V31" s="121" t="e">
        <f aca="false">VLOOKUP(Q31,'Tablas Aves'!$B$16:$C$22,2,FALSE())/100</f>
        <v>#N/A</v>
      </c>
      <c r="W31" s="97"/>
      <c r="X31" s="97"/>
      <c r="Y31" s="97"/>
      <c r="Z31" s="97"/>
      <c r="AA31" s="97"/>
      <c r="AB31" s="133"/>
    </row>
    <row r="32" customFormat="false" ht="13.2" hidden="false" customHeight="false" outlineLevel="0" collapsed="false">
      <c r="A32" s="114" t="s">
        <v>609</v>
      </c>
      <c r="B32" s="115" t="s">
        <v>17</v>
      </c>
      <c r="C32" s="116" t="n">
        <v>286286</v>
      </c>
      <c r="D32" s="116" t="n">
        <v>6237515</v>
      </c>
      <c r="E32" s="115" t="s">
        <v>45</v>
      </c>
      <c r="F32" s="116" t="n">
        <v>364500</v>
      </c>
      <c r="G32" s="115"/>
      <c r="H32" s="115" t="s">
        <v>29</v>
      </c>
      <c r="I32" s="115"/>
      <c r="J32" s="115" t="s">
        <v>248</v>
      </c>
      <c r="K32" s="117" t="n">
        <v>15</v>
      </c>
      <c r="L32" s="116" t="n">
        <f aca="false">+IF(H32='Tablas Aves'!$B$5,F32*'Tablas Aves'!$C$5*'Tablas Aves'!$D$5/1000*365,IF(H32='Tablas Aves'!$B$6,F32*'Tablas Aves'!$C$6*'Tablas Aves'!$D$6/1000*365,IF(H32='Tablas Aves'!$B$7,F32*'Tablas Aves'!$C$7*'Tablas Aves'!$D$7/1000*365,IF(H32='Tablas Aves'!$B$8,F32*'Tablas Aves'!$C$8*'Tablas Aves'!$D$8/1000*365,IF(H32='Tablas Aves'!$B$9,F32*'Tablas Aves'!$C$9*'Tablas Aves'!$D$9/1000*365)))))</f>
        <v>131712.075</v>
      </c>
      <c r="M32" s="116" t="n">
        <f aca="false">+IF(H32='Tablas Aves'!$G$6,L32*'Tablas Aves'!$C$18/100*17/14+(L32-(L32*'Tablas Aves'!$C$18/100*17/14)*14/17)*17/14*'Tablas Aves'!$C$19/100*(1-'Tablas Aves'!$H$17)+(L32-((L32-(L32*'Tablas Aves'!$C$18/100*17/14)*14/17)*17/14*'Tablas Aves'!$C$19/100)*14/17)*17/14*'Tablas Aves'!$C$21/100*(1-'Tablas Aves'!$H$17)*(1-'Tablas Aves'!$H$18),L32*'Tablas Aves'!$C$18/100*17/14+(L32-(L32*'Tablas Aves'!$C$18/100*17/14)*14/17)*17/14*'Tablas Aves'!$C$19/100*(1-'Tablas Aves'!$H$17)+(L32-((L32-(L32*'Tablas Aves'!$C$18/100*17/14)*14/17)*17/14*'Tablas Aves'!$C$19/100)*14/17)*17/14*'Tablas Aves'!$C$20/100*(1-'Tablas Aves'!$H$17)*(1-'Tablas Aves'!$H$18))</f>
        <v>95241.9422330357</v>
      </c>
      <c r="N32" s="118"/>
      <c r="O32" s="118"/>
      <c r="P32" s="119"/>
      <c r="Q32" s="119"/>
      <c r="R32" s="120" t="e">
        <f aca="false">+L32*(S32+T32*(1-S32)*(1-VLOOKUP(N32,'Tablas Aves'!G44:H50,2,FALSE()))+U32*(1-S32)*(1-T32)*(1-VLOOKUP(N32,'Tablas Aves'!G44:H50,2,FALSE()))*(1-VLOOKUP(O32,'Tablas Aves'!G44:H50,2,FALSE()))+V32*(1-S32)*(1-T32)*(1-U32)*(1-VLOOKUP(N32,'Tablas Aves'!G44:H50,2,FALSE()))*(1-VLOOKUP(O32,'Tablas Aves'!G44:H50,2,FALSE()))*(1-VLOOKUP(P32,'Tablas Aves'!G44:H50,2,FALSE())))*17/14</f>
        <v>#N/A</v>
      </c>
      <c r="S32" s="121" t="e">
        <f aca="false">VLOOKUP(N32,'Tablas Aves'!$B$16:$C$22,2,FALSE())/100</f>
        <v>#N/A</v>
      </c>
      <c r="T32" s="121" t="e">
        <f aca="false">VLOOKUP(O32,'Tablas Aves'!$B$16:$C$22,2,FALSE())/100</f>
        <v>#N/A</v>
      </c>
      <c r="U32" s="121" t="e">
        <f aca="false">VLOOKUP(P32,'Tablas Aves'!$B$16:$C$22,2,FALSE())/100</f>
        <v>#N/A</v>
      </c>
      <c r="V32" s="121" t="e">
        <f aca="false">VLOOKUP(Q32,'Tablas Aves'!$B$16:$C$22,2,FALSE())/100</f>
        <v>#N/A</v>
      </c>
    </row>
    <row r="33" customFormat="false" ht="13.2" hidden="false" customHeight="false" outlineLevel="0" collapsed="false">
      <c r="A33" s="114" t="s">
        <v>609</v>
      </c>
      <c r="B33" s="115" t="s">
        <v>17</v>
      </c>
      <c r="C33" s="116" t="n">
        <v>286559</v>
      </c>
      <c r="D33" s="116" t="n">
        <v>6236584</v>
      </c>
      <c r="E33" s="115" t="s">
        <v>45</v>
      </c>
      <c r="F33" s="116" t="n">
        <v>364500</v>
      </c>
      <c r="G33" s="115"/>
      <c r="H33" s="115" t="s">
        <v>29</v>
      </c>
      <c r="I33" s="115"/>
      <c r="J33" s="115" t="s">
        <v>281</v>
      </c>
      <c r="K33" s="117" t="n">
        <v>15</v>
      </c>
      <c r="L33" s="116" t="n">
        <f aca="false">+IF(H33='Tablas Aves'!$B$5,F33*'Tablas Aves'!$C$5*'Tablas Aves'!$D$5/1000*365,IF(H33='Tablas Aves'!$B$6,F33*'Tablas Aves'!$C$6*'Tablas Aves'!$D$6/1000*365,IF(H33='Tablas Aves'!$B$7,F33*'Tablas Aves'!$C$7*'Tablas Aves'!$D$7/1000*365,IF(H33='Tablas Aves'!$B$8,F33*'Tablas Aves'!$C$8*'Tablas Aves'!$D$8/1000*365,IF(H33='Tablas Aves'!$B$9,F33*'Tablas Aves'!$C$9*'Tablas Aves'!$D$9/1000*365)))))</f>
        <v>131712.075</v>
      </c>
      <c r="M33" s="116" t="n">
        <f aca="false">+IF(H33='Tablas Aves'!$G$6,L33*'Tablas Aves'!$C$18/100*17/14+(L33-(L33*'Tablas Aves'!$C$18/100*17/14)*14/17)*17/14*'Tablas Aves'!$C$19/100*(1-'Tablas Aves'!$H$17)+(L33-((L33-(L33*'Tablas Aves'!$C$18/100*17/14)*14/17)*17/14*'Tablas Aves'!$C$19/100)*14/17)*17/14*'Tablas Aves'!$C$21/100*(1-'Tablas Aves'!$H$17)*(1-'Tablas Aves'!$H$18),L33*'Tablas Aves'!$C$18/100*17/14+(L33-(L33*'Tablas Aves'!$C$18/100*17/14)*14/17)*17/14*'Tablas Aves'!$C$19/100*(1-'Tablas Aves'!$H$17)+(L33-((L33-(L33*'Tablas Aves'!$C$18/100*17/14)*14/17)*17/14*'Tablas Aves'!$C$19/100)*14/17)*17/14*'Tablas Aves'!$C$20/100*(1-'Tablas Aves'!$H$17)*(1-'Tablas Aves'!$H$18))</f>
        <v>95241.9422330357</v>
      </c>
      <c r="N33" s="118"/>
      <c r="O33" s="118"/>
      <c r="P33" s="119"/>
      <c r="Q33" s="119"/>
      <c r="R33" s="120" t="e">
        <f aca="false">+L33*(S33+T33*(1-S33)*(1-VLOOKUP(N33,'Tablas Aves'!G45:H51,2,FALSE()))+U33*(1-S33)*(1-T33)*(1-VLOOKUP(N33,'Tablas Aves'!G45:H51,2,FALSE()))*(1-VLOOKUP(O33,'Tablas Aves'!G45:H51,2,FALSE()))+V33*(1-S33)*(1-T33)*(1-U33)*(1-VLOOKUP(N33,'Tablas Aves'!G45:H51,2,FALSE()))*(1-VLOOKUP(O33,'Tablas Aves'!G45:H51,2,FALSE()))*(1-VLOOKUP(P33,'Tablas Aves'!G45:H51,2,FALSE())))*17/14</f>
        <v>#N/A</v>
      </c>
      <c r="S33" s="121" t="e">
        <f aca="false">VLOOKUP(N33,'Tablas Aves'!$B$16:$C$22,2,FALSE())/100</f>
        <v>#N/A</v>
      </c>
      <c r="T33" s="121" t="e">
        <f aca="false">VLOOKUP(O33,'Tablas Aves'!$B$16:$C$22,2,FALSE())/100</f>
        <v>#N/A</v>
      </c>
      <c r="U33" s="121" t="e">
        <f aca="false">VLOOKUP(P33,'Tablas Aves'!$B$16:$C$22,2,FALSE())/100</f>
        <v>#N/A</v>
      </c>
      <c r="V33" s="121" t="e">
        <f aca="false">VLOOKUP(Q33,'Tablas Aves'!$B$16:$C$22,2,FALSE())/100</f>
        <v>#N/A</v>
      </c>
    </row>
    <row r="34" customFormat="false" ht="13.2" hidden="false" customHeight="false" outlineLevel="0" collapsed="false">
      <c r="A34" s="114" t="s">
        <v>609</v>
      </c>
      <c r="B34" s="115" t="s">
        <v>17</v>
      </c>
      <c r="C34" s="116" t="n">
        <v>286750</v>
      </c>
      <c r="D34" s="116" t="n">
        <v>6272317</v>
      </c>
      <c r="E34" s="115" t="s">
        <v>18</v>
      </c>
      <c r="F34" s="116" t="n">
        <v>13029</v>
      </c>
      <c r="G34" s="115"/>
      <c r="H34" s="115" t="s">
        <v>29</v>
      </c>
      <c r="I34" s="115"/>
      <c r="J34" s="115" t="s">
        <v>456</v>
      </c>
      <c r="K34" s="137" t="n">
        <v>6</v>
      </c>
      <c r="L34" s="116" t="n">
        <f aca="false">+IF(H34='Tablas Aves'!$B$5,F34*'Tablas Aves'!$C$5*'Tablas Aves'!$D$5/1000*365,IF(H34='Tablas Aves'!$B$6,F34*'Tablas Aves'!$C$6*'Tablas Aves'!$D$6/1000*365,IF(H34='Tablas Aves'!$B$7,F34*'Tablas Aves'!$C$7*'Tablas Aves'!$D$7/1000*365,IF(H34='Tablas Aves'!$B$8,F34*'Tablas Aves'!$C$8*'Tablas Aves'!$D$8/1000*365,IF(H34='Tablas Aves'!$B$9,F34*'Tablas Aves'!$C$9*'Tablas Aves'!$D$9/1000*365)))))</f>
        <v>4708.02915</v>
      </c>
      <c r="M34" s="116" t="n">
        <f aca="false">+IF(H34='Tablas Aves'!$G$6,L34*'Tablas Aves'!$C$18/100*17/14+(L34-(L34*'Tablas Aves'!$C$18/100*17/14)*14/17)*17/14*'Tablas Aves'!$C$19/100*(1-'Tablas Aves'!$H$17)+(L34-((L34-(L34*'Tablas Aves'!$C$18/100*17/14)*14/17)*17/14*'Tablas Aves'!$C$19/100)*14/17)*17/14*'Tablas Aves'!$C$21/100*(1-'Tablas Aves'!$H$17)*(1-'Tablas Aves'!$H$18),L34*'Tablas Aves'!$C$18/100*17/14+(L34-(L34*'Tablas Aves'!$C$18/100*17/14)*14/17)*17/14*'Tablas Aves'!$C$19/100*(1-'Tablas Aves'!$H$17)+(L34-((L34-(L34*'Tablas Aves'!$C$18/100*17/14)*14/17)*17/14*'Tablas Aves'!$C$19/100)*14/17)*17/14*'Tablas Aves'!$C$20/100*(1-'Tablas Aves'!$H$17)*(1-'Tablas Aves'!$H$18))</f>
        <v>3404.40950714464</v>
      </c>
      <c r="N34" s="118"/>
      <c r="O34" s="118"/>
      <c r="P34" s="119"/>
      <c r="Q34" s="119"/>
      <c r="R34" s="120" t="e">
        <f aca="false">+L34*(S34+T34*(1-S34)*(1-VLOOKUP(N34,'Tablas Aves'!G46:H52,2,FALSE()))+U34*(1-S34)*(1-T34)*(1-VLOOKUP(N34,'Tablas Aves'!G46:H52,2,FALSE()))*(1-VLOOKUP(O34,'Tablas Aves'!G46:H52,2,FALSE()))+V34*(1-S34)*(1-T34)*(1-U34)*(1-VLOOKUP(N34,'Tablas Aves'!G46:H52,2,FALSE()))*(1-VLOOKUP(O34,'Tablas Aves'!G46:H52,2,FALSE()))*(1-VLOOKUP(P34,'Tablas Aves'!G46:H52,2,FALSE())))*17/14</f>
        <v>#N/A</v>
      </c>
      <c r="S34" s="121" t="e">
        <f aca="false">VLOOKUP(N34,'Tablas Aves'!$B$16:$C$22,2,FALSE())/100</f>
        <v>#N/A</v>
      </c>
      <c r="T34" s="121" t="e">
        <f aca="false">VLOOKUP(O34,'Tablas Aves'!$B$16:$C$22,2,FALSE())/100</f>
        <v>#N/A</v>
      </c>
      <c r="U34" s="121" t="e">
        <f aca="false">VLOOKUP(P34,'Tablas Aves'!$B$16:$C$22,2,FALSE())/100</f>
        <v>#N/A</v>
      </c>
      <c r="V34" s="121" t="e">
        <f aca="false">VLOOKUP(Q34,'Tablas Aves'!$B$16:$C$22,2,FALSE())/100</f>
        <v>#N/A</v>
      </c>
    </row>
    <row r="35" s="134" customFormat="true" ht="13.2" hidden="false" customHeight="false" outlineLevel="0" collapsed="false">
      <c r="A35" s="128" t="s">
        <v>609</v>
      </c>
      <c r="B35" s="129" t="s">
        <v>17</v>
      </c>
      <c r="C35" s="130" t="n">
        <v>287174</v>
      </c>
      <c r="D35" s="130" t="n">
        <v>6270657</v>
      </c>
      <c r="E35" s="129" t="s">
        <v>18</v>
      </c>
      <c r="F35" s="130" t="n">
        <v>972000</v>
      </c>
      <c r="G35" s="129"/>
      <c r="H35" s="129" t="s">
        <v>29</v>
      </c>
      <c r="I35" s="131"/>
      <c r="J35" s="129" t="s">
        <v>525</v>
      </c>
      <c r="K35" s="132" t="n">
        <v>40</v>
      </c>
      <c r="L35" s="116" t="n">
        <f aca="false">+IF(H35='Tablas Aves'!$B$5,F35*'Tablas Aves'!$C$5*'Tablas Aves'!$D$5/1000*365,IF(H35='Tablas Aves'!$B$6,F35*'Tablas Aves'!$C$6*'Tablas Aves'!$D$6/1000*365,IF(H35='Tablas Aves'!$B$7,F35*'Tablas Aves'!$C$7*'Tablas Aves'!$D$7/1000*365,IF(H35='Tablas Aves'!$B$8,F35*'Tablas Aves'!$C$8*'Tablas Aves'!$D$8/1000*365,IF(H35='Tablas Aves'!$B$9,F35*'Tablas Aves'!$C$9*'Tablas Aves'!$D$9/1000*365)))))</f>
        <v>351232.2</v>
      </c>
      <c r="M35" s="116" t="n">
        <f aca="false">+IF(H35='Tablas Aves'!$G$6,L35*'Tablas Aves'!$C$18/100*17/14+(L35-(L35*'Tablas Aves'!$C$18/100*17/14)*14/17)*17/14*'Tablas Aves'!$C$19/100*(1-'Tablas Aves'!$H$17)+(L35-((L35-(L35*'Tablas Aves'!$C$18/100*17/14)*14/17)*17/14*'Tablas Aves'!$C$19/100)*14/17)*17/14*'Tablas Aves'!$C$21/100*(1-'Tablas Aves'!$H$17)*(1-'Tablas Aves'!$H$18),L35*'Tablas Aves'!$C$18/100*17/14+(L35-(L35*'Tablas Aves'!$C$18/100*17/14)*14/17)*17/14*'Tablas Aves'!$C$19/100*(1-'Tablas Aves'!$H$17)+(L35-((L35-(L35*'Tablas Aves'!$C$18/100*17/14)*14/17)*17/14*'Tablas Aves'!$C$19/100)*14/17)*17/14*'Tablas Aves'!$C$20/100*(1-'Tablas Aves'!$H$17)*(1-'Tablas Aves'!$H$18))</f>
        <v>253978.512621429</v>
      </c>
      <c r="N35" s="118"/>
      <c r="O35" s="118"/>
      <c r="P35" s="119"/>
      <c r="Q35" s="119"/>
      <c r="R35" s="120" t="e">
        <f aca="false">+L35*(S35+T35*(1-S35)*(1-VLOOKUP(N35,'Tablas Aves'!G47:H53,2,FALSE()))+U35*(1-S35)*(1-T35)*(1-VLOOKUP(N35,'Tablas Aves'!G47:H53,2,FALSE()))*(1-VLOOKUP(O35,'Tablas Aves'!G47:H53,2,FALSE()))+V35*(1-S35)*(1-T35)*(1-U35)*(1-VLOOKUP(N35,'Tablas Aves'!G47:H53,2,FALSE()))*(1-VLOOKUP(O35,'Tablas Aves'!G47:H53,2,FALSE()))*(1-VLOOKUP(P35,'Tablas Aves'!G47:H53,2,FALSE())))*17/14</f>
        <v>#N/A</v>
      </c>
      <c r="S35" s="121" t="e">
        <f aca="false">VLOOKUP(N35,'Tablas Aves'!$B$16:$C$22,2,FALSE())/100</f>
        <v>#N/A</v>
      </c>
      <c r="T35" s="121" t="e">
        <f aca="false">VLOOKUP(O35,'Tablas Aves'!$B$16:$C$22,2,FALSE())/100</f>
        <v>#N/A</v>
      </c>
      <c r="U35" s="121" t="e">
        <f aca="false">VLOOKUP(P35,'Tablas Aves'!$B$16:$C$22,2,FALSE())/100</f>
        <v>#N/A</v>
      </c>
      <c r="V35" s="121" t="e">
        <f aca="false">VLOOKUP(Q35,'Tablas Aves'!$B$16:$C$22,2,FALSE())/100</f>
        <v>#N/A</v>
      </c>
      <c r="W35" s="97"/>
      <c r="X35" s="97"/>
      <c r="Y35" s="97"/>
      <c r="Z35" s="97"/>
      <c r="AA35" s="97"/>
      <c r="AB35" s="133"/>
    </row>
    <row r="36" s="134" customFormat="true" ht="13.2" hidden="false" customHeight="false" outlineLevel="0" collapsed="false">
      <c r="A36" s="128" t="s">
        <v>609</v>
      </c>
      <c r="B36" s="129" t="s">
        <v>17</v>
      </c>
      <c r="C36" s="130" t="n">
        <v>287193</v>
      </c>
      <c r="D36" s="130" t="n">
        <v>627116</v>
      </c>
      <c r="E36" s="129" t="s">
        <v>18</v>
      </c>
      <c r="F36" s="130" t="n">
        <v>97200</v>
      </c>
      <c r="G36" s="129"/>
      <c r="H36" s="129" t="s">
        <v>29</v>
      </c>
      <c r="I36" s="131"/>
      <c r="J36" s="129" t="s">
        <v>526</v>
      </c>
      <c r="K36" s="132" t="n">
        <v>4</v>
      </c>
      <c r="L36" s="116" t="n">
        <f aca="false">+IF(H36='Tablas Aves'!$B$5,F36*'Tablas Aves'!$C$5*'Tablas Aves'!$D$5/1000*365,IF(H36='Tablas Aves'!$B$6,F36*'Tablas Aves'!$C$6*'Tablas Aves'!$D$6/1000*365,IF(H36='Tablas Aves'!$B$7,F36*'Tablas Aves'!$C$7*'Tablas Aves'!$D$7/1000*365,IF(H36='Tablas Aves'!$B$8,F36*'Tablas Aves'!$C$8*'Tablas Aves'!$D$8/1000*365,IF(H36='Tablas Aves'!$B$9,F36*'Tablas Aves'!$C$9*'Tablas Aves'!$D$9/1000*365)))))</f>
        <v>35123.22</v>
      </c>
      <c r="M36" s="116" t="n">
        <f aca="false">+IF(H36='Tablas Aves'!$G$6,L36*'Tablas Aves'!$C$18/100*17/14+(L36-(L36*'Tablas Aves'!$C$18/100*17/14)*14/17)*17/14*'Tablas Aves'!$C$19/100*(1-'Tablas Aves'!$H$17)+(L36-((L36-(L36*'Tablas Aves'!$C$18/100*17/14)*14/17)*17/14*'Tablas Aves'!$C$19/100)*14/17)*17/14*'Tablas Aves'!$C$21/100*(1-'Tablas Aves'!$H$17)*(1-'Tablas Aves'!$H$18),L36*'Tablas Aves'!$C$18/100*17/14+(L36-(L36*'Tablas Aves'!$C$18/100*17/14)*14/17)*17/14*'Tablas Aves'!$C$19/100*(1-'Tablas Aves'!$H$17)+(L36-((L36-(L36*'Tablas Aves'!$C$18/100*17/14)*14/17)*17/14*'Tablas Aves'!$C$19/100)*14/17)*17/14*'Tablas Aves'!$C$20/100*(1-'Tablas Aves'!$H$17)*(1-'Tablas Aves'!$H$18))</f>
        <v>25397.8512621429</v>
      </c>
      <c r="N36" s="118"/>
      <c r="O36" s="118"/>
      <c r="P36" s="119"/>
      <c r="Q36" s="119"/>
      <c r="R36" s="120" t="e">
        <f aca="false">+L36*(S36+T36*(1-S36)*(1-VLOOKUP(N36,'Tablas Aves'!G48:H54,2,FALSE()))+U36*(1-S36)*(1-T36)*(1-VLOOKUP(N36,'Tablas Aves'!G48:H54,2,FALSE()))*(1-VLOOKUP(O36,'Tablas Aves'!G48:H54,2,FALSE()))+V36*(1-S36)*(1-T36)*(1-U36)*(1-VLOOKUP(N36,'Tablas Aves'!G48:H54,2,FALSE()))*(1-VLOOKUP(O36,'Tablas Aves'!G48:H54,2,FALSE()))*(1-VLOOKUP(P36,'Tablas Aves'!G48:H54,2,FALSE())))*17/14</f>
        <v>#N/A</v>
      </c>
      <c r="S36" s="121" t="e">
        <f aca="false">VLOOKUP(N36,'Tablas Aves'!$B$16:$C$22,2,FALSE())/100</f>
        <v>#N/A</v>
      </c>
      <c r="T36" s="121" t="e">
        <f aca="false">VLOOKUP(O36,'Tablas Aves'!$B$16:$C$22,2,FALSE())/100</f>
        <v>#N/A</v>
      </c>
      <c r="U36" s="121" t="e">
        <f aca="false">VLOOKUP(P36,'Tablas Aves'!$B$16:$C$22,2,FALSE())/100</f>
        <v>#N/A</v>
      </c>
      <c r="V36" s="121" t="e">
        <f aca="false">VLOOKUP(Q36,'Tablas Aves'!$B$16:$C$22,2,FALSE())/100</f>
        <v>#N/A</v>
      </c>
      <c r="W36" s="97"/>
      <c r="X36" s="97"/>
      <c r="Y36" s="97"/>
      <c r="Z36" s="97"/>
      <c r="AA36" s="97"/>
      <c r="AB36" s="133"/>
    </row>
    <row r="37" customFormat="false" ht="13.2" hidden="false" customHeight="false" outlineLevel="0" collapsed="false">
      <c r="A37" s="114" t="s">
        <v>609</v>
      </c>
      <c r="B37" s="115" t="s">
        <v>17</v>
      </c>
      <c r="C37" s="116" t="n">
        <v>287223</v>
      </c>
      <c r="D37" s="116" t="n">
        <v>6270111</v>
      </c>
      <c r="E37" s="115" t="s">
        <v>18</v>
      </c>
      <c r="F37" s="116" t="n">
        <v>97200</v>
      </c>
      <c r="G37" s="115"/>
      <c r="H37" s="115" t="s">
        <v>29</v>
      </c>
      <c r="I37" s="138"/>
      <c r="J37" s="115" t="s">
        <v>524</v>
      </c>
      <c r="K37" s="117" t="n">
        <v>4</v>
      </c>
      <c r="L37" s="116" t="n">
        <f aca="false">+IF(H37='Tablas Aves'!$B$5,F37*'Tablas Aves'!$C$5*'Tablas Aves'!$D$5/1000*365,IF(H37='Tablas Aves'!$B$6,F37*'Tablas Aves'!$C$6*'Tablas Aves'!$D$6/1000*365,IF(H37='Tablas Aves'!$B$7,F37*'Tablas Aves'!$C$7*'Tablas Aves'!$D$7/1000*365,IF(H37='Tablas Aves'!$B$8,F37*'Tablas Aves'!$C$8*'Tablas Aves'!$D$8/1000*365,IF(H37='Tablas Aves'!$B$9,F37*'Tablas Aves'!$C$9*'Tablas Aves'!$D$9/1000*365)))))</f>
        <v>35123.22</v>
      </c>
      <c r="M37" s="116" t="n">
        <f aca="false">+IF(H37='Tablas Aves'!$G$6,L37*'Tablas Aves'!$C$18/100*17/14+(L37-(L37*'Tablas Aves'!$C$18/100*17/14)*14/17)*17/14*'Tablas Aves'!$C$19/100*(1-'Tablas Aves'!$H$17)+(L37-((L37-(L37*'Tablas Aves'!$C$18/100*17/14)*14/17)*17/14*'Tablas Aves'!$C$19/100)*14/17)*17/14*'Tablas Aves'!$C$21/100*(1-'Tablas Aves'!$H$17)*(1-'Tablas Aves'!$H$18),L37*'Tablas Aves'!$C$18/100*17/14+(L37-(L37*'Tablas Aves'!$C$18/100*17/14)*14/17)*17/14*'Tablas Aves'!$C$19/100*(1-'Tablas Aves'!$H$17)+(L37-((L37-(L37*'Tablas Aves'!$C$18/100*17/14)*14/17)*17/14*'Tablas Aves'!$C$19/100)*14/17)*17/14*'Tablas Aves'!$C$20/100*(1-'Tablas Aves'!$H$17)*(1-'Tablas Aves'!$H$18))</f>
        <v>25397.8512621429</v>
      </c>
      <c r="N37" s="118"/>
      <c r="O37" s="118"/>
      <c r="P37" s="119"/>
      <c r="Q37" s="119"/>
      <c r="R37" s="120" t="e">
        <f aca="false">+L37*(S37+T37*(1-S37)*(1-VLOOKUP(N37,'Tablas Aves'!G49:H55,2,FALSE()))+U37*(1-S37)*(1-T37)*(1-VLOOKUP(N37,'Tablas Aves'!G49:H55,2,FALSE()))*(1-VLOOKUP(O37,'Tablas Aves'!G49:H55,2,FALSE()))+V37*(1-S37)*(1-T37)*(1-U37)*(1-VLOOKUP(N37,'Tablas Aves'!G49:H55,2,FALSE()))*(1-VLOOKUP(O37,'Tablas Aves'!G49:H55,2,FALSE()))*(1-VLOOKUP(P37,'Tablas Aves'!G49:H55,2,FALSE())))*17/14</f>
        <v>#N/A</v>
      </c>
      <c r="S37" s="121" t="e">
        <f aca="false">VLOOKUP(N37,'Tablas Aves'!$B$16:$C$22,2,FALSE())/100</f>
        <v>#N/A</v>
      </c>
      <c r="T37" s="121" t="e">
        <f aca="false">VLOOKUP(O37,'Tablas Aves'!$B$16:$C$22,2,FALSE())/100</f>
        <v>#N/A</v>
      </c>
      <c r="U37" s="121" t="e">
        <f aca="false">VLOOKUP(P37,'Tablas Aves'!$B$16:$C$22,2,FALSE())/100</f>
        <v>#N/A</v>
      </c>
      <c r="V37" s="121" t="e">
        <f aca="false">VLOOKUP(Q37,'Tablas Aves'!$B$16:$C$22,2,FALSE())/100</f>
        <v>#N/A</v>
      </c>
    </row>
    <row r="38" s="134" customFormat="true" ht="13.2" hidden="false" customHeight="false" outlineLevel="0" collapsed="false">
      <c r="A38" s="128" t="s">
        <v>609</v>
      </c>
      <c r="B38" s="129" t="s">
        <v>17</v>
      </c>
      <c r="C38" s="130" t="n">
        <v>287469</v>
      </c>
      <c r="D38" s="130" t="n">
        <v>6242259</v>
      </c>
      <c r="E38" s="129" t="s">
        <v>45</v>
      </c>
      <c r="F38" s="130" t="n">
        <v>364500</v>
      </c>
      <c r="G38" s="129"/>
      <c r="H38" s="129" t="s">
        <v>29</v>
      </c>
      <c r="I38" s="131"/>
      <c r="J38" s="129" t="s">
        <v>275</v>
      </c>
      <c r="K38" s="132" t="n">
        <v>15</v>
      </c>
      <c r="L38" s="116" t="n">
        <f aca="false">+IF(H38='Tablas Aves'!$B$5,F38*'Tablas Aves'!$C$5*'Tablas Aves'!$D$5/1000*365,IF(H38='Tablas Aves'!$B$6,F38*'Tablas Aves'!$C$6*'Tablas Aves'!$D$6/1000*365,IF(H38='Tablas Aves'!$B$7,F38*'Tablas Aves'!$C$7*'Tablas Aves'!$D$7/1000*365,IF(H38='Tablas Aves'!$B$8,F38*'Tablas Aves'!$C$8*'Tablas Aves'!$D$8/1000*365,IF(H38='Tablas Aves'!$B$9,F38*'Tablas Aves'!$C$9*'Tablas Aves'!$D$9/1000*365)))))</f>
        <v>131712.075</v>
      </c>
      <c r="M38" s="116" t="n">
        <f aca="false">+IF(H38='Tablas Aves'!$G$6,L38*'Tablas Aves'!$C$18/100*17/14+(L38-(L38*'Tablas Aves'!$C$18/100*17/14)*14/17)*17/14*'Tablas Aves'!$C$19/100*(1-'Tablas Aves'!$H$17)+(L38-((L38-(L38*'Tablas Aves'!$C$18/100*17/14)*14/17)*17/14*'Tablas Aves'!$C$19/100)*14/17)*17/14*'Tablas Aves'!$C$21/100*(1-'Tablas Aves'!$H$17)*(1-'Tablas Aves'!$H$18),L38*'Tablas Aves'!$C$18/100*17/14+(L38-(L38*'Tablas Aves'!$C$18/100*17/14)*14/17)*17/14*'Tablas Aves'!$C$19/100*(1-'Tablas Aves'!$H$17)+(L38-((L38-(L38*'Tablas Aves'!$C$18/100*17/14)*14/17)*17/14*'Tablas Aves'!$C$19/100)*14/17)*17/14*'Tablas Aves'!$C$20/100*(1-'Tablas Aves'!$H$17)*(1-'Tablas Aves'!$H$18))</f>
        <v>95241.9422330357</v>
      </c>
      <c r="N38" s="118"/>
      <c r="O38" s="118"/>
      <c r="P38" s="119"/>
      <c r="Q38" s="119"/>
      <c r="R38" s="120" t="e">
        <f aca="false">+L38*(S38+T38*(1-S38)*(1-VLOOKUP(N38,'Tablas Aves'!G50:H56,2,FALSE()))+U38*(1-S38)*(1-T38)*(1-VLOOKUP(N38,'Tablas Aves'!G50:H56,2,FALSE()))*(1-VLOOKUP(O38,'Tablas Aves'!G50:H56,2,FALSE()))+V38*(1-S38)*(1-T38)*(1-U38)*(1-VLOOKUP(N38,'Tablas Aves'!G50:H56,2,FALSE()))*(1-VLOOKUP(O38,'Tablas Aves'!G50:H56,2,FALSE()))*(1-VLOOKUP(P38,'Tablas Aves'!G50:H56,2,FALSE())))*17/14</f>
        <v>#N/A</v>
      </c>
      <c r="S38" s="121" t="e">
        <f aca="false">VLOOKUP(N38,'Tablas Aves'!$B$16:$C$22,2,FALSE())/100</f>
        <v>#N/A</v>
      </c>
      <c r="T38" s="121" t="e">
        <f aca="false">VLOOKUP(O38,'Tablas Aves'!$B$16:$C$22,2,FALSE())/100</f>
        <v>#N/A</v>
      </c>
      <c r="U38" s="121" t="e">
        <f aca="false">VLOOKUP(P38,'Tablas Aves'!$B$16:$C$22,2,FALSE())/100</f>
        <v>#N/A</v>
      </c>
      <c r="V38" s="121" t="e">
        <f aca="false">VLOOKUP(Q38,'Tablas Aves'!$B$16:$C$22,2,FALSE())/100</f>
        <v>#N/A</v>
      </c>
      <c r="W38" s="97"/>
      <c r="X38" s="97"/>
      <c r="Y38" s="97"/>
      <c r="Z38" s="97"/>
      <c r="AA38" s="97"/>
      <c r="AB38" s="133"/>
    </row>
    <row r="39" s="134" customFormat="true" ht="13.2" hidden="false" customHeight="false" outlineLevel="0" collapsed="false">
      <c r="A39" s="128" t="s">
        <v>609</v>
      </c>
      <c r="B39" s="129" t="s">
        <v>17</v>
      </c>
      <c r="C39" s="130" t="n">
        <v>287546</v>
      </c>
      <c r="D39" s="130" t="n">
        <v>6271433</v>
      </c>
      <c r="E39" s="129" t="s">
        <v>18</v>
      </c>
      <c r="F39" s="130" t="n">
        <v>48600</v>
      </c>
      <c r="G39" s="129"/>
      <c r="H39" s="129" t="s">
        <v>29</v>
      </c>
      <c r="I39" s="131"/>
      <c r="J39" s="129" t="s">
        <v>503</v>
      </c>
      <c r="K39" s="132" t="n">
        <v>2</v>
      </c>
      <c r="L39" s="116" t="n">
        <f aca="false">+IF(H39='Tablas Aves'!$B$5,F39*'Tablas Aves'!$C$5*'Tablas Aves'!$D$5/1000*365,IF(H39='Tablas Aves'!$B$6,F39*'Tablas Aves'!$C$6*'Tablas Aves'!$D$6/1000*365,IF(H39='Tablas Aves'!$B$7,F39*'Tablas Aves'!$C$7*'Tablas Aves'!$D$7/1000*365,IF(H39='Tablas Aves'!$B$8,F39*'Tablas Aves'!$C$8*'Tablas Aves'!$D$8/1000*365,IF(H39='Tablas Aves'!$B$9,F39*'Tablas Aves'!$C$9*'Tablas Aves'!$D$9/1000*365)))))</f>
        <v>17561.61</v>
      </c>
      <c r="M39" s="116" t="n">
        <f aca="false">+IF(H39='Tablas Aves'!$G$6,L39*'Tablas Aves'!$C$18/100*17/14+(L39-(L39*'Tablas Aves'!$C$18/100*17/14)*14/17)*17/14*'Tablas Aves'!$C$19/100*(1-'Tablas Aves'!$H$17)+(L39-((L39-(L39*'Tablas Aves'!$C$18/100*17/14)*14/17)*17/14*'Tablas Aves'!$C$19/100)*14/17)*17/14*'Tablas Aves'!$C$21/100*(1-'Tablas Aves'!$H$17)*(1-'Tablas Aves'!$H$18),L39*'Tablas Aves'!$C$18/100*17/14+(L39-(L39*'Tablas Aves'!$C$18/100*17/14)*14/17)*17/14*'Tablas Aves'!$C$19/100*(1-'Tablas Aves'!$H$17)+(L39-((L39-(L39*'Tablas Aves'!$C$18/100*17/14)*14/17)*17/14*'Tablas Aves'!$C$19/100)*14/17)*17/14*'Tablas Aves'!$C$20/100*(1-'Tablas Aves'!$H$17)*(1-'Tablas Aves'!$H$18))</f>
        <v>12698.9256310714</v>
      </c>
      <c r="N39" s="118"/>
      <c r="O39" s="118"/>
      <c r="P39" s="119"/>
      <c r="Q39" s="119"/>
      <c r="R39" s="120" t="e">
        <f aca="false">+L39*(S39+T39*(1-S39)*(1-VLOOKUP(N39,'Tablas Aves'!G51:H57,2,FALSE()))+U39*(1-S39)*(1-T39)*(1-VLOOKUP(N39,'Tablas Aves'!G51:H57,2,FALSE()))*(1-VLOOKUP(O39,'Tablas Aves'!G51:H57,2,FALSE()))+V39*(1-S39)*(1-T39)*(1-U39)*(1-VLOOKUP(N39,'Tablas Aves'!G51:H57,2,FALSE()))*(1-VLOOKUP(O39,'Tablas Aves'!G51:H57,2,FALSE()))*(1-VLOOKUP(P39,'Tablas Aves'!G51:H57,2,FALSE())))*17/14</f>
        <v>#N/A</v>
      </c>
      <c r="S39" s="121" t="e">
        <f aca="false">VLOOKUP(N39,'Tablas Aves'!$B$16:$C$22,2,FALSE())/100</f>
        <v>#N/A</v>
      </c>
      <c r="T39" s="121" t="e">
        <f aca="false">VLOOKUP(O39,'Tablas Aves'!$B$16:$C$22,2,FALSE())/100</f>
        <v>#N/A</v>
      </c>
      <c r="U39" s="121" t="e">
        <f aca="false">VLOOKUP(P39,'Tablas Aves'!$B$16:$C$22,2,FALSE())/100</f>
        <v>#N/A</v>
      </c>
      <c r="V39" s="121" t="e">
        <f aca="false">VLOOKUP(Q39,'Tablas Aves'!$B$16:$C$22,2,FALSE())/100</f>
        <v>#N/A</v>
      </c>
      <c r="W39" s="97"/>
      <c r="X39" s="97"/>
      <c r="Y39" s="97"/>
      <c r="Z39" s="97"/>
      <c r="AA39" s="97"/>
      <c r="AB39" s="133"/>
    </row>
    <row r="40" s="134" customFormat="true" ht="13.2" hidden="false" customHeight="false" outlineLevel="0" collapsed="false">
      <c r="A40" s="128" t="s">
        <v>609</v>
      </c>
      <c r="B40" s="129" t="s">
        <v>17</v>
      </c>
      <c r="C40" s="130" t="n">
        <v>287815</v>
      </c>
      <c r="D40" s="130" t="n">
        <v>6238694</v>
      </c>
      <c r="E40" s="129" t="s">
        <v>45</v>
      </c>
      <c r="F40" s="130" t="n">
        <v>364500</v>
      </c>
      <c r="G40" s="129"/>
      <c r="H40" s="129" t="s">
        <v>29</v>
      </c>
      <c r="I40" s="131"/>
      <c r="J40" s="129" t="s">
        <v>512</v>
      </c>
      <c r="K40" s="132" t="n">
        <v>15</v>
      </c>
      <c r="L40" s="116" t="n">
        <f aca="false">+IF(H40='Tablas Aves'!$B$5,F40*'Tablas Aves'!$C$5*'Tablas Aves'!$D$5/1000*365,IF(H40='Tablas Aves'!$B$6,F40*'Tablas Aves'!$C$6*'Tablas Aves'!$D$6/1000*365,IF(H40='Tablas Aves'!$B$7,F40*'Tablas Aves'!$C$7*'Tablas Aves'!$D$7/1000*365,IF(H40='Tablas Aves'!$B$8,F40*'Tablas Aves'!$C$8*'Tablas Aves'!$D$8/1000*365,IF(H40='Tablas Aves'!$B$9,F40*'Tablas Aves'!$C$9*'Tablas Aves'!$D$9/1000*365)))))</f>
        <v>131712.075</v>
      </c>
      <c r="M40" s="116" t="n">
        <f aca="false">+IF(H40='Tablas Aves'!$G$6,L40*'Tablas Aves'!$C$18/100*17/14+(L40-(L40*'Tablas Aves'!$C$18/100*17/14)*14/17)*17/14*'Tablas Aves'!$C$19/100*(1-'Tablas Aves'!$H$17)+(L40-((L40-(L40*'Tablas Aves'!$C$18/100*17/14)*14/17)*17/14*'Tablas Aves'!$C$19/100)*14/17)*17/14*'Tablas Aves'!$C$21/100*(1-'Tablas Aves'!$H$17)*(1-'Tablas Aves'!$H$18),L40*'Tablas Aves'!$C$18/100*17/14+(L40-(L40*'Tablas Aves'!$C$18/100*17/14)*14/17)*17/14*'Tablas Aves'!$C$19/100*(1-'Tablas Aves'!$H$17)+(L40-((L40-(L40*'Tablas Aves'!$C$18/100*17/14)*14/17)*17/14*'Tablas Aves'!$C$19/100)*14/17)*17/14*'Tablas Aves'!$C$20/100*(1-'Tablas Aves'!$H$17)*(1-'Tablas Aves'!$H$18))</f>
        <v>95241.9422330357</v>
      </c>
      <c r="N40" s="118"/>
      <c r="O40" s="118"/>
      <c r="P40" s="119"/>
      <c r="Q40" s="119"/>
      <c r="R40" s="120" t="e">
        <f aca="false">+L40*(S40+T40*(1-S40)*(1-VLOOKUP(N40,'Tablas Aves'!G52:H58,2,FALSE()))+U40*(1-S40)*(1-T40)*(1-VLOOKUP(N40,'Tablas Aves'!G52:H58,2,FALSE()))*(1-VLOOKUP(O40,'Tablas Aves'!G52:H58,2,FALSE()))+V40*(1-S40)*(1-T40)*(1-U40)*(1-VLOOKUP(N40,'Tablas Aves'!G52:H58,2,FALSE()))*(1-VLOOKUP(O40,'Tablas Aves'!G52:H58,2,FALSE()))*(1-VLOOKUP(P40,'Tablas Aves'!G52:H58,2,FALSE())))*17/14</f>
        <v>#N/A</v>
      </c>
      <c r="S40" s="121" t="e">
        <f aca="false">VLOOKUP(N40,'Tablas Aves'!$B$16:$C$22,2,FALSE())/100</f>
        <v>#N/A</v>
      </c>
      <c r="T40" s="121" t="e">
        <f aca="false">VLOOKUP(O40,'Tablas Aves'!$B$16:$C$22,2,FALSE())/100</f>
        <v>#N/A</v>
      </c>
      <c r="U40" s="121" t="e">
        <f aca="false">VLOOKUP(P40,'Tablas Aves'!$B$16:$C$22,2,FALSE())/100</f>
        <v>#N/A</v>
      </c>
      <c r="V40" s="121" t="e">
        <f aca="false">VLOOKUP(Q40,'Tablas Aves'!$B$16:$C$22,2,FALSE())/100</f>
        <v>#N/A</v>
      </c>
      <c r="W40" s="97"/>
      <c r="X40" s="97"/>
      <c r="Y40" s="97"/>
      <c r="Z40" s="97"/>
      <c r="AA40" s="97"/>
      <c r="AB40" s="133"/>
    </row>
    <row r="41" s="134" customFormat="true" ht="13.2" hidden="false" customHeight="false" outlineLevel="0" collapsed="false">
      <c r="A41" s="128" t="s">
        <v>609</v>
      </c>
      <c r="B41" s="129" t="s">
        <v>17</v>
      </c>
      <c r="C41" s="130" t="n">
        <v>287864</v>
      </c>
      <c r="D41" s="130" t="n">
        <v>6271363</v>
      </c>
      <c r="E41" s="129" t="s">
        <v>18</v>
      </c>
      <c r="F41" s="130" t="n">
        <v>48600</v>
      </c>
      <c r="G41" s="129"/>
      <c r="H41" s="129" t="s">
        <v>29</v>
      </c>
      <c r="I41" s="131"/>
      <c r="J41" s="129" t="s">
        <v>504</v>
      </c>
      <c r="K41" s="132" t="n">
        <v>2</v>
      </c>
      <c r="L41" s="116" t="n">
        <f aca="false">+IF(H41='Tablas Aves'!$B$5,F41*'Tablas Aves'!$C$5*'Tablas Aves'!$D$5/1000*365,IF(H41='Tablas Aves'!$B$6,F41*'Tablas Aves'!$C$6*'Tablas Aves'!$D$6/1000*365,IF(H41='Tablas Aves'!$B$7,F41*'Tablas Aves'!$C$7*'Tablas Aves'!$D$7/1000*365,IF(H41='Tablas Aves'!$B$8,F41*'Tablas Aves'!$C$8*'Tablas Aves'!$D$8/1000*365,IF(H41='Tablas Aves'!$B$9,F41*'Tablas Aves'!$C$9*'Tablas Aves'!$D$9/1000*365)))))</f>
        <v>17561.61</v>
      </c>
      <c r="M41" s="116" t="n">
        <f aca="false">+IF(H41='Tablas Aves'!$G$6,L41*'Tablas Aves'!$C$18/100*17/14+(L41-(L41*'Tablas Aves'!$C$18/100*17/14)*14/17)*17/14*'Tablas Aves'!$C$19/100*(1-'Tablas Aves'!$H$17)+(L41-((L41-(L41*'Tablas Aves'!$C$18/100*17/14)*14/17)*17/14*'Tablas Aves'!$C$19/100)*14/17)*17/14*'Tablas Aves'!$C$21/100*(1-'Tablas Aves'!$H$17)*(1-'Tablas Aves'!$H$18),L41*'Tablas Aves'!$C$18/100*17/14+(L41-(L41*'Tablas Aves'!$C$18/100*17/14)*14/17)*17/14*'Tablas Aves'!$C$19/100*(1-'Tablas Aves'!$H$17)+(L41-((L41-(L41*'Tablas Aves'!$C$18/100*17/14)*14/17)*17/14*'Tablas Aves'!$C$19/100)*14/17)*17/14*'Tablas Aves'!$C$20/100*(1-'Tablas Aves'!$H$17)*(1-'Tablas Aves'!$H$18))</f>
        <v>12698.9256310714</v>
      </c>
      <c r="N41" s="118"/>
      <c r="O41" s="118"/>
      <c r="P41" s="119"/>
      <c r="Q41" s="119"/>
      <c r="R41" s="120" t="e">
        <f aca="false">+L41*(S41+T41*(1-S41)*(1-VLOOKUP(N41,'Tablas Aves'!G53:H59,2,FALSE()))+U41*(1-S41)*(1-T41)*(1-VLOOKUP(N41,'Tablas Aves'!G53:H59,2,FALSE()))*(1-VLOOKUP(O41,'Tablas Aves'!G53:H59,2,FALSE()))+V41*(1-S41)*(1-T41)*(1-U41)*(1-VLOOKUP(N41,'Tablas Aves'!G53:H59,2,FALSE()))*(1-VLOOKUP(O41,'Tablas Aves'!G53:H59,2,FALSE()))*(1-VLOOKUP(P41,'Tablas Aves'!G53:H59,2,FALSE())))*17/14</f>
        <v>#N/A</v>
      </c>
      <c r="S41" s="121" t="e">
        <f aca="false">VLOOKUP(N41,'Tablas Aves'!$B$16:$C$22,2,FALSE())/100</f>
        <v>#N/A</v>
      </c>
      <c r="T41" s="121" t="e">
        <f aca="false">VLOOKUP(O41,'Tablas Aves'!$B$16:$C$22,2,FALSE())/100</f>
        <v>#N/A</v>
      </c>
      <c r="U41" s="121" t="e">
        <f aca="false">VLOOKUP(P41,'Tablas Aves'!$B$16:$C$22,2,FALSE())/100</f>
        <v>#N/A</v>
      </c>
      <c r="V41" s="121" t="e">
        <f aca="false">VLOOKUP(Q41,'Tablas Aves'!$B$16:$C$22,2,FALSE())/100</f>
        <v>#N/A</v>
      </c>
      <c r="W41" s="97"/>
      <c r="X41" s="97"/>
      <c r="Y41" s="97"/>
      <c r="Z41" s="97"/>
      <c r="AA41" s="97"/>
      <c r="AB41" s="133"/>
    </row>
    <row r="42" s="134" customFormat="true" ht="13.2" hidden="false" customHeight="false" outlineLevel="0" collapsed="false">
      <c r="A42" s="128" t="s">
        <v>609</v>
      </c>
      <c r="B42" s="129" t="s">
        <v>17</v>
      </c>
      <c r="C42" s="130" t="n">
        <v>287927</v>
      </c>
      <c r="D42" s="130" t="n">
        <v>6270813</v>
      </c>
      <c r="E42" s="129" t="s">
        <v>18</v>
      </c>
      <c r="F42" s="130" t="n">
        <v>72900</v>
      </c>
      <c r="G42" s="129"/>
      <c r="H42" s="129" t="s">
        <v>29</v>
      </c>
      <c r="I42" s="131"/>
      <c r="J42" s="129" t="s">
        <v>497</v>
      </c>
      <c r="K42" s="132" t="n">
        <v>3</v>
      </c>
      <c r="L42" s="116" t="n">
        <f aca="false">+IF(H42='Tablas Aves'!$B$5,F42*'Tablas Aves'!$C$5*'Tablas Aves'!$D$5/1000*365,IF(H42='Tablas Aves'!$B$6,F42*'Tablas Aves'!$C$6*'Tablas Aves'!$D$6/1000*365,IF(H42='Tablas Aves'!$B$7,F42*'Tablas Aves'!$C$7*'Tablas Aves'!$D$7/1000*365,IF(H42='Tablas Aves'!$B$8,F42*'Tablas Aves'!$C$8*'Tablas Aves'!$D$8/1000*365,IF(H42='Tablas Aves'!$B$9,F42*'Tablas Aves'!$C$9*'Tablas Aves'!$D$9/1000*365)))))</f>
        <v>26342.415</v>
      </c>
      <c r="M42" s="116" t="n">
        <f aca="false">+IF(H42='Tablas Aves'!$G$6,L42*'Tablas Aves'!$C$18/100*17/14+(L42-(L42*'Tablas Aves'!$C$18/100*17/14)*14/17)*17/14*'Tablas Aves'!$C$19/100*(1-'Tablas Aves'!$H$17)+(L42-((L42-(L42*'Tablas Aves'!$C$18/100*17/14)*14/17)*17/14*'Tablas Aves'!$C$19/100)*14/17)*17/14*'Tablas Aves'!$C$21/100*(1-'Tablas Aves'!$H$17)*(1-'Tablas Aves'!$H$18),L42*'Tablas Aves'!$C$18/100*17/14+(L42-(L42*'Tablas Aves'!$C$18/100*17/14)*14/17)*17/14*'Tablas Aves'!$C$19/100*(1-'Tablas Aves'!$H$17)+(L42-((L42-(L42*'Tablas Aves'!$C$18/100*17/14)*14/17)*17/14*'Tablas Aves'!$C$19/100)*14/17)*17/14*'Tablas Aves'!$C$20/100*(1-'Tablas Aves'!$H$17)*(1-'Tablas Aves'!$H$18))</f>
        <v>19048.3884466071</v>
      </c>
      <c r="N42" s="118"/>
      <c r="O42" s="118"/>
      <c r="P42" s="119"/>
      <c r="Q42" s="119"/>
      <c r="R42" s="120" t="e">
        <f aca="false">+L42*(S42+T42*(1-S42)*(1-VLOOKUP(N42,'Tablas Aves'!G54:H60,2,FALSE()))+U42*(1-S42)*(1-T42)*(1-VLOOKUP(N42,'Tablas Aves'!G54:H60,2,FALSE()))*(1-VLOOKUP(O42,'Tablas Aves'!G54:H60,2,FALSE()))+V42*(1-S42)*(1-T42)*(1-U42)*(1-VLOOKUP(N42,'Tablas Aves'!G54:H60,2,FALSE()))*(1-VLOOKUP(O42,'Tablas Aves'!G54:H60,2,FALSE()))*(1-VLOOKUP(P42,'Tablas Aves'!G54:H60,2,FALSE())))*17/14</f>
        <v>#N/A</v>
      </c>
      <c r="S42" s="121" t="e">
        <f aca="false">VLOOKUP(N42,'Tablas Aves'!$B$16:$C$22,2,FALSE())/100</f>
        <v>#N/A</v>
      </c>
      <c r="T42" s="121" t="e">
        <f aca="false">VLOOKUP(O42,'Tablas Aves'!$B$16:$C$22,2,FALSE())/100</f>
        <v>#N/A</v>
      </c>
      <c r="U42" s="121" t="e">
        <f aca="false">VLOOKUP(P42,'Tablas Aves'!$B$16:$C$22,2,FALSE())/100</f>
        <v>#N/A</v>
      </c>
      <c r="V42" s="121" t="e">
        <f aca="false">VLOOKUP(Q42,'Tablas Aves'!$B$16:$C$22,2,FALSE())/100</f>
        <v>#N/A</v>
      </c>
      <c r="W42" s="97"/>
      <c r="X42" s="97"/>
      <c r="Y42" s="97"/>
      <c r="Z42" s="97"/>
      <c r="AA42" s="97"/>
      <c r="AB42" s="133"/>
    </row>
    <row r="43" s="134" customFormat="true" ht="13.2" hidden="false" customHeight="false" outlineLevel="0" collapsed="false">
      <c r="A43" s="128" t="s">
        <v>609</v>
      </c>
      <c r="B43" s="129" t="s">
        <v>17</v>
      </c>
      <c r="C43" s="130" t="n">
        <v>287932</v>
      </c>
      <c r="D43" s="130" t="n">
        <v>6271019</v>
      </c>
      <c r="E43" s="129" t="s">
        <v>18</v>
      </c>
      <c r="F43" s="130" t="n">
        <v>48600</v>
      </c>
      <c r="G43" s="129"/>
      <c r="H43" s="129" t="s">
        <v>29</v>
      </c>
      <c r="I43" s="131"/>
      <c r="J43" s="129" t="s">
        <v>505</v>
      </c>
      <c r="K43" s="132" t="n">
        <v>2</v>
      </c>
      <c r="L43" s="116" t="n">
        <f aca="false">+IF(H43='Tablas Aves'!$B$5,F43*'Tablas Aves'!$C$5*'Tablas Aves'!$D$5/1000*365,IF(H43='Tablas Aves'!$B$6,F43*'Tablas Aves'!$C$6*'Tablas Aves'!$D$6/1000*365,IF(H43='Tablas Aves'!$B$7,F43*'Tablas Aves'!$C$7*'Tablas Aves'!$D$7/1000*365,IF(H43='Tablas Aves'!$B$8,F43*'Tablas Aves'!$C$8*'Tablas Aves'!$D$8/1000*365,IF(H43='Tablas Aves'!$B$9,F43*'Tablas Aves'!$C$9*'Tablas Aves'!$D$9/1000*365)))))</f>
        <v>17561.61</v>
      </c>
      <c r="M43" s="116" t="n">
        <f aca="false">+IF(H43='Tablas Aves'!$G$6,L43*'Tablas Aves'!$C$18/100*17/14+(L43-(L43*'Tablas Aves'!$C$18/100*17/14)*14/17)*17/14*'Tablas Aves'!$C$19/100*(1-'Tablas Aves'!$H$17)+(L43-((L43-(L43*'Tablas Aves'!$C$18/100*17/14)*14/17)*17/14*'Tablas Aves'!$C$19/100)*14/17)*17/14*'Tablas Aves'!$C$21/100*(1-'Tablas Aves'!$H$17)*(1-'Tablas Aves'!$H$18),L43*'Tablas Aves'!$C$18/100*17/14+(L43-(L43*'Tablas Aves'!$C$18/100*17/14)*14/17)*17/14*'Tablas Aves'!$C$19/100*(1-'Tablas Aves'!$H$17)+(L43-((L43-(L43*'Tablas Aves'!$C$18/100*17/14)*14/17)*17/14*'Tablas Aves'!$C$19/100)*14/17)*17/14*'Tablas Aves'!$C$20/100*(1-'Tablas Aves'!$H$17)*(1-'Tablas Aves'!$H$18))</f>
        <v>12698.9256310714</v>
      </c>
      <c r="N43" s="118"/>
      <c r="O43" s="118"/>
      <c r="P43" s="119"/>
      <c r="Q43" s="119"/>
      <c r="R43" s="120" t="e">
        <f aca="false">+L43*(S43+T43*(1-S43)*(1-VLOOKUP(N43,'Tablas Aves'!G55:H61,2,FALSE()))+U43*(1-S43)*(1-T43)*(1-VLOOKUP(N43,'Tablas Aves'!G55:H61,2,FALSE()))*(1-VLOOKUP(O43,'Tablas Aves'!G55:H61,2,FALSE()))+V43*(1-S43)*(1-T43)*(1-U43)*(1-VLOOKUP(N43,'Tablas Aves'!G55:H61,2,FALSE()))*(1-VLOOKUP(O43,'Tablas Aves'!G55:H61,2,FALSE()))*(1-VLOOKUP(P43,'Tablas Aves'!G55:H61,2,FALSE())))*17/14</f>
        <v>#N/A</v>
      </c>
      <c r="S43" s="121" t="e">
        <f aca="false">VLOOKUP(N43,'Tablas Aves'!$B$16:$C$22,2,FALSE())/100</f>
        <v>#N/A</v>
      </c>
      <c r="T43" s="121" t="e">
        <f aca="false">VLOOKUP(O43,'Tablas Aves'!$B$16:$C$22,2,FALSE())/100</f>
        <v>#N/A</v>
      </c>
      <c r="U43" s="121" t="e">
        <f aca="false">VLOOKUP(P43,'Tablas Aves'!$B$16:$C$22,2,FALSE())/100</f>
        <v>#N/A</v>
      </c>
      <c r="V43" s="121" t="e">
        <f aca="false">VLOOKUP(Q43,'Tablas Aves'!$B$16:$C$22,2,FALSE())/100</f>
        <v>#N/A</v>
      </c>
      <c r="W43" s="97"/>
      <c r="X43" s="97"/>
      <c r="Y43" s="97"/>
      <c r="Z43" s="97"/>
      <c r="AA43" s="97"/>
      <c r="AB43" s="133"/>
    </row>
    <row r="44" s="134" customFormat="true" ht="13.2" hidden="false" customHeight="false" outlineLevel="0" collapsed="false">
      <c r="A44" s="128" t="s">
        <v>609</v>
      </c>
      <c r="B44" s="129" t="s">
        <v>17</v>
      </c>
      <c r="C44" s="130" t="n">
        <v>287967</v>
      </c>
      <c r="D44" s="130" t="n">
        <v>6272848</v>
      </c>
      <c r="E44" s="129" t="s">
        <v>18</v>
      </c>
      <c r="F44" s="130" t="n">
        <v>24300</v>
      </c>
      <c r="G44" s="129"/>
      <c r="H44" s="129" t="s">
        <v>29</v>
      </c>
      <c r="I44" s="131"/>
      <c r="J44" s="129" t="s">
        <v>331</v>
      </c>
      <c r="K44" s="132" t="n">
        <v>1</v>
      </c>
      <c r="L44" s="116" t="n">
        <f aca="false">+IF(H44='Tablas Aves'!$B$5,F44*'Tablas Aves'!$C$5*'Tablas Aves'!$D$5/1000*365,IF(H44='Tablas Aves'!$B$6,F44*'Tablas Aves'!$C$6*'Tablas Aves'!$D$6/1000*365,IF(H44='Tablas Aves'!$B$7,F44*'Tablas Aves'!$C$7*'Tablas Aves'!$D$7/1000*365,IF(H44='Tablas Aves'!$B$8,F44*'Tablas Aves'!$C$8*'Tablas Aves'!$D$8/1000*365,IF(H44='Tablas Aves'!$B$9,F44*'Tablas Aves'!$C$9*'Tablas Aves'!$D$9/1000*365)))))</f>
        <v>8780.805</v>
      </c>
      <c r="M44" s="116" t="n">
        <f aca="false">+IF(H44='Tablas Aves'!$G$6,L44*'Tablas Aves'!$C$18/100*17/14+(L44-(L44*'Tablas Aves'!$C$18/100*17/14)*14/17)*17/14*'Tablas Aves'!$C$19/100*(1-'Tablas Aves'!$H$17)+(L44-((L44-(L44*'Tablas Aves'!$C$18/100*17/14)*14/17)*17/14*'Tablas Aves'!$C$19/100)*14/17)*17/14*'Tablas Aves'!$C$21/100*(1-'Tablas Aves'!$H$17)*(1-'Tablas Aves'!$H$18),L44*'Tablas Aves'!$C$18/100*17/14+(L44-(L44*'Tablas Aves'!$C$18/100*17/14)*14/17)*17/14*'Tablas Aves'!$C$19/100*(1-'Tablas Aves'!$H$17)+(L44-((L44-(L44*'Tablas Aves'!$C$18/100*17/14)*14/17)*17/14*'Tablas Aves'!$C$19/100)*14/17)*17/14*'Tablas Aves'!$C$20/100*(1-'Tablas Aves'!$H$17)*(1-'Tablas Aves'!$H$18))</f>
        <v>6349.46281553572</v>
      </c>
      <c r="N44" s="118"/>
      <c r="O44" s="118"/>
      <c r="P44" s="119"/>
      <c r="Q44" s="119"/>
      <c r="R44" s="120" t="e">
        <f aca="false">+L44*(S44+T44*(1-S44)*(1-VLOOKUP(N44,'Tablas Aves'!G56:H62,2,FALSE()))+U44*(1-S44)*(1-T44)*(1-VLOOKUP(N44,'Tablas Aves'!G56:H62,2,FALSE()))*(1-VLOOKUP(O44,'Tablas Aves'!G56:H62,2,FALSE()))+V44*(1-S44)*(1-T44)*(1-U44)*(1-VLOOKUP(N44,'Tablas Aves'!G56:H62,2,FALSE()))*(1-VLOOKUP(O44,'Tablas Aves'!G56:H62,2,FALSE()))*(1-VLOOKUP(P44,'Tablas Aves'!G56:H62,2,FALSE())))*17/14</f>
        <v>#N/A</v>
      </c>
      <c r="S44" s="121" t="e">
        <f aca="false">VLOOKUP(N44,'Tablas Aves'!$B$16:$C$22,2,FALSE())/100</f>
        <v>#N/A</v>
      </c>
      <c r="T44" s="121" t="e">
        <f aca="false">VLOOKUP(O44,'Tablas Aves'!$B$16:$C$22,2,FALSE())/100</f>
        <v>#N/A</v>
      </c>
      <c r="U44" s="121" t="e">
        <f aca="false">VLOOKUP(P44,'Tablas Aves'!$B$16:$C$22,2,FALSE())/100</f>
        <v>#N/A</v>
      </c>
      <c r="V44" s="121" t="e">
        <f aca="false">VLOOKUP(Q44,'Tablas Aves'!$B$16:$C$22,2,FALSE())/100</f>
        <v>#N/A</v>
      </c>
      <c r="W44" s="97"/>
      <c r="X44" s="97"/>
      <c r="Y44" s="97"/>
      <c r="Z44" s="97"/>
      <c r="AA44" s="97"/>
      <c r="AB44" s="133"/>
    </row>
    <row r="45" s="134" customFormat="true" ht="13.2" hidden="false" customHeight="false" outlineLevel="0" collapsed="false">
      <c r="A45" s="128" t="s">
        <v>609</v>
      </c>
      <c r="B45" s="129" t="s">
        <v>17</v>
      </c>
      <c r="C45" s="130" t="n">
        <v>287970</v>
      </c>
      <c r="D45" s="130" t="n">
        <v>6272611</v>
      </c>
      <c r="E45" s="129" t="s">
        <v>18</v>
      </c>
      <c r="F45" s="130" t="n">
        <v>97200</v>
      </c>
      <c r="G45" s="129"/>
      <c r="H45" s="129" t="s">
        <v>29</v>
      </c>
      <c r="I45" s="131"/>
      <c r="J45" s="129" t="s">
        <v>333</v>
      </c>
      <c r="K45" s="132" t="n">
        <v>4</v>
      </c>
      <c r="L45" s="116" t="n">
        <f aca="false">+IF(H45='Tablas Aves'!$B$5,F45*'Tablas Aves'!$C$5*'Tablas Aves'!$D$5/1000*365,IF(H45='Tablas Aves'!$B$6,F45*'Tablas Aves'!$C$6*'Tablas Aves'!$D$6/1000*365,IF(H45='Tablas Aves'!$B$7,F45*'Tablas Aves'!$C$7*'Tablas Aves'!$D$7/1000*365,IF(H45='Tablas Aves'!$B$8,F45*'Tablas Aves'!$C$8*'Tablas Aves'!$D$8/1000*365,IF(H45='Tablas Aves'!$B$9,F45*'Tablas Aves'!$C$9*'Tablas Aves'!$D$9/1000*365)))))</f>
        <v>35123.22</v>
      </c>
      <c r="M45" s="116" t="n">
        <f aca="false">+IF(H45='Tablas Aves'!$G$6,L45*'Tablas Aves'!$C$18/100*17/14+(L45-(L45*'Tablas Aves'!$C$18/100*17/14)*14/17)*17/14*'Tablas Aves'!$C$19/100*(1-'Tablas Aves'!$H$17)+(L45-((L45-(L45*'Tablas Aves'!$C$18/100*17/14)*14/17)*17/14*'Tablas Aves'!$C$19/100)*14/17)*17/14*'Tablas Aves'!$C$21/100*(1-'Tablas Aves'!$H$17)*(1-'Tablas Aves'!$H$18),L45*'Tablas Aves'!$C$18/100*17/14+(L45-(L45*'Tablas Aves'!$C$18/100*17/14)*14/17)*17/14*'Tablas Aves'!$C$19/100*(1-'Tablas Aves'!$H$17)+(L45-((L45-(L45*'Tablas Aves'!$C$18/100*17/14)*14/17)*17/14*'Tablas Aves'!$C$19/100)*14/17)*17/14*'Tablas Aves'!$C$20/100*(1-'Tablas Aves'!$H$17)*(1-'Tablas Aves'!$H$18))</f>
        <v>25397.8512621429</v>
      </c>
      <c r="N45" s="118"/>
      <c r="O45" s="118"/>
      <c r="P45" s="119"/>
      <c r="Q45" s="119"/>
      <c r="R45" s="120" t="e">
        <f aca="false">+L45*(S45+T45*(1-S45)*(1-VLOOKUP(N45,'Tablas Aves'!G57:H63,2,FALSE()))+U45*(1-S45)*(1-T45)*(1-VLOOKUP(N45,'Tablas Aves'!G57:H63,2,FALSE()))*(1-VLOOKUP(O45,'Tablas Aves'!G57:H63,2,FALSE()))+V45*(1-S45)*(1-T45)*(1-U45)*(1-VLOOKUP(N45,'Tablas Aves'!G57:H63,2,FALSE()))*(1-VLOOKUP(O45,'Tablas Aves'!G57:H63,2,FALSE()))*(1-VLOOKUP(P45,'Tablas Aves'!G57:H63,2,FALSE())))*17/14</f>
        <v>#N/A</v>
      </c>
      <c r="S45" s="121" t="e">
        <f aca="false">VLOOKUP(N45,'Tablas Aves'!$B$16:$C$22,2,FALSE())/100</f>
        <v>#N/A</v>
      </c>
      <c r="T45" s="121" t="e">
        <f aca="false">VLOOKUP(O45,'Tablas Aves'!$B$16:$C$22,2,FALSE())/100</f>
        <v>#N/A</v>
      </c>
      <c r="U45" s="121" t="e">
        <f aca="false">VLOOKUP(P45,'Tablas Aves'!$B$16:$C$22,2,FALSE())/100</f>
        <v>#N/A</v>
      </c>
      <c r="V45" s="121" t="e">
        <f aca="false">VLOOKUP(Q45,'Tablas Aves'!$B$16:$C$22,2,FALSE())/100</f>
        <v>#N/A</v>
      </c>
      <c r="W45" s="97"/>
      <c r="X45" s="97"/>
      <c r="Y45" s="97"/>
      <c r="Z45" s="97"/>
      <c r="AA45" s="97"/>
      <c r="AB45" s="133"/>
    </row>
    <row r="46" s="134" customFormat="true" ht="13.2" hidden="false" customHeight="false" outlineLevel="0" collapsed="false">
      <c r="A46" s="128" t="s">
        <v>609</v>
      </c>
      <c r="B46" s="129" t="s">
        <v>17</v>
      </c>
      <c r="C46" s="130" t="n">
        <v>288171</v>
      </c>
      <c r="D46" s="130" t="n">
        <v>6271619</v>
      </c>
      <c r="E46" s="129" t="s">
        <v>18</v>
      </c>
      <c r="F46" s="130" t="n">
        <v>48600</v>
      </c>
      <c r="G46" s="129"/>
      <c r="H46" s="129" t="s">
        <v>29</v>
      </c>
      <c r="I46" s="131"/>
      <c r="J46" s="129" t="s">
        <v>499</v>
      </c>
      <c r="K46" s="132" t="n">
        <v>2</v>
      </c>
      <c r="L46" s="116" t="n">
        <f aca="false">+IF(H46='Tablas Aves'!$B$5,F46*'Tablas Aves'!$C$5*'Tablas Aves'!$D$5/1000*365,IF(H46='Tablas Aves'!$B$6,F46*'Tablas Aves'!$C$6*'Tablas Aves'!$D$6/1000*365,IF(H46='Tablas Aves'!$B$7,F46*'Tablas Aves'!$C$7*'Tablas Aves'!$D$7/1000*365,IF(H46='Tablas Aves'!$B$8,F46*'Tablas Aves'!$C$8*'Tablas Aves'!$D$8/1000*365,IF(H46='Tablas Aves'!$B$9,F46*'Tablas Aves'!$C$9*'Tablas Aves'!$D$9/1000*365)))))</f>
        <v>17561.61</v>
      </c>
      <c r="M46" s="116" t="n">
        <f aca="false">+IF(H46='Tablas Aves'!$G$6,L46*'Tablas Aves'!$C$18/100*17/14+(L46-(L46*'Tablas Aves'!$C$18/100*17/14)*14/17)*17/14*'Tablas Aves'!$C$19/100*(1-'Tablas Aves'!$H$17)+(L46-((L46-(L46*'Tablas Aves'!$C$18/100*17/14)*14/17)*17/14*'Tablas Aves'!$C$19/100)*14/17)*17/14*'Tablas Aves'!$C$21/100*(1-'Tablas Aves'!$H$17)*(1-'Tablas Aves'!$H$18),L46*'Tablas Aves'!$C$18/100*17/14+(L46-(L46*'Tablas Aves'!$C$18/100*17/14)*14/17)*17/14*'Tablas Aves'!$C$19/100*(1-'Tablas Aves'!$H$17)+(L46-((L46-(L46*'Tablas Aves'!$C$18/100*17/14)*14/17)*17/14*'Tablas Aves'!$C$19/100)*14/17)*17/14*'Tablas Aves'!$C$20/100*(1-'Tablas Aves'!$H$17)*(1-'Tablas Aves'!$H$18))</f>
        <v>12698.9256310714</v>
      </c>
      <c r="N46" s="118"/>
      <c r="O46" s="118"/>
      <c r="P46" s="119"/>
      <c r="Q46" s="119"/>
      <c r="R46" s="120" t="e">
        <f aca="false">+L46*(S46+T46*(1-S46)*(1-VLOOKUP(N46,'Tablas Aves'!G58:H64,2,FALSE()))+U46*(1-S46)*(1-T46)*(1-VLOOKUP(N46,'Tablas Aves'!G58:H64,2,FALSE()))*(1-VLOOKUP(O46,'Tablas Aves'!G58:H64,2,FALSE()))+V46*(1-S46)*(1-T46)*(1-U46)*(1-VLOOKUP(N46,'Tablas Aves'!G58:H64,2,FALSE()))*(1-VLOOKUP(O46,'Tablas Aves'!G58:H64,2,FALSE()))*(1-VLOOKUP(P46,'Tablas Aves'!G58:H64,2,FALSE())))*17/14</f>
        <v>#N/A</v>
      </c>
      <c r="S46" s="121" t="e">
        <f aca="false">VLOOKUP(N46,'Tablas Aves'!$B$16:$C$22,2,FALSE())/100</f>
        <v>#N/A</v>
      </c>
      <c r="T46" s="121" t="e">
        <f aca="false">VLOOKUP(O46,'Tablas Aves'!$B$16:$C$22,2,FALSE())/100</f>
        <v>#N/A</v>
      </c>
      <c r="U46" s="121" t="e">
        <f aca="false">VLOOKUP(P46,'Tablas Aves'!$B$16:$C$22,2,FALSE())/100</f>
        <v>#N/A</v>
      </c>
      <c r="V46" s="121" t="e">
        <f aca="false">VLOOKUP(Q46,'Tablas Aves'!$B$16:$C$22,2,FALSE())/100</f>
        <v>#N/A</v>
      </c>
      <c r="W46" s="97"/>
      <c r="X46" s="97"/>
      <c r="Y46" s="97"/>
      <c r="Z46" s="97"/>
      <c r="AA46" s="97"/>
      <c r="AB46" s="133"/>
    </row>
    <row r="47" s="134" customFormat="true" ht="13.2" hidden="false" customHeight="false" outlineLevel="0" collapsed="false">
      <c r="A47" s="128" t="s">
        <v>609</v>
      </c>
      <c r="B47" s="129" t="s">
        <v>17</v>
      </c>
      <c r="C47" s="130" t="n">
        <v>288264</v>
      </c>
      <c r="D47" s="130" t="n">
        <v>6270285</v>
      </c>
      <c r="E47" s="129" t="s">
        <v>18</v>
      </c>
      <c r="F47" s="130" t="n">
        <v>243000</v>
      </c>
      <c r="G47" s="129"/>
      <c r="H47" s="129" t="s">
        <v>29</v>
      </c>
      <c r="I47" s="131"/>
      <c r="J47" s="129" t="s">
        <v>498</v>
      </c>
      <c r="K47" s="132" t="n">
        <v>10</v>
      </c>
      <c r="L47" s="116" t="n">
        <f aca="false">+IF(H47='Tablas Aves'!$B$5,F47*'Tablas Aves'!$C$5*'Tablas Aves'!$D$5/1000*365,IF(H47='Tablas Aves'!$B$6,F47*'Tablas Aves'!$C$6*'Tablas Aves'!$D$6/1000*365,IF(H47='Tablas Aves'!$B$7,F47*'Tablas Aves'!$C$7*'Tablas Aves'!$D$7/1000*365,IF(H47='Tablas Aves'!$B$8,F47*'Tablas Aves'!$C$8*'Tablas Aves'!$D$8/1000*365,IF(H47='Tablas Aves'!$B$9,F47*'Tablas Aves'!$C$9*'Tablas Aves'!$D$9/1000*365)))))</f>
        <v>87808.05</v>
      </c>
      <c r="M47" s="116" t="n">
        <f aca="false">+IF(H47='Tablas Aves'!$G$6,L47*'Tablas Aves'!$C$18/100*17/14+(L47-(L47*'Tablas Aves'!$C$18/100*17/14)*14/17)*17/14*'Tablas Aves'!$C$19/100*(1-'Tablas Aves'!$H$17)+(L47-((L47-(L47*'Tablas Aves'!$C$18/100*17/14)*14/17)*17/14*'Tablas Aves'!$C$19/100)*14/17)*17/14*'Tablas Aves'!$C$21/100*(1-'Tablas Aves'!$H$17)*(1-'Tablas Aves'!$H$18),L47*'Tablas Aves'!$C$18/100*17/14+(L47-(L47*'Tablas Aves'!$C$18/100*17/14)*14/17)*17/14*'Tablas Aves'!$C$19/100*(1-'Tablas Aves'!$H$17)+(L47-((L47-(L47*'Tablas Aves'!$C$18/100*17/14)*14/17)*17/14*'Tablas Aves'!$C$19/100)*14/17)*17/14*'Tablas Aves'!$C$20/100*(1-'Tablas Aves'!$H$17)*(1-'Tablas Aves'!$H$18))</f>
        <v>63494.6281553571</v>
      </c>
      <c r="N47" s="118"/>
      <c r="O47" s="118"/>
      <c r="P47" s="119"/>
      <c r="Q47" s="119"/>
      <c r="R47" s="120" t="e">
        <f aca="false">+L47*(S47+T47*(1-S47)*(1-VLOOKUP(N47,'Tablas Aves'!G59:H65,2,FALSE()))+U47*(1-S47)*(1-T47)*(1-VLOOKUP(N47,'Tablas Aves'!G59:H65,2,FALSE()))*(1-VLOOKUP(O47,'Tablas Aves'!G59:H65,2,FALSE()))+V47*(1-S47)*(1-T47)*(1-U47)*(1-VLOOKUP(N47,'Tablas Aves'!G59:H65,2,FALSE()))*(1-VLOOKUP(O47,'Tablas Aves'!G59:H65,2,FALSE()))*(1-VLOOKUP(P47,'Tablas Aves'!G59:H65,2,FALSE())))*17/14</f>
        <v>#N/A</v>
      </c>
      <c r="S47" s="121" t="e">
        <f aca="false">VLOOKUP(N47,'Tablas Aves'!$B$16:$C$22,2,FALSE())/100</f>
        <v>#N/A</v>
      </c>
      <c r="T47" s="121" t="e">
        <f aca="false">VLOOKUP(O47,'Tablas Aves'!$B$16:$C$22,2,FALSE())/100</f>
        <v>#N/A</v>
      </c>
      <c r="U47" s="121" t="e">
        <f aca="false">VLOOKUP(P47,'Tablas Aves'!$B$16:$C$22,2,FALSE())/100</f>
        <v>#N/A</v>
      </c>
      <c r="V47" s="121" t="e">
        <f aca="false">VLOOKUP(Q47,'Tablas Aves'!$B$16:$C$22,2,FALSE())/100</f>
        <v>#N/A</v>
      </c>
      <c r="W47" s="97"/>
      <c r="X47" s="97"/>
      <c r="Y47" s="97"/>
      <c r="Z47" s="97"/>
      <c r="AA47" s="97"/>
      <c r="AB47" s="133"/>
    </row>
    <row r="48" s="134" customFormat="true" ht="13.2" hidden="false" customHeight="false" outlineLevel="0" collapsed="false">
      <c r="A48" s="128" t="s">
        <v>609</v>
      </c>
      <c r="B48" s="129" t="s">
        <v>137</v>
      </c>
      <c r="C48" s="130" t="n">
        <v>288366</v>
      </c>
      <c r="D48" s="130" t="n">
        <v>6293273</v>
      </c>
      <c r="E48" s="129" t="s">
        <v>256</v>
      </c>
      <c r="F48" s="130" t="n">
        <v>15</v>
      </c>
      <c r="G48" s="129"/>
      <c r="H48" s="129" t="s">
        <v>666</v>
      </c>
      <c r="I48" s="131"/>
      <c r="J48" s="129" t="s">
        <v>381</v>
      </c>
      <c r="K48" s="132"/>
      <c r="L48" s="116" t="n">
        <f aca="false">+IF(H48='Tablas Aves'!$B$5,F48*'Tablas Aves'!$C$5*'Tablas Aves'!$D$5/1000*365,IF(H48='Tablas Aves'!$B$6,F48*'Tablas Aves'!$C$6*'Tablas Aves'!$D$6/1000*365,IF(H48='Tablas Aves'!$B$7,F48*'Tablas Aves'!$C$7*'Tablas Aves'!$D$7/1000*365,IF(H48='Tablas Aves'!$B$8,F48*'Tablas Aves'!$C$8*'Tablas Aves'!$D$8/1000*365,IF(H48='Tablas Aves'!$B$9,F48*'Tablas Aves'!$C$9*'Tablas Aves'!$D$9/1000*365)))))</f>
        <v>0</v>
      </c>
      <c r="M48" s="116" t="n">
        <f aca="false">+IF(H48='Tablas Aves'!$G$6,L48*'Tablas Aves'!$C$18/100*17/14+(L48-(L48*'Tablas Aves'!$C$18/100*17/14)*14/17)*17/14*'Tablas Aves'!$C$19/100*(1-'Tablas Aves'!$H$17)+(L48-((L48-(L48*'Tablas Aves'!$C$18/100*17/14)*14/17)*17/14*'Tablas Aves'!$C$19/100)*14/17)*17/14*'Tablas Aves'!$C$21/100*(1-'Tablas Aves'!$H$17)*(1-'Tablas Aves'!$H$18),L48*'Tablas Aves'!$C$18/100*17/14+(L48-(L48*'Tablas Aves'!$C$18/100*17/14)*14/17)*17/14*'Tablas Aves'!$C$19/100*(1-'Tablas Aves'!$H$17)+(L48-((L48-(L48*'Tablas Aves'!$C$18/100*17/14)*14/17)*17/14*'Tablas Aves'!$C$19/100)*14/17)*17/14*'Tablas Aves'!$C$20/100*(1-'Tablas Aves'!$H$17)*(1-'Tablas Aves'!$H$18))</f>
        <v>0</v>
      </c>
      <c r="N48" s="118"/>
      <c r="O48" s="118"/>
      <c r="P48" s="119"/>
      <c r="Q48" s="119"/>
      <c r="R48" s="120" t="e">
        <f aca="false">+L48*(S48+T48*(1-S48)*(1-VLOOKUP(N48,'Tablas Aves'!G60:H66,2,FALSE()))+U48*(1-S48)*(1-T48)*(1-VLOOKUP(N48,'Tablas Aves'!G60:H66,2,FALSE()))*(1-VLOOKUP(O48,'Tablas Aves'!G60:H66,2,FALSE()))+V48*(1-S48)*(1-T48)*(1-U48)*(1-VLOOKUP(N48,'Tablas Aves'!G60:H66,2,FALSE()))*(1-VLOOKUP(O48,'Tablas Aves'!G60:H66,2,FALSE()))*(1-VLOOKUP(P48,'Tablas Aves'!G60:H66,2,FALSE())))*17/14</f>
        <v>#N/A</v>
      </c>
      <c r="S48" s="121" t="e">
        <f aca="false">VLOOKUP(N48,'Tablas Aves'!$B$16:$C$22,2,FALSE())/100</f>
        <v>#N/A</v>
      </c>
      <c r="T48" s="121" t="e">
        <f aca="false">VLOOKUP(O48,'Tablas Aves'!$B$16:$C$22,2,FALSE())/100</f>
        <v>#N/A</v>
      </c>
      <c r="U48" s="121" t="e">
        <f aca="false">VLOOKUP(P48,'Tablas Aves'!$B$16:$C$22,2,FALSE())/100</f>
        <v>#N/A</v>
      </c>
      <c r="V48" s="121" t="e">
        <f aca="false">VLOOKUP(Q48,'Tablas Aves'!$B$16:$C$22,2,FALSE())/100</f>
        <v>#N/A</v>
      </c>
      <c r="W48" s="97"/>
      <c r="X48" s="97"/>
      <c r="Y48" s="97"/>
      <c r="Z48" s="97"/>
      <c r="AA48" s="97"/>
      <c r="AB48" s="133"/>
    </row>
    <row r="49" s="134" customFormat="true" ht="13.2" hidden="false" customHeight="false" outlineLevel="0" collapsed="false">
      <c r="A49" s="128" t="s">
        <v>609</v>
      </c>
      <c r="B49" s="129" t="s">
        <v>17</v>
      </c>
      <c r="C49" s="130" t="n">
        <v>288394</v>
      </c>
      <c r="D49" s="130" t="n">
        <v>6270784</v>
      </c>
      <c r="E49" s="129" t="s">
        <v>18</v>
      </c>
      <c r="F49" s="130" t="n">
        <v>48600</v>
      </c>
      <c r="G49" s="129"/>
      <c r="H49" s="129" t="s">
        <v>29</v>
      </c>
      <c r="I49" s="131"/>
      <c r="J49" s="129" t="s">
        <v>501</v>
      </c>
      <c r="K49" s="132" t="n">
        <v>2</v>
      </c>
      <c r="L49" s="116" t="n">
        <f aca="false">+IF(H49='Tablas Aves'!$B$5,F49*'Tablas Aves'!$C$5*'Tablas Aves'!$D$5/1000*365,IF(H49='Tablas Aves'!$B$6,F49*'Tablas Aves'!$C$6*'Tablas Aves'!$D$6/1000*365,IF(H49='Tablas Aves'!$B$7,F49*'Tablas Aves'!$C$7*'Tablas Aves'!$D$7/1000*365,IF(H49='Tablas Aves'!$B$8,F49*'Tablas Aves'!$C$8*'Tablas Aves'!$D$8/1000*365,IF(H49='Tablas Aves'!$B$9,F49*'Tablas Aves'!$C$9*'Tablas Aves'!$D$9/1000*365)))))</f>
        <v>17561.61</v>
      </c>
      <c r="M49" s="116" t="n">
        <f aca="false">+IF(H49='Tablas Aves'!$G$6,L49*'Tablas Aves'!$C$18/100*17/14+(L49-(L49*'Tablas Aves'!$C$18/100*17/14)*14/17)*17/14*'Tablas Aves'!$C$19/100*(1-'Tablas Aves'!$H$17)+(L49-((L49-(L49*'Tablas Aves'!$C$18/100*17/14)*14/17)*17/14*'Tablas Aves'!$C$19/100)*14/17)*17/14*'Tablas Aves'!$C$21/100*(1-'Tablas Aves'!$H$17)*(1-'Tablas Aves'!$H$18),L49*'Tablas Aves'!$C$18/100*17/14+(L49-(L49*'Tablas Aves'!$C$18/100*17/14)*14/17)*17/14*'Tablas Aves'!$C$19/100*(1-'Tablas Aves'!$H$17)+(L49-((L49-(L49*'Tablas Aves'!$C$18/100*17/14)*14/17)*17/14*'Tablas Aves'!$C$19/100)*14/17)*17/14*'Tablas Aves'!$C$20/100*(1-'Tablas Aves'!$H$17)*(1-'Tablas Aves'!$H$18))</f>
        <v>12698.9256310714</v>
      </c>
      <c r="N49" s="118"/>
      <c r="O49" s="118"/>
      <c r="P49" s="119"/>
      <c r="Q49" s="119"/>
      <c r="R49" s="120" t="e">
        <f aca="false">+L49*(S49+T49*(1-S49)*(1-VLOOKUP(N49,'Tablas Aves'!G61:H67,2,FALSE()))+U49*(1-S49)*(1-T49)*(1-VLOOKUP(N49,'Tablas Aves'!G61:H67,2,FALSE()))*(1-VLOOKUP(O49,'Tablas Aves'!G61:H67,2,FALSE()))+V49*(1-S49)*(1-T49)*(1-U49)*(1-VLOOKUP(N49,'Tablas Aves'!G61:H67,2,FALSE()))*(1-VLOOKUP(O49,'Tablas Aves'!G61:H67,2,FALSE()))*(1-VLOOKUP(P49,'Tablas Aves'!G61:H67,2,FALSE())))*17/14</f>
        <v>#N/A</v>
      </c>
      <c r="S49" s="121" t="e">
        <f aca="false">VLOOKUP(N49,'Tablas Aves'!$B$16:$C$22,2,FALSE())/100</f>
        <v>#N/A</v>
      </c>
      <c r="T49" s="121" t="e">
        <f aca="false">VLOOKUP(O49,'Tablas Aves'!$B$16:$C$22,2,FALSE())/100</f>
        <v>#N/A</v>
      </c>
      <c r="U49" s="121" t="e">
        <f aca="false">VLOOKUP(P49,'Tablas Aves'!$B$16:$C$22,2,FALSE())/100</f>
        <v>#N/A</v>
      </c>
      <c r="V49" s="121" t="e">
        <f aca="false">VLOOKUP(Q49,'Tablas Aves'!$B$16:$C$22,2,FALSE())/100</f>
        <v>#N/A</v>
      </c>
      <c r="W49" s="97"/>
      <c r="X49" s="97"/>
      <c r="Y49" s="97"/>
      <c r="Z49" s="97"/>
      <c r="AA49" s="97"/>
      <c r="AB49" s="133"/>
    </row>
    <row r="50" s="134" customFormat="true" ht="13.2" hidden="false" customHeight="false" outlineLevel="0" collapsed="false">
      <c r="A50" s="128" t="s">
        <v>609</v>
      </c>
      <c r="B50" s="129" t="s">
        <v>17</v>
      </c>
      <c r="C50" s="130" t="n">
        <v>288406</v>
      </c>
      <c r="D50" s="130" t="n">
        <v>6271327</v>
      </c>
      <c r="E50" s="129" t="s">
        <v>18</v>
      </c>
      <c r="F50" s="130" t="n">
        <v>97200</v>
      </c>
      <c r="G50" s="129"/>
      <c r="H50" s="129" t="s">
        <v>29</v>
      </c>
      <c r="I50" s="131"/>
      <c r="J50" s="129" t="s">
        <v>523</v>
      </c>
      <c r="K50" s="132" t="n">
        <v>4</v>
      </c>
      <c r="L50" s="116" t="n">
        <f aca="false">+IF(H50='Tablas Aves'!$B$5,F50*'Tablas Aves'!$C$5*'Tablas Aves'!$D$5/1000*365,IF(H50='Tablas Aves'!$B$6,F50*'Tablas Aves'!$C$6*'Tablas Aves'!$D$6/1000*365,IF(H50='Tablas Aves'!$B$7,F50*'Tablas Aves'!$C$7*'Tablas Aves'!$D$7/1000*365,IF(H50='Tablas Aves'!$B$8,F50*'Tablas Aves'!$C$8*'Tablas Aves'!$D$8/1000*365,IF(H50='Tablas Aves'!$B$9,F50*'Tablas Aves'!$C$9*'Tablas Aves'!$D$9/1000*365)))))</f>
        <v>35123.22</v>
      </c>
      <c r="M50" s="116" t="n">
        <f aca="false">+IF(H50='Tablas Aves'!$G$6,L50*'Tablas Aves'!$C$18/100*17/14+(L50-(L50*'Tablas Aves'!$C$18/100*17/14)*14/17)*17/14*'Tablas Aves'!$C$19/100*(1-'Tablas Aves'!$H$17)+(L50-((L50-(L50*'Tablas Aves'!$C$18/100*17/14)*14/17)*17/14*'Tablas Aves'!$C$19/100)*14/17)*17/14*'Tablas Aves'!$C$21/100*(1-'Tablas Aves'!$H$17)*(1-'Tablas Aves'!$H$18),L50*'Tablas Aves'!$C$18/100*17/14+(L50-(L50*'Tablas Aves'!$C$18/100*17/14)*14/17)*17/14*'Tablas Aves'!$C$19/100*(1-'Tablas Aves'!$H$17)+(L50-((L50-(L50*'Tablas Aves'!$C$18/100*17/14)*14/17)*17/14*'Tablas Aves'!$C$19/100)*14/17)*17/14*'Tablas Aves'!$C$20/100*(1-'Tablas Aves'!$H$17)*(1-'Tablas Aves'!$H$18))</f>
        <v>25397.8512621429</v>
      </c>
      <c r="N50" s="118"/>
      <c r="O50" s="118"/>
      <c r="P50" s="119"/>
      <c r="Q50" s="119"/>
      <c r="R50" s="120" t="e">
        <f aca="false">+L50*(S50+T50*(1-S50)*(1-VLOOKUP(N50,'Tablas Aves'!G62:H68,2,FALSE()))+U50*(1-S50)*(1-T50)*(1-VLOOKUP(N50,'Tablas Aves'!G62:H68,2,FALSE()))*(1-VLOOKUP(O50,'Tablas Aves'!G62:H68,2,FALSE()))+V50*(1-S50)*(1-T50)*(1-U50)*(1-VLOOKUP(N50,'Tablas Aves'!G62:H68,2,FALSE()))*(1-VLOOKUP(O50,'Tablas Aves'!G62:H68,2,FALSE()))*(1-VLOOKUP(P50,'Tablas Aves'!G62:H68,2,FALSE())))*17/14</f>
        <v>#N/A</v>
      </c>
      <c r="S50" s="121" t="e">
        <f aca="false">VLOOKUP(N50,'Tablas Aves'!$B$16:$C$22,2,FALSE())/100</f>
        <v>#N/A</v>
      </c>
      <c r="T50" s="121" t="e">
        <f aca="false">VLOOKUP(O50,'Tablas Aves'!$B$16:$C$22,2,FALSE())/100</f>
        <v>#N/A</v>
      </c>
      <c r="U50" s="121" t="e">
        <f aca="false">VLOOKUP(P50,'Tablas Aves'!$B$16:$C$22,2,FALSE())/100</f>
        <v>#N/A</v>
      </c>
      <c r="V50" s="121" t="e">
        <f aca="false">VLOOKUP(Q50,'Tablas Aves'!$B$16:$C$22,2,FALSE())/100</f>
        <v>#N/A</v>
      </c>
      <c r="W50" s="97"/>
      <c r="X50" s="97"/>
      <c r="Y50" s="97"/>
      <c r="Z50" s="97"/>
      <c r="AA50" s="97"/>
      <c r="AB50" s="133"/>
    </row>
    <row r="51" customFormat="false" ht="13.2" hidden="false" customHeight="false" outlineLevel="0" collapsed="false">
      <c r="A51" s="114" t="s">
        <v>609</v>
      </c>
      <c r="B51" s="115" t="s">
        <v>17</v>
      </c>
      <c r="C51" s="116" t="n">
        <v>288438</v>
      </c>
      <c r="D51" s="116" t="n">
        <v>6271085</v>
      </c>
      <c r="E51" s="115" t="s">
        <v>18</v>
      </c>
      <c r="F51" s="116" t="n">
        <v>48600</v>
      </c>
      <c r="G51" s="115"/>
      <c r="H51" s="115" t="s">
        <v>29</v>
      </c>
      <c r="I51" s="138"/>
      <c r="J51" s="115" t="s">
        <v>500</v>
      </c>
      <c r="K51" s="137" t="n">
        <v>2</v>
      </c>
      <c r="L51" s="116" t="n">
        <f aca="false">+IF(H51='Tablas Aves'!$B$5,F51*'Tablas Aves'!$C$5*'Tablas Aves'!$D$5/1000*365,IF(H51='Tablas Aves'!$B$6,F51*'Tablas Aves'!$C$6*'Tablas Aves'!$D$6/1000*365,IF(H51='Tablas Aves'!$B$7,F51*'Tablas Aves'!$C$7*'Tablas Aves'!$D$7/1000*365,IF(H51='Tablas Aves'!$B$8,F51*'Tablas Aves'!$C$8*'Tablas Aves'!$D$8/1000*365,IF(H51='Tablas Aves'!$B$9,F51*'Tablas Aves'!$C$9*'Tablas Aves'!$D$9/1000*365)))))</f>
        <v>17561.61</v>
      </c>
      <c r="M51" s="116" t="n">
        <f aca="false">+IF(H51='Tablas Aves'!$G$6,L51*'Tablas Aves'!$C$18/100*17/14+(L51-(L51*'Tablas Aves'!$C$18/100*17/14)*14/17)*17/14*'Tablas Aves'!$C$19/100*(1-'Tablas Aves'!$H$17)+(L51-((L51-(L51*'Tablas Aves'!$C$18/100*17/14)*14/17)*17/14*'Tablas Aves'!$C$19/100)*14/17)*17/14*'Tablas Aves'!$C$21/100*(1-'Tablas Aves'!$H$17)*(1-'Tablas Aves'!$H$18),L51*'Tablas Aves'!$C$18/100*17/14+(L51-(L51*'Tablas Aves'!$C$18/100*17/14)*14/17)*17/14*'Tablas Aves'!$C$19/100*(1-'Tablas Aves'!$H$17)+(L51-((L51-(L51*'Tablas Aves'!$C$18/100*17/14)*14/17)*17/14*'Tablas Aves'!$C$19/100)*14/17)*17/14*'Tablas Aves'!$C$20/100*(1-'Tablas Aves'!$H$17)*(1-'Tablas Aves'!$H$18))</f>
        <v>12698.9256310714</v>
      </c>
      <c r="N51" s="118"/>
      <c r="O51" s="118"/>
      <c r="P51" s="119"/>
      <c r="Q51" s="119"/>
      <c r="R51" s="120" t="e">
        <f aca="false">+L51*(S51+T51*(1-S51)*(1-VLOOKUP(N51,'Tablas Aves'!G63:H69,2,FALSE()))+U51*(1-S51)*(1-T51)*(1-VLOOKUP(N51,'Tablas Aves'!G63:H69,2,FALSE()))*(1-VLOOKUP(O51,'Tablas Aves'!G63:H69,2,FALSE()))+V51*(1-S51)*(1-T51)*(1-U51)*(1-VLOOKUP(N51,'Tablas Aves'!G63:H69,2,FALSE()))*(1-VLOOKUP(O51,'Tablas Aves'!G63:H69,2,FALSE()))*(1-VLOOKUP(P51,'Tablas Aves'!G63:H69,2,FALSE())))*17/14</f>
        <v>#N/A</v>
      </c>
      <c r="S51" s="121" t="e">
        <f aca="false">VLOOKUP(N51,'Tablas Aves'!$B$16:$C$22,2,FALSE())/100</f>
        <v>#N/A</v>
      </c>
      <c r="T51" s="121" t="e">
        <f aca="false">VLOOKUP(O51,'Tablas Aves'!$B$16:$C$22,2,FALSE())/100</f>
        <v>#N/A</v>
      </c>
      <c r="U51" s="121" t="e">
        <f aca="false">VLOOKUP(P51,'Tablas Aves'!$B$16:$C$22,2,FALSE())/100</f>
        <v>#N/A</v>
      </c>
      <c r="V51" s="121" t="e">
        <f aca="false">VLOOKUP(Q51,'Tablas Aves'!$B$16:$C$22,2,FALSE())/100</f>
        <v>#N/A</v>
      </c>
    </row>
    <row r="52" s="134" customFormat="true" ht="13.2" hidden="false" customHeight="false" outlineLevel="0" collapsed="false">
      <c r="A52" s="128" t="s">
        <v>609</v>
      </c>
      <c r="B52" s="129" t="s">
        <v>17</v>
      </c>
      <c r="C52" s="130" t="n">
        <v>288866</v>
      </c>
      <c r="D52" s="130" t="n">
        <v>6270593</v>
      </c>
      <c r="E52" s="129" t="s">
        <v>18</v>
      </c>
      <c r="F52" s="130" t="n">
        <v>48600</v>
      </c>
      <c r="G52" s="129"/>
      <c r="H52" s="129" t="s">
        <v>29</v>
      </c>
      <c r="I52" s="131"/>
      <c r="J52" s="129" t="s">
        <v>502</v>
      </c>
      <c r="K52" s="132" t="n">
        <v>2</v>
      </c>
      <c r="L52" s="116" t="n">
        <f aca="false">+IF(H52='Tablas Aves'!$B$5,F52*'Tablas Aves'!$C$5*'Tablas Aves'!$D$5/1000*365,IF(H52='Tablas Aves'!$B$6,F52*'Tablas Aves'!$C$6*'Tablas Aves'!$D$6/1000*365,IF(H52='Tablas Aves'!$B$7,F52*'Tablas Aves'!$C$7*'Tablas Aves'!$D$7/1000*365,IF(H52='Tablas Aves'!$B$8,F52*'Tablas Aves'!$C$8*'Tablas Aves'!$D$8/1000*365,IF(H52='Tablas Aves'!$B$9,F52*'Tablas Aves'!$C$9*'Tablas Aves'!$D$9/1000*365)))))</f>
        <v>17561.61</v>
      </c>
      <c r="M52" s="116" t="n">
        <f aca="false">+IF(H52='Tablas Aves'!$G$6,L52*'Tablas Aves'!$C$18/100*17/14+(L52-(L52*'Tablas Aves'!$C$18/100*17/14)*14/17)*17/14*'Tablas Aves'!$C$19/100*(1-'Tablas Aves'!$H$17)+(L52-((L52-(L52*'Tablas Aves'!$C$18/100*17/14)*14/17)*17/14*'Tablas Aves'!$C$19/100)*14/17)*17/14*'Tablas Aves'!$C$21/100*(1-'Tablas Aves'!$H$17)*(1-'Tablas Aves'!$H$18),L52*'Tablas Aves'!$C$18/100*17/14+(L52-(L52*'Tablas Aves'!$C$18/100*17/14)*14/17)*17/14*'Tablas Aves'!$C$19/100*(1-'Tablas Aves'!$H$17)+(L52-((L52-(L52*'Tablas Aves'!$C$18/100*17/14)*14/17)*17/14*'Tablas Aves'!$C$19/100)*14/17)*17/14*'Tablas Aves'!$C$20/100*(1-'Tablas Aves'!$H$17)*(1-'Tablas Aves'!$H$18))</f>
        <v>12698.9256310714</v>
      </c>
      <c r="N52" s="118"/>
      <c r="O52" s="118"/>
      <c r="P52" s="119"/>
      <c r="Q52" s="119"/>
      <c r="R52" s="120" t="e">
        <f aca="false">+L52*(S52+T52*(1-S52)*(1-VLOOKUP(N52,'Tablas Aves'!G64:H70,2,FALSE()))+U52*(1-S52)*(1-T52)*(1-VLOOKUP(N52,'Tablas Aves'!G64:H70,2,FALSE()))*(1-VLOOKUP(O52,'Tablas Aves'!G64:H70,2,FALSE()))+V52*(1-S52)*(1-T52)*(1-U52)*(1-VLOOKUP(N52,'Tablas Aves'!G64:H70,2,FALSE()))*(1-VLOOKUP(O52,'Tablas Aves'!G64:H70,2,FALSE()))*(1-VLOOKUP(P52,'Tablas Aves'!G64:H70,2,FALSE())))*17/14</f>
        <v>#N/A</v>
      </c>
      <c r="S52" s="121" t="e">
        <f aca="false">VLOOKUP(N52,'Tablas Aves'!$B$16:$C$22,2,FALSE())/100</f>
        <v>#N/A</v>
      </c>
      <c r="T52" s="121" t="e">
        <f aca="false">VLOOKUP(O52,'Tablas Aves'!$B$16:$C$22,2,FALSE())/100</f>
        <v>#N/A</v>
      </c>
      <c r="U52" s="121" t="e">
        <f aca="false">VLOOKUP(P52,'Tablas Aves'!$B$16:$C$22,2,FALSE())/100</f>
        <v>#N/A</v>
      </c>
      <c r="V52" s="121" t="e">
        <f aca="false">VLOOKUP(Q52,'Tablas Aves'!$B$16:$C$22,2,FALSE())/100</f>
        <v>#N/A</v>
      </c>
      <c r="W52" s="97"/>
      <c r="X52" s="97"/>
      <c r="Y52" s="97"/>
      <c r="Z52" s="97"/>
      <c r="AA52" s="97"/>
      <c r="AB52" s="133"/>
    </row>
    <row r="53" s="134" customFormat="true" ht="13.2" hidden="false" customHeight="false" outlineLevel="0" collapsed="false">
      <c r="A53" s="128" t="s">
        <v>609</v>
      </c>
      <c r="B53" s="129" t="s">
        <v>17</v>
      </c>
      <c r="C53" s="130" t="n">
        <v>289406</v>
      </c>
      <c r="D53" s="130" t="n">
        <v>6272729</v>
      </c>
      <c r="E53" s="129" t="s">
        <v>18</v>
      </c>
      <c r="F53" s="130" t="n">
        <v>243000</v>
      </c>
      <c r="G53" s="129"/>
      <c r="H53" s="129" t="s">
        <v>29</v>
      </c>
      <c r="I53" s="131"/>
      <c r="J53" s="129" t="s">
        <v>377</v>
      </c>
      <c r="K53" s="132" t="n">
        <v>10</v>
      </c>
      <c r="L53" s="116" t="n">
        <f aca="false">+IF(H53='Tablas Aves'!$B$5,F53*'Tablas Aves'!$C$5*'Tablas Aves'!$D$5/1000*365,IF(H53='Tablas Aves'!$B$6,F53*'Tablas Aves'!$C$6*'Tablas Aves'!$D$6/1000*365,IF(H53='Tablas Aves'!$B$7,F53*'Tablas Aves'!$C$7*'Tablas Aves'!$D$7/1000*365,IF(H53='Tablas Aves'!$B$8,F53*'Tablas Aves'!$C$8*'Tablas Aves'!$D$8/1000*365,IF(H53='Tablas Aves'!$B$9,F53*'Tablas Aves'!$C$9*'Tablas Aves'!$D$9/1000*365)))))</f>
        <v>87808.05</v>
      </c>
      <c r="M53" s="116" t="n">
        <f aca="false">+IF(H53='Tablas Aves'!$G$6,L53*'Tablas Aves'!$C$18/100*17/14+(L53-(L53*'Tablas Aves'!$C$18/100*17/14)*14/17)*17/14*'Tablas Aves'!$C$19/100*(1-'Tablas Aves'!$H$17)+(L53-((L53-(L53*'Tablas Aves'!$C$18/100*17/14)*14/17)*17/14*'Tablas Aves'!$C$19/100)*14/17)*17/14*'Tablas Aves'!$C$21/100*(1-'Tablas Aves'!$H$17)*(1-'Tablas Aves'!$H$18),L53*'Tablas Aves'!$C$18/100*17/14+(L53-(L53*'Tablas Aves'!$C$18/100*17/14)*14/17)*17/14*'Tablas Aves'!$C$19/100*(1-'Tablas Aves'!$H$17)+(L53-((L53-(L53*'Tablas Aves'!$C$18/100*17/14)*14/17)*17/14*'Tablas Aves'!$C$19/100)*14/17)*17/14*'Tablas Aves'!$C$20/100*(1-'Tablas Aves'!$H$17)*(1-'Tablas Aves'!$H$18))</f>
        <v>63494.6281553571</v>
      </c>
      <c r="N53" s="118"/>
      <c r="O53" s="118"/>
      <c r="P53" s="119"/>
      <c r="Q53" s="119"/>
      <c r="R53" s="120" t="e">
        <f aca="false">+L53*(S53+T53*(1-S53)*(1-VLOOKUP(N53,'Tablas Aves'!G65:H71,2,FALSE()))+U53*(1-S53)*(1-T53)*(1-VLOOKUP(N53,'Tablas Aves'!G65:H71,2,FALSE()))*(1-VLOOKUP(O53,'Tablas Aves'!G65:H71,2,FALSE()))+V53*(1-S53)*(1-T53)*(1-U53)*(1-VLOOKUP(N53,'Tablas Aves'!G65:H71,2,FALSE()))*(1-VLOOKUP(O53,'Tablas Aves'!G65:H71,2,FALSE()))*(1-VLOOKUP(P53,'Tablas Aves'!G65:H71,2,FALSE())))*17/14</f>
        <v>#N/A</v>
      </c>
      <c r="S53" s="121" t="e">
        <f aca="false">VLOOKUP(N53,'Tablas Aves'!$B$16:$C$22,2,FALSE())/100</f>
        <v>#N/A</v>
      </c>
      <c r="T53" s="121" t="e">
        <f aca="false">VLOOKUP(O53,'Tablas Aves'!$B$16:$C$22,2,FALSE())/100</f>
        <v>#N/A</v>
      </c>
      <c r="U53" s="121" t="e">
        <f aca="false">VLOOKUP(P53,'Tablas Aves'!$B$16:$C$22,2,FALSE())/100</f>
        <v>#N/A</v>
      </c>
      <c r="V53" s="121" t="e">
        <f aca="false">VLOOKUP(Q53,'Tablas Aves'!$B$16:$C$22,2,FALSE())/100</f>
        <v>#N/A</v>
      </c>
      <c r="W53" s="97"/>
      <c r="X53" s="97"/>
      <c r="Y53" s="97"/>
      <c r="Z53" s="97"/>
      <c r="AA53" s="97"/>
      <c r="AB53" s="133"/>
    </row>
    <row r="54" s="134" customFormat="true" ht="13.2" hidden="false" customHeight="false" outlineLevel="0" collapsed="false">
      <c r="A54" s="128" t="s">
        <v>609</v>
      </c>
      <c r="B54" s="129" t="s">
        <v>17</v>
      </c>
      <c r="C54" s="130" t="n">
        <v>289694</v>
      </c>
      <c r="D54" s="130" t="n">
        <v>6269896</v>
      </c>
      <c r="E54" s="129" t="s">
        <v>18</v>
      </c>
      <c r="F54" s="130" t="n">
        <v>243000</v>
      </c>
      <c r="G54" s="129"/>
      <c r="H54" s="129" t="s">
        <v>29</v>
      </c>
      <c r="I54" s="131"/>
      <c r="J54" s="129" t="s">
        <v>371</v>
      </c>
      <c r="K54" s="132" t="n">
        <v>10</v>
      </c>
      <c r="L54" s="116" t="n">
        <f aca="false">+IF(H54='Tablas Aves'!$B$5,F54*'Tablas Aves'!$C$5*'Tablas Aves'!$D$5/1000*365,IF(H54='Tablas Aves'!$B$6,F54*'Tablas Aves'!$C$6*'Tablas Aves'!$D$6/1000*365,IF(H54='Tablas Aves'!$B$7,F54*'Tablas Aves'!$C$7*'Tablas Aves'!$D$7/1000*365,IF(H54='Tablas Aves'!$B$8,F54*'Tablas Aves'!$C$8*'Tablas Aves'!$D$8/1000*365,IF(H54='Tablas Aves'!$B$9,F54*'Tablas Aves'!$C$9*'Tablas Aves'!$D$9/1000*365)))))</f>
        <v>87808.05</v>
      </c>
      <c r="M54" s="116" t="n">
        <f aca="false">+IF(H54='Tablas Aves'!$G$6,L54*'Tablas Aves'!$C$18/100*17/14+(L54-(L54*'Tablas Aves'!$C$18/100*17/14)*14/17)*17/14*'Tablas Aves'!$C$19/100*(1-'Tablas Aves'!$H$17)+(L54-((L54-(L54*'Tablas Aves'!$C$18/100*17/14)*14/17)*17/14*'Tablas Aves'!$C$19/100)*14/17)*17/14*'Tablas Aves'!$C$21/100*(1-'Tablas Aves'!$H$17)*(1-'Tablas Aves'!$H$18),L54*'Tablas Aves'!$C$18/100*17/14+(L54-(L54*'Tablas Aves'!$C$18/100*17/14)*14/17)*17/14*'Tablas Aves'!$C$19/100*(1-'Tablas Aves'!$H$17)+(L54-((L54-(L54*'Tablas Aves'!$C$18/100*17/14)*14/17)*17/14*'Tablas Aves'!$C$19/100)*14/17)*17/14*'Tablas Aves'!$C$20/100*(1-'Tablas Aves'!$H$17)*(1-'Tablas Aves'!$H$18))</f>
        <v>63494.6281553571</v>
      </c>
      <c r="N54" s="118"/>
      <c r="O54" s="118"/>
      <c r="P54" s="119"/>
      <c r="Q54" s="119"/>
      <c r="R54" s="120" t="e">
        <f aca="false">+L54*(S54+T54*(1-S54)*(1-VLOOKUP(N54,'Tablas Aves'!G66:H72,2,FALSE()))+U54*(1-S54)*(1-T54)*(1-VLOOKUP(N54,'Tablas Aves'!G66:H72,2,FALSE()))*(1-VLOOKUP(O54,'Tablas Aves'!G66:H72,2,FALSE()))+V54*(1-S54)*(1-T54)*(1-U54)*(1-VLOOKUP(N54,'Tablas Aves'!G66:H72,2,FALSE()))*(1-VLOOKUP(O54,'Tablas Aves'!G66:H72,2,FALSE()))*(1-VLOOKUP(P54,'Tablas Aves'!G66:H72,2,FALSE())))*17/14</f>
        <v>#N/A</v>
      </c>
      <c r="S54" s="121" t="e">
        <f aca="false">VLOOKUP(N54,'Tablas Aves'!$B$16:$C$22,2,FALSE())/100</f>
        <v>#N/A</v>
      </c>
      <c r="T54" s="121" t="e">
        <f aca="false">VLOOKUP(O54,'Tablas Aves'!$B$16:$C$22,2,FALSE())/100</f>
        <v>#N/A</v>
      </c>
      <c r="U54" s="121" t="e">
        <f aca="false">VLOOKUP(P54,'Tablas Aves'!$B$16:$C$22,2,FALSE())/100</f>
        <v>#N/A</v>
      </c>
      <c r="V54" s="121" t="e">
        <f aca="false">VLOOKUP(Q54,'Tablas Aves'!$B$16:$C$22,2,FALSE())/100</f>
        <v>#N/A</v>
      </c>
      <c r="W54" s="97"/>
      <c r="X54" s="97"/>
      <c r="Y54" s="97"/>
      <c r="Z54" s="97"/>
      <c r="AA54" s="97"/>
      <c r="AB54" s="133"/>
    </row>
    <row r="55" s="134" customFormat="true" ht="13.2" hidden="false" customHeight="false" outlineLevel="0" collapsed="false">
      <c r="A55" s="128" t="s">
        <v>609</v>
      </c>
      <c r="B55" s="129" t="s">
        <v>17</v>
      </c>
      <c r="C55" s="130" t="n">
        <v>289763</v>
      </c>
      <c r="D55" s="130" t="n">
        <v>6270525</v>
      </c>
      <c r="E55" s="129" t="s">
        <v>18</v>
      </c>
      <c r="F55" s="130" t="n">
        <v>243000</v>
      </c>
      <c r="G55" s="129"/>
      <c r="H55" s="129" t="s">
        <v>29</v>
      </c>
      <c r="I55" s="131"/>
      <c r="J55" s="129" t="s">
        <v>367</v>
      </c>
      <c r="K55" s="132" t="n">
        <v>10</v>
      </c>
      <c r="L55" s="116" t="n">
        <f aca="false">+IF(H55='Tablas Aves'!$B$5,F55*'Tablas Aves'!$C$5*'Tablas Aves'!$D$5/1000*365,IF(H55='Tablas Aves'!$B$6,F55*'Tablas Aves'!$C$6*'Tablas Aves'!$D$6/1000*365,IF(H55='Tablas Aves'!$B$7,F55*'Tablas Aves'!$C$7*'Tablas Aves'!$D$7/1000*365,IF(H55='Tablas Aves'!$B$8,F55*'Tablas Aves'!$C$8*'Tablas Aves'!$D$8/1000*365,IF(H55='Tablas Aves'!$B$9,F55*'Tablas Aves'!$C$9*'Tablas Aves'!$D$9/1000*365)))))</f>
        <v>87808.05</v>
      </c>
      <c r="M55" s="116" t="n">
        <f aca="false">+IF(H55='Tablas Aves'!$G$6,L55*'Tablas Aves'!$C$18/100*17/14+(L55-(L55*'Tablas Aves'!$C$18/100*17/14)*14/17)*17/14*'Tablas Aves'!$C$19/100*(1-'Tablas Aves'!$H$17)+(L55-((L55-(L55*'Tablas Aves'!$C$18/100*17/14)*14/17)*17/14*'Tablas Aves'!$C$19/100)*14/17)*17/14*'Tablas Aves'!$C$21/100*(1-'Tablas Aves'!$H$17)*(1-'Tablas Aves'!$H$18),L55*'Tablas Aves'!$C$18/100*17/14+(L55-(L55*'Tablas Aves'!$C$18/100*17/14)*14/17)*17/14*'Tablas Aves'!$C$19/100*(1-'Tablas Aves'!$H$17)+(L55-((L55-(L55*'Tablas Aves'!$C$18/100*17/14)*14/17)*17/14*'Tablas Aves'!$C$19/100)*14/17)*17/14*'Tablas Aves'!$C$20/100*(1-'Tablas Aves'!$H$17)*(1-'Tablas Aves'!$H$18))</f>
        <v>63494.6281553571</v>
      </c>
      <c r="N55" s="118"/>
      <c r="O55" s="118"/>
      <c r="P55" s="119"/>
      <c r="Q55" s="119"/>
      <c r="R55" s="120" t="e">
        <f aca="false">+L55*(S55+T55*(1-S55)*(1-VLOOKUP(N55,'Tablas Aves'!G67:H73,2,FALSE()))+U55*(1-S55)*(1-T55)*(1-VLOOKUP(N55,'Tablas Aves'!G67:H73,2,FALSE()))*(1-VLOOKUP(O55,'Tablas Aves'!G67:H73,2,FALSE()))+V55*(1-S55)*(1-T55)*(1-U55)*(1-VLOOKUP(N55,'Tablas Aves'!G67:H73,2,FALSE()))*(1-VLOOKUP(O55,'Tablas Aves'!G67:H73,2,FALSE()))*(1-VLOOKUP(P55,'Tablas Aves'!G67:H73,2,FALSE())))*17/14</f>
        <v>#N/A</v>
      </c>
      <c r="S55" s="121" t="e">
        <f aca="false">VLOOKUP(N55,'Tablas Aves'!$B$16:$C$22,2,FALSE())/100</f>
        <v>#N/A</v>
      </c>
      <c r="T55" s="121" t="e">
        <f aca="false">VLOOKUP(O55,'Tablas Aves'!$B$16:$C$22,2,FALSE())/100</f>
        <v>#N/A</v>
      </c>
      <c r="U55" s="121" t="e">
        <f aca="false">VLOOKUP(P55,'Tablas Aves'!$B$16:$C$22,2,FALSE())/100</f>
        <v>#N/A</v>
      </c>
      <c r="V55" s="121" t="e">
        <f aca="false">VLOOKUP(Q55,'Tablas Aves'!$B$16:$C$22,2,FALSE())/100</f>
        <v>#N/A</v>
      </c>
      <c r="W55" s="97"/>
      <c r="X55" s="97"/>
      <c r="Y55" s="97"/>
      <c r="Z55" s="97"/>
      <c r="AA55" s="97"/>
      <c r="AB55" s="133"/>
    </row>
    <row r="56" s="134" customFormat="true" ht="13.2" hidden="false" customHeight="false" outlineLevel="0" collapsed="false">
      <c r="A56" s="128" t="s">
        <v>609</v>
      </c>
      <c r="B56" s="129" t="s">
        <v>17</v>
      </c>
      <c r="C56" s="130" t="n">
        <v>289949</v>
      </c>
      <c r="D56" s="130" t="n">
        <v>6272899</v>
      </c>
      <c r="E56" s="129" t="s">
        <v>18</v>
      </c>
      <c r="F56" s="130" t="n">
        <v>291600</v>
      </c>
      <c r="G56" s="129"/>
      <c r="H56" s="129" t="s">
        <v>29</v>
      </c>
      <c r="I56" s="131"/>
      <c r="J56" s="129" t="s">
        <v>375</v>
      </c>
      <c r="K56" s="132" t="n">
        <v>12</v>
      </c>
      <c r="L56" s="116" t="n">
        <f aca="false">+IF(H56='Tablas Aves'!$B$5,F56*'Tablas Aves'!$C$5*'Tablas Aves'!$D$5/1000*365,IF(H56='Tablas Aves'!$B$6,F56*'Tablas Aves'!$C$6*'Tablas Aves'!$D$6/1000*365,IF(H56='Tablas Aves'!$B$7,F56*'Tablas Aves'!$C$7*'Tablas Aves'!$D$7/1000*365,IF(H56='Tablas Aves'!$B$8,F56*'Tablas Aves'!$C$8*'Tablas Aves'!$D$8/1000*365,IF(H56='Tablas Aves'!$B$9,F56*'Tablas Aves'!$C$9*'Tablas Aves'!$D$9/1000*365)))))</f>
        <v>105369.66</v>
      </c>
      <c r="M56" s="116" t="n">
        <f aca="false">+IF(H56='Tablas Aves'!$G$6,L56*'Tablas Aves'!$C$18/100*17/14+(L56-(L56*'Tablas Aves'!$C$18/100*17/14)*14/17)*17/14*'Tablas Aves'!$C$19/100*(1-'Tablas Aves'!$H$17)+(L56-((L56-(L56*'Tablas Aves'!$C$18/100*17/14)*14/17)*17/14*'Tablas Aves'!$C$19/100)*14/17)*17/14*'Tablas Aves'!$C$21/100*(1-'Tablas Aves'!$H$17)*(1-'Tablas Aves'!$H$18),L56*'Tablas Aves'!$C$18/100*17/14+(L56-(L56*'Tablas Aves'!$C$18/100*17/14)*14/17)*17/14*'Tablas Aves'!$C$19/100*(1-'Tablas Aves'!$H$17)+(L56-((L56-(L56*'Tablas Aves'!$C$18/100*17/14)*14/17)*17/14*'Tablas Aves'!$C$19/100)*14/17)*17/14*'Tablas Aves'!$C$20/100*(1-'Tablas Aves'!$H$17)*(1-'Tablas Aves'!$H$18))</f>
        <v>76193.5537864286</v>
      </c>
      <c r="N56" s="118"/>
      <c r="O56" s="118"/>
      <c r="P56" s="119"/>
      <c r="Q56" s="119"/>
      <c r="R56" s="120" t="e">
        <f aca="false">+L56*(S56+T56*(1-S56)*(1-VLOOKUP(N56,'Tablas Aves'!G68:H74,2,FALSE()))+U56*(1-S56)*(1-T56)*(1-VLOOKUP(N56,'Tablas Aves'!G68:H74,2,FALSE()))*(1-VLOOKUP(O56,'Tablas Aves'!G68:H74,2,FALSE()))+V56*(1-S56)*(1-T56)*(1-U56)*(1-VLOOKUP(N56,'Tablas Aves'!G68:H74,2,FALSE()))*(1-VLOOKUP(O56,'Tablas Aves'!G68:H74,2,FALSE()))*(1-VLOOKUP(P56,'Tablas Aves'!G68:H74,2,FALSE())))*17/14</f>
        <v>#N/A</v>
      </c>
      <c r="S56" s="121" t="e">
        <f aca="false">VLOOKUP(N56,'Tablas Aves'!$B$16:$C$22,2,FALSE())/100</f>
        <v>#N/A</v>
      </c>
      <c r="T56" s="121" t="e">
        <f aca="false">VLOOKUP(O56,'Tablas Aves'!$B$16:$C$22,2,FALSE())/100</f>
        <v>#N/A</v>
      </c>
      <c r="U56" s="121" t="e">
        <f aca="false">VLOOKUP(P56,'Tablas Aves'!$B$16:$C$22,2,FALSE())/100</f>
        <v>#N/A</v>
      </c>
      <c r="V56" s="121" t="e">
        <f aca="false">VLOOKUP(Q56,'Tablas Aves'!$B$16:$C$22,2,FALSE())/100</f>
        <v>#N/A</v>
      </c>
      <c r="W56" s="97"/>
      <c r="X56" s="97"/>
      <c r="Y56" s="97"/>
      <c r="Z56" s="97"/>
      <c r="AA56" s="97"/>
      <c r="AB56" s="133"/>
    </row>
    <row r="57" s="134" customFormat="true" ht="13.2" hidden="false" customHeight="false" outlineLevel="0" collapsed="false">
      <c r="A57" s="128" t="s">
        <v>609</v>
      </c>
      <c r="B57" s="129" t="s">
        <v>17</v>
      </c>
      <c r="C57" s="130" t="n">
        <v>290187</v>
      </c>
      <c r="D57" s="130" t="n">
        <v>6270398</v>
      </c>
      <c r="E57" s="129" t="s">
        <v>18</v>
      </c>
      <c r="F57" s="130" t="n">
        <v>243000</v>
      </c>
      <c r="G57" s="129"/>
      <c r="H57" s="129" t="s">
        <v>29</v>
      </c>
      <c r="I57" s="131"/>
      <c r="J57" s="129" t="s">
        <v>365</v>
      </c>
      <c r="K57" s="132" t="n">
        <v>10</v>
      </c>
      <c r="L57" s="116" t="n">
        <f aca="false">+IF(H57='Tablas Aves'!$B$5,F57*'Tablas Aves'!$C$5*'Tablas Aves'!$D$5/1000*365,IF(H57='Tablas Aves'!$B$6,F57*'Tablas Aves'!$C$6*'Tablas Aves'!$D$6/1000*365,IF(H57='Tablas Aves'!$B$7,F57*'Tablas Aves'!$C$7*'Tablas Aves'!$D$7/1000*365,IF(H57='Tablas Aves'!$B$8,F57*'Tablas Aves'!$C$8*'Tablas Aves'!$D$8/1000*365,IF(H57='Tablas Aves'!$B$9,F57*'Tablas Aves'!$C$9*'Tablas Aves'!$D$9/1000*365)))))</f>
        <v>87808.05</v>
      </c>
      <c r="M57" s="116" t="n">
        <f aca="false">+IF(H57='Tablas Aves'!$G$6,L57*'Tablas Aves'!$C$18/100*17/14+(L57-(L57*'Tablas Aves'!$C$18/100*17/14)*14/17)*17/14*'Tablas Aves'!$C$19/100*(1-'Tablas Aves'!$H$17)+(L57-((L57-(L57*'Tablas Aves'!$C$18/100*17/14)*14/17)*17/14*'Tablas Aves'!$C$19/100)*14/17)*17/14*'Tablas Aves'!$C$21/100*(1-'Tablas Aves'!$H$17)*(1-'Tablas Aves'!$H$18),L57*'Tablas Aves'!$C$18/100*17/14+(L57-(L57*'Tablas Aves'!$C$18/100*17/14)*14/17)*17/14*'Tablas Aves'!$C$19/100*(1-'Tablas Aves'!$H$17)+(L57-((L57-(L57*'Tablas Aves'!$C$18/100*17/14)*14/17)*17/14*'Tablas Aves'!$C$19/100)*14/17)*17/14*'Tablas Aves'!$C$20/100*(1-'Tablas Aves'!$H$17)*(1-'Tablas Aves'!$H$18))</f>
        <v>63494.6281553571</v>
      </c>
      <c r="N57" s="118"/>
      <c r="O57" s="118"/>
      <c r="P57" s="119"/>
      <c r="Q57" s="119"/>
      <c r="R57" s="120" t="e">
        <f aca="false">+L57*(S57+T57*(1-S57)*(1-VLOOKUP(N57,'Tablas Aves'!G69:H75,2,FALSE()))+U57*(1-S57)*(1-T57)*(1-VLOOKUP(N57,'Tablas Aves'!G69:H75,2,FALSE()))*(1-VLOOKUP(O57,'Tablas Aves'!G69:H75,2,FALSE()))+V57*(1-S57)*(1-T57)*(1-U57)*(1-VLOOKUP(N57,'Tablas Aves'!G69:H75,2,FALSE()))*(1-VLOOKUP(O57,'Tablas Aves'!G69:H75,2,FALSE()))*(1-VLOOKUP(P57,'Tablas Aves'!G69:H75,2,FALSE())))*17/14</f>
        <v>#N/A</v>
      </c>
      <c r="S57" s="121" t="e">
        <f aca="false">VLOOKUP(N57,'Tablas Aves'!$B$16:$C$22,2,FALSE())/100</f>
        <v>#N/A</v>
      </c>
      <c r="T57" s="121" t="e">
        <f aca="false">VLOOKUP(O57,'Tablas Aves'!$B$16:$C$22,2,FALSE())/100</f>
        <v>#N/A</v>
      </c>
      <c r="U57" s="121" t="e">
        <f aca="false">VLOOKUP(P57,'Tablas Aves'!$B$16:$C$22,2,FALSE())/100</f>
        <v>#N/A</v>
      </c>
      <c r="V57" s="121" t="e">
        <f aca="false">VLOOKUP(Q57,'Tablas Aves'!$B$16:$C$22,2,FALSE())/100</f>
        <v>#N/A</v>
      </c>
      <c r="W57" s="97"/>
      <c r="X57" s="97"/>
      <c r="Y57" s="97"/>
      <c r="Z57" s="97"/>
      <c r="AA57" s="97"/>
      <c r="AB57" s="133"/>
    </row>
    <row r="58" s="134" customFormat="true" ht="13.2" hidden="false" customHeight="false" outlineLevel="0" collapsed="false">
      <c r="A58" s="128" t="s">
        <v>609</v>
      </c>
      <c r="B58" s="129" t="s">
        <v>17</v>
      </c>
      <c r="C58" s="130" t="n">
        <v>290383</v>
      </c>
      <c r="D58" s="130" t="n">
        <v>6270747</v>
      </c>
      <c r="E58" s="129" t="s">
        <v>18</v>
      </c>
      <c r="F58" s="130" t="n">
        <v>243000</v>
      </c>
      <c r="G58" s="129"/>
      <c r="H58" s="129" t="s">
        <v>29</v>
      </c>
      <c r="I58" s="131"/>
      <c r="J58" s="129" t="s">
        <v>369</v>
      </c>
      <c r="K58" s="132" t="n">
        <v>10</v>
      </c>
      <c r="L58" s="116" t="n">
        <f aca="false">+IF(H58='Tablas Aves'!$B$5,F58*'Tablas Aves'!$C$5*'Tablas Aves'!$D$5/1000*365,IF(H58='Tablas Aves'!$B$6,F58*'Tablas Aves'!$C$6*'Tablas Aves'!$D$6/1000*365,IF(H58='Tablas Aves'!$B$7,F58*'Tablas Aves'!$C$7*'Tablas Aves'!$D$7/1000*365,IF(H58='Tablas Aves'!$B$8,F58*'Tablas Aves'!$C$8*'Tablas Aves'!$D$8/1000*365,IF(H58='Tablas Aves'!$B$9,F58*'Tablas Aves'!$C$9*'Tablas Aves'!$D$9/1000*365)))))</f>
        <v>87808.05</v>
      </c>
      <c r="M58" s="116" t="n">
        <f aca="false">+IF(H58='Tablas Aves'!$G$6,L58*'Tablas Aves'!$C$18/100*17/14+(L58-(L58*'Tablas Aves'!$C$18/100*17/14)*14/17)*17/14*'Tablas Aves'!$C$19/100*(1-'Tablas Aves'!$H$17)+(L58-((L58-(L58*'Tablas Aves'!$C$18/100*17/14)*14/17)*17/14*'Tablas Aves'!$C$19/100)*14/17)*17/14*'Tablas Aves'!$C$21/100*(1-'Tablas Aves'!$H$17)*(1-'Tablas Aves'!$H$18),L58*'Tablas Aves'!$C$18/100*17/14+(L58-(L58*'Tablas Aves'!$C$18/100*17/14)*14/17)*17/14*'Tablas Aves'!$C$19/100*(1-'Tablas Aves'!$H$17)+(L58-((L58-(L58*'Tablas Aves'!$C$18/100*17/14)*14/17)*17/14*'Tablas Aves'!$C$19/100)*14/17)*17/14*'Tablas Aves'!$C$20/100*(1-'Tablas Aves'!$H$17)*(1-'Tablas Aves'!$H$18))</f>
        <v>63494.6281553571</v>
      </c>
      <c r="N58" s="118"/>
      <c r="O58" s="118"/>
      <c r="P58" s="119"/>
      <c r="Q58" s="119"/>
      <c r="R58" s="120" t="e">
        <f aca="false">+L58*(S58+T58*(1-S58)*(1-VLOOKUP(N58,'Tablas Aves'!G70:H76,2,FALSE()))+U58*(1-S58)*(1-T58)*(1-VLOOKUP(N58,'Tablas Aves'!G70:H76,2,FALSE()))*(1-VLOOKUP(O58,'Tablas Aves'!G70:H76,2,FALSE()))+V58*(1-S58)*(1-T58)*(1-U58)*(1-VLOOKUP(N58,'Tablas Aves'!G70:H76,2,FALSE()))*(1-VLOOKUP(O58,'Tablas Aves'!G70:H76,2,FALSE()))*(1-VLOOKUP(P58,'Tablas Aves'!G70:H76,2,FALSE())))*17/14</f>
        <v>#N/A</v>
      </c>
      <c r="S58" s="121" t="e">
        <f aca="false">VLOOKUP(N58,'Tablas Aves'!$B$16:$C$22,2,FALSE())/100</f>
        <v>#N/A</v>
      </c>
      <c r="T58" s="121" t="e">
        <f aca="false">VLOOKUP(O58,'Tablas Aves'!$B$16:$C$22,2,FALSE())/100</f>
        <v>#N/A</v>
      </c>
      <c r="U58" s="121" t="e">
        <f aca="false">VLOOKUP(P58,'Tablas Aves'!$B$16:$C$22,2,FALSE())/100</f>
        <v>#N/A</v>
      </c>
      <c r="V58" s="121" t="e">
        <f aca="false">VLOOKUP(Q58,'Tablas Aves'!$B$16:$C$22,2,FALSE())/100</f>
        <v>#N/A</v>
      </c>
      <c r="W58" s="97"/>
      <c r="X58" s="97"/>
      <c r="Y58" s="97"/>
      <c r="Z58" s="97"/>
      <c r="AA58" s="97"/>
      <c r="AB58" s="133"/>
    </row>
    <row r="59" s="134" customFormat="true" ht="13.2" hidden="false" customHeight="false" outlineLevel="0" collapsed="false">
      <c r="A59" s="128" t="s">
        <v>609</v>
      </c>
      <c r="B59" s="129" t="s">
        <v>17</v>
      </c>
      <c r="C59" s="130" t="n">
        <v>291076</v>
      </c>
      <c r="D59" s="130" t="n">
        <v>6273007</v>
      </c>
      <c r="E59" s="129" t="s">
        <v>109</v>
      </c>
      <c r="F59" s="130" t="n">
        <v>25580</v>
      </c>
      <c r="G59" s="129"/>
      <c r="H59" s="129" t="s">
        <v>37</v>
      </c>
      <c r="I59" s="131" t="n">
        <v>1</v>
      </c>
      <c r="J59" s="129" t="s">
        <v>451</v>
      </c>
      <c r="K59" s="132" t="n">
        <v>6</v>
      </c>
      <c r="L59" s="116" t="n">
        <f aca="false">+IF(H59='Tablas Aves'!$B$5,F59*'Tablas Aves'!$C$5*'Tablas Aves'!$D$5/1000*365,IF(H59='Tablas Aves'!$B$6,F59*'Tablas Aves'!$C$6*'Tablas Aves'!$D$6/1000*365,IF(H59='Tablas Aves'!$B$7,F59*'Tablas Aves'!$C$7*'Tablas Aves'!$D$7/1000*365,IF(H59='Tablas Aves'!$B$8,F59*'Tablas Aves'!$C$8*'Tablas Aves'!$D$8/1000*365,IF(H59='Tablas Aves'!$B$9,F59*'Tablas Aves'!$C$9*'Tablas Aves'!$D$9/1000*365)))))</f>
        <v>13949.0298</v>
      </c>
      <c r="M59" s="116" t="n">
        <f aca="false">+IF(H59='Tablas Aves'!$G$6,L59*'Tablas Aves'!$C$18/100*17/14+(L59-(L59*'Tablas Aves'!$C$18/100*17/14)*14/17)*17/14*'Tablas Aves'!$C$19/100*(1-'Tablas Aves'!$H$17)+(L59-((L59-(L59*'Tablas Aves'!$C$18/100*17/14)*14/17)*17/14*'Tablas Aves'!$C$19/100)*14/17)*17/14*'Tablas Aves'!$C$21/100*(1-'Tablas Aves'!$H$17)*(1-'Tablas Aves'!$H$18),L59*'Tablas Aves'!$C$18/100*17/14+(L59-(L59*'Tablas Aves'!$C$18/100*17/14)*14/17)*17/14*'Tablas Aves'!$C$19/100*(1-'Tablas Aves'!$H$17)+(L59-((L59-(L59*'Tablas Aves'!$C$18/100*17/14)*14/17)*17/14*'Tablas Aves'!$C$19/100)*14/17)*17/14*'Tablas Aves'!$C$20/100*(1-'Tablas Aves'!$H$17)*(1-'Tablas Aves'!$H$18))</f>
        <v>7507.30805680371</v>
      </c>
      <c r="N59" s="118"/>
      <c r="O59" s="118"/>
      <c r="P59" s="119"/>
      <c r="Q59" s="119"/>
      <c r="R59" s="120" t="e">
        <f aca="false">+L59*(S59+T59*(1-S59)*(1-VLOOKUP(N59,'Tablas Aves'!G71:H77,2,FALSE()))+U59*(1-S59)*(1-T59)*(1-VLOOKUP(N59,'Tablas Aves'!G71:H77,2,FALSE()))*(1-VLOOKUP(O59,'Tablas Aves'!G71:H77,2,FALSE()))+V59*(1-S59)*(1-T59)*(1-U59)*(1-VLOOKUP(N59,'Tablas Aves'!G71:H77,2,FALSE()))*(1-VLOOKUP(O59,'Tablas Aves'!G71:H77,2,FALSE()))*(1-VLOOKUP(P59,'Tablas Aves'!G71:H77,2,FALSE())))*17/14</f>
        <v>#N/A</v>
      </c>
      <c r="S59" s="121" t="e">
        <f aca="false">VLOOKUP(N59,'Tablas Aves'!$B$16:$C$22,2,FALSE())/100</f>
        <v>#N/A</v>
      </c>
      <c r="T59" s="121" t="e">
        <f aca="false">VLOOKUP(O59,'Tablas Aves'!$B$16:$C$22,2,FALSE())/100</f>
        <v>#N/A</v>
      </c>
      <c r="U59" s="121" t="e">
        <f aca="false">VLOOKUP(P59,'Tablas Aves'!$B$16:$C$22,2,FALSE())/100</f>
        <v>#N/A</v>
      </c>
      <c r="V59" s="121" t="e">
        <f aca="false">VLOOKUP(Q59,'Tablas Aves'!$B$16:$C$22,2,FALSE())/100</f>
        <v>#N/A</v>
      </c>
      <c r="W59" s="97"/>
      <c r="X59" s="97"/>
      <c r="Y59" s="97"/>
      <c r="Z59" s="97"/>
      <c r="AA59" s="97"/>
      <c r="AB59" s="133"/>
    </row>
    <row r="60" s="134" customFormat="true" ht="13.2" hidden="false" customHeight="false" outlineLevel="0" collapsed="false">
      <c r="A60" s="128" t="s">
        <v>609</v>
      </c>
      <c r="B60" s="129" t="s">
        <v>17</v>
      </c>
      <c r="C60" s="130" t="n">
        <v>291233</v>
      </c>
      <c r="D60" s="130" t="n">
        <v>6270526</v>
      </c>
      <c r="E60" s="129" t="s">
        <v>18</v>
      </c>
      <c r="F60" s="130" t="n">
        <v>243000</v>
      </c>
      <c r="G60" s="129"/>
      <c r="H60" s="129" t="s">
        <v>29</v>
      </c>
      <c r="I60" s="131"/>
      <c r="J60" s="129" t="s">
        <v>373</v>
      </c>
      <c r="K60" s="132" t="n">
        <v>10</v>
      </c>
      <c r="L60" s="116" t="n">
        <f aca="false">+IF(H60='Tablas Aves'!$B$5,F60*'Tablas Aves'!$C$5*'Tablas Aves'!$D$5/1000*365,IF(H60='Tablas Aves'!$B$6,F60*'Tablas Aves'!$C$6*'Tablas Aves'!$D$6/1000*365,IF(H60='Tablas Aves'!$B$7,F60*'Tablas Aves'!$C$7*'Tablas Aves'!$D$7/1000*365,IF(H60='Tablas Aves'!$B$8,F60*'Tablas Aves'!$C$8*'Tablas Aves'!$D$8/1000*365,IF(H60='Tablas Aves'!$B$9,F60*'Tablas Aves'!$C$9*'Tablas Aves'!$D$9/1000*365)))))</f>
        <v>87808.05</v>
      </c>
      <c r="M60" s="116" t="n">
        <f aca="false">+IF(H60='Tablas Aves'!$G$6,L60*'Tablas Aves'!$C$18/100*17/14+(L60-(L60*'Tablas Aves'!$C$18/100*17/14)*14/17)*17/14*'Tablas Aves'!$C$19/100*(1-'Tablas Aves'!$H$17)+(L60-((L60-(L60*'Tablas Aves'!$C$18/100*17/14)*14/17)*17/14*'Tablas Aves'!$C$19/100)*14/17)*17/14*'Tablas Aves'!$C$21/100*(1-'Tablas Aves'!$H$17)*(1-'Tablas Aves'!$H$18),L60*'Tablas Aves'!$C$18/100*17/14+(L60-(L60*'Tablas Aves'!$C$18/100*17/14)*14/17)*17/14*'Tablas Aves'!$C$19/100*(1-'Tablas Aves'!$H$17)+(L60-((L60-(L60*'Tablas Aves'!$C$18/100*17/14)*14/17)*17/14*'Tablas Aves'!$C$19/100)*14/17)*17/14*'Tablas Aves'!$C$20/100*(1-'Tablas Aves'!$H$17)*(1-'Tablas Aves'!$H$18))</f>
        <v>63494.6281553571</v>
      </c>
      <c r="N60" s="118"/>
      <c r="O60" s="118"/>
      <c r="P60" s="119"/>
      <c r="Q60" s="119"/>
      <c r="R60" s="120" t="e">
        <f aca="false">+L60*(S60+T60*(1-S60)*(1-VLOOKUP(N60,'Tablas Aves'!G72:H78,2,FALSE()))+U60*(1-S60)*(1-T60)*(1-VLOOKUP(N60,'Tablas Aves'!G72:H78,2,FALSE()))*(1-VLOOKUP(O60,'Tablas Aves'!G72:H78,2,FALSE()))+V60*(1-S60)*(1-T60)*(1-U60)*(1-VLOOKUP(N60,'Tablas Aves'!G72:H78,2,FALSE()))*(1-VLOOKUP(O60,'Tablas Aves'!G72:H78,2,FALSE()))*(1-VLOOKUP(P60,'Tablas Aves'!G72:H78,2,FALSE())))*17/14</f>
        <v>#N/A</v>
      </c>
      <c r="S60" s="121" t="e">
        <f aca="false">VLOOKUP(N60,'Tablas Aves'!$B$16:$C$22,2,FALSE())/100</f>
        <v>#N/A</v>
      </c>
      <c r="T60" s="121" t="e">
        <f aca="false">VLOOKUP(O60,'Tablas Aves'!$B$16:$C$22,2,FALSE())/100</f>
        <v>#N/A</v>
      </c>
      <c r="U60" s="121" t="e">
        <f aca="false">VLOOKUP(P60,'Tablas Aves'!$B$16:$C$22,2,FALSE())/100</f>
        <v>#N/A</v>
      </c>
      <c r="V60" s="121" t="e">
        <f aca="false">VLOOKUP(Q60,'Tablas Aves'!$B$16:$C$22,2,FALSE())/100</f>
        <v>#N/A</v>
      </c>
      <c r="W60" s="97"/>
      <c r="X60" s="97"/>
      <c r="Y60" s="97"/>
      <c r="Z60" s="97"/>
      <c r="AA60" s="97"/>
      <c r="AB60" s="133"/>
    </row>
    <row r="61" s="134" customFormat="true" ht="13.2" hidden="false" customHeight="false" outlineLevel="0" collapsed="false">
      <c r="A61" s="128" t="s">
        <v>609</v>
      </c>
      <c r="B61" s="129" t="s">
        <v>17</v>
      </c>
      <c r="C61" s="130" t="n">
        <v>291973</v>
      </c>
      <c r="D61" s="130" t="n">
        <v>6265937</v>
      </c>
      <c r="E61" s="129" t="s">
        <v>18</v>
      </c>
      <c r="F61" s="130" t="n">
        <v>55148</v>
      </c>
      <c r="G61" s="129"/>
      <c r="H61" s="129" t="s">
        <v>29</v>
      </c>
      <c r="I61" s="131" t="n">
        <v>7</v>
      </c>
      <c r="J61" s="129" t="s">
        <v>391</v>
      </c>
      <c r="K61" s="132" t="n">
        <v>6</v>
      </c>
      <c r="L61" s="116" t="n">
        <f aca="false">+IF(H61='Tablas Aves'!$B$5,F61*'Tablas Aves'!$C$5*'Tablas Aves'!$D$5/1000*365,IF(H61='Tablas Aves'!$B$6,F61*'Tablas Aves'!$C$6*'Tablas Aves'!$D$6/1000*365,IF(H61='Tablas Aves'!$B$7,F61*'Tablas Aves'!$C$7*'Tablas Aves'!$D$7/1000*365,IF(H61='Tablas Aves'!$B$8,F61*'Tablas Aves'!$C$8*'Tablas Aves'!$D$8/1000*365,IF(H61='Tablas Aves'!$B$9,F61*'Tablas Aves'!$C$9*'Tablas Aves'!$D$9/1000*365)))))</f>
        <v>19927.7298</v>
      </c>
      <c r="M61" s="116" t="n">
        <f aca="false">+IF(H61='Tablas Aves'!$G$6,L61*'Tablas Aves'!$C$18/100*17/14+(L61-(L61*'Tablas Aves'!$C$18/100*17/14)*14/17)*17/14*'Tablas Aves'!$C$19/100*(1-'Tablas Aves'!$H$17)+(L61-((L61-(L61*'Tablas Aves'!$C$18/100*17/14)*14/17)*17/14*'Tablas Aves'!$C$19/100)*14/17)*17/14*'Tablas Aves'!$C$21/100*(1-'Tablas Aves'!$H$17)*(1-'Tablas Aves'!$H$18),L61*'Tablas Aves'!$C$18/100*17/14+(L61-(L61*'Tablas Aves'!$C$18/100*17/14)*14/17)*17/14*'Tablas Aves'!$C$19/100*(1-'Tablas Aves'!$H$17)+(L61-((L61-(L61*'Tablas Aves'!$C$18/100*17/14)*14/17)*17/14*'Tablas Aves'!$C$19/100)*14/17)*17/14*'Tablas Aves'!$C$20/100*(1-'Tablas Aves'!$H$17)*(1-'Tablas Aves'!$H$18))</f>
        <v>14409.8837593071</v>
      </c>
      <c r="N61" s="118"/>
      <c r="O61" s="118"/>
      <c r="P61" s="119"/>
      <c r="Q61" s="119"/>
      <c r="R61" s="120" t="e">
        <f aca="false">+L61*(S61+T61*(1-S61)*(1-VLOOKUP(N61,'Tablas Aves'!G73:H79,2,FALSE()))+U61*(1-S61)*(1-T61)*(1-VLOOKUP(N61,'Tablas Aves'!G73:H79,2,FALSE()))*(1-VLOOKUP(O61,'Tablas Aves'!G73:H79,2,FALSE()))+V61*(1-S61)*(1-T61)*(1-U61)*(1-VLOOKUP(N61,'Tablas Aves'!G73:H79,2,FALSE()))*(1-VLOOKUP(O61,'Tablas Aves'!G73:H79,2,FALSE()))*(1-VLOOKUP(P61,'Tablas Aves'!G73:H79,2,FALSE())))*17/14</f>
        <v>#N/A</v>
      </c>
      <c r="S61" s="121" t="e">
        <f aca="false">VLOOKUP(N61,'Tablas Aves'!$B$16:$C$22,2,FALSE())/100</f>
        <v>#N/A</v>
      </c>
      <c r="T61" s="121" t="e">
        <f aca="false">VLOOKUP(O61,'Tablas Aves'!$B$16:$C$22,2,FALSE())/100</f>
        <v>#N/A</v>
      </c>
      <c r="U61" s="121" t="e">
        <f aca="false">VLOOKUP(P61,'Tablas Aves'!$B$16:$C$22,2,FALSE())/100</f>
        <v>#N/A</v>
      </c>
      <c r="V61" s="121" t="e">
        <f aca="false">VLOOKUP(Q61,'Tablas Aves'!$B$16:$C$22,2,FALSE())/100</f>
        <v>#N/A</v>
      </c>
      <c r="W61" s="97"/>
      <c r="X61" s="97"/>
      <c r="Y61" s="97"/>
      <c r="Z61" s="97"/>
      <c r="AA61" s="97"/>
      <c r="AB61" s="133"/>
    </row>
    <row r="62" customFormat="false" ht="13.2" hidden="false" customHeight="false" outlineLevel="0" collapsed="false">
      <c r="A62" s="114" t="s">
        <v>609</v>
      </c>
      <c r="B62" s="115" t="s">
        <v>17</v>
      </c>
      <c r="C62" s="116" t="n">
        <v>292120</v>
      </c>
      <c r="D62" s="116" t="n">
        <v>6266545</v>
      </c>
      <c r="E62" s="115" t="s">
        <v>18</v>
      </c>
      <c r="F62" s="116" t="n">
        <v>56218</v>
      </c>
      <c r="G62" s="115"/>
      <c r="H62" s="115" t="s">
        <v>29</v>
      </c>
      <c r="I62" s="115" t="n">
        <v>7</v>
      </c>
      <c r="J62" s="115" t="s">
        <v>393</v>
      </c>
      <c r="K62" s="117" t="n">
        <v>6</v>
      </c>
      <c r="L62" s="116" t="n">
        <f aca="false">+IF(H62='Tablas Aves'!$B$5,F62*'Tablas Aves'!$C$5*'Tablas Aves'!$D$5/1000*365,IF(H62='Tablas Aves'!$B$6,F62*'Tablas Aves'!$C$6*'Tablas Aves'!$D$6/1000*365,IF(H62='Tablas Aves'!$B$7,F62*'Tablas Aves'!$C$7*'Tablas Aves'!$D$7/1000*365,IF(H62='Tablas Aves'!$B$8,F62*'Tablas Aves'!$C$8*'Tablas Aves'!$D$8/1000*365,IF(H62='Tablas Aves'!$B$9,F62*'Tablas Aves'!$C$9*'Tablas Aves'!$D$9/1000*365)))))</f>
        <v>20314.3743</v>
      </c>
      <c r="M62" s="116" t="n">
        <f aca="false">+IF(H62='Tablas Aves'!$G$6,L62*'Tablas Aves'!$C$18/100*17/14+(L62-(L62*'Tablas Aves'!$C$18/100*17/14)*14/17)*17/14*'Tablas Aves'!$C$19/100*(1-'Tablas Aves'!$H$17)+(L62-((L62-(L62*'Tablas Aves'!$C$18/100*17/14)*14/17)*17/14*'Tablas Aves'!$C$19/100)*14/17)*17/14*'Tablas Aves'!$C$21/100*(1-'Tablas Aves'!$H$17)*(1-'Tablas Aves'!$H$18),L62*'Tablas Aves'!$C$18/100*17/14+(L62-(L62*'Tablas Aves'!$C$18/100*17/14)*14/17)*17/14*'Tablas Aves'!$C$19/100*(1-'Tablas Aves'!$H$17)+(L62-((L62-(L62*'Tablas Aves'!$C$18/100*17/14)*14/17)*17/14*'Tablas Aves'!$C$19/100)*14/17)*17/14*'Tablas Aves'!$C$20/100*(1-'Tablas Aves'!$H$17)*(1-'Tablas Aves'!$H$18))</f>
        <v>14689.4691590036</v>
      </c>
      <c r="N62" s="118"/>
      <c r="O62" s="118"/>
      <c r="P62" s="119"/>
      <c r="Q62" s="119"/>
      <c r="R62" s="120" t="e">
        <f aca="false">+L62*(S62+T62*(1-S62)*(1-VLOOKUP(N62,'Tablas Aves'!G74:H80,2,FALSE()))+U62*(1-S62)*(1-T62)*(1-VLOOKUP(N62,'Tablas Aves'!G74:H80,2,FALSE()))*(1-VLOOKUP(O62,'Tablas Aves'!G74:H80,2,FALSE()))+V62*(1-S62)*(1-T62)*(1-U62)*(1-VLOOKUP(N62,'Tablas Aves'!G74:H80,2,FALSE()))*(1-VLOOKUP(O62,'Tablas Aves'!G74:H80,2,FALSE()))*(1-VLOOKUP(P62,'Tablas Aves'!G74:H80,2,FALSE())))*17/14</f>
        <v>#N/A</v>
      </c>
      <c r="S62" s="121" t="e">
        <f aca="false">VLOOKUP(N62,'Tablas Aves'!$B$16:$C$22,2,FALSE())/100</f>
        <v>#N/A</v>
      </c>
      <c r="T62" s="121" t="e">
        <f aca="false">VLOOKUP(O62,'Tablas Aves'!$B$16:$C$22,2,FALSE())/100</f>
        <v>#N/A</v>
      </c>
      <c r="U62" s="121" t="e">
        <f aca="false">VLOOKUP(P62,'Tablas Aves'!$B$16:$C$22,2,FALSE())/100</f>
        <v>#N/A</v>
      </c>
      <c r="V62" s="121" t="e">
        <f aca="false">VLOOKUP(Q62,'Tablas Aves'!$B$16:$C$22,2,FALSE())/100</f>
        <v>#N/A</v>
      </c>
    </row>
    <row r="63" s="134" customFormat="true" ht="13.2" hidden="false" customHeight="false" outlineLevel="0" collapsed="false">
      <c r="A63" s="128" t="s">
        <v>609</v>
      </c>
      <c r="B63" s="129" t="s">
        <v>17</v>
      </c>
      <c r="C63" s="130" t="n">
        <v>292248</v>
      </c>
      <c r="D63" s="130" t="n">
        <v>6265332</v>
      </c>
      <c r="E63" s="129" t="s">
        <v>18</v>
      </c>
      <c r="F63" s="130" t="n">
        <v>53285</v>
      </c>
      <c r="G63" s="129"/>
      <c r="H63" s="129" t="s">
        <v>29</v>
      </c>
      <c r="I63" s="131" t="n">
        <v>7</v>
      </c>
      <c r="J63" s="129" t="s">
        <v>397</v>
      </c>
      <c r="K63" s="132" t="n">
        <v>6</v>
      </c>
      <c r="L63" s="116" t="n">
        <f aca="false">+IF(H63='Tablas Aves'!$B$5,F63*'Tablas Aves'!$C$5*'Tablas Aves'!$D$5/1000*365,IF(H63='Tablas Aves'!$B$6,F63*'Tablas Aves'!$C$6*'Tablas Aves'!$D$6/1000*365,IF(H63='Tablas Aves'!$B$7,F63*'Tablas Aves'!$C$7*'Tablas Aves'!$D$7/1000*365,IF(H63='Tablas Aves'!$B$8,F63*'Tablas Aves'!$C$8*'Tablas Aves'!$D$8/1000*365,IF(H63='Tablas Aves'!$B$9,F63*'Tablas Aves'!$C$9*'Tablas Aves'!$D$9/1000*365)))))</f>
        <v>19254.53475</v>
      </c>
      <c r="M63" s="116" t="n">
        <f aca="false">+IF(H63='Tablas Aves'!$G$6,L63*'Tablas Aves'!$C$18/100*17/14+(L63-(L63*'Tablas Aves'!$C$18/100*17/14)*14/17)*17/14*'Tablas Aves'!$C$19/100*(1-'Tablas Aves'!$H$17)+(L63-((L63-(L63*'Tablas Aves'!$C$18/100*17/14)*14/17)*17/14*'Tablas Aves'!$C$19/100)*14/17)*17/14*'Tablas Aves'!$C$21/100*(1-'Tablas Aves'!$H$17)*(1-'Tablas Aves'!$H$18),L63*'Tablas Aves'!$C$18/100*17/14+(L63-(L63*'Tablas Aves'!$C$18/100*17/14)*14/17)*17/14*'Tablas Aves'!$C$19/100*(1-'Tablas Aves'!$H$17)+(L63-((L63-(L63*'Tablas Aves'!$C$18/100*17/14)*14/17)*17/14*'Tablas Aves'!$C$19/100)*14/17)*17/14*'Tablas Aves'!$C$20/100*(1-'Tablas Aves'!$H$17)*(1-'Tablas Aves'!$H$18))</f>
        <v>13923.0916101161</v>
      </c>
      <c r="N63" s="118"/>
      <c r="O63" s="118"/>
      <c r="P63" s="119"/>
      <c r="Q63" s="119"/>
      <c r="R63" s="120" t="e">
        <f aca="false">+L63*(S63+T63*(1-S63)*(1-VLOOKUP(N63,'Tablas Aves'!G75:H81,2,FALSE()))+U63*(1-S63)*(1-T63)*(1-VLOOKUP(N63,'Tablas Aves'!G75:H81,2,FALSE()))*(1-VLOOKUP(O63,'Tablas Aves'!G75:H81,2,FALSE()))+V63*(1-S63)*(1-T63)*(1-U63)*(1-VLOOKUP(N63,'Tablas Aves'!G75:H81,2,FALSE()))*(1-VLOOKUP(O63,'Tablas Aves'!G75:H81,2,FALSE()))*(1-VLOOKUP(P63,'Tablas Aves'!G75:H81,2,FALSE())))*17/14</f>
        <v>#N/A</v>
      </c>
      <c r="S63" s="121" t="e">
        <f aca="false">VLOOKUP(N63,'Tablas Aves'!$B$16:$C$22,2,FALSE())/100</f>
        <v>#N/A</v>
      </c>
      <c r="T63" s="121" t="e">
        <f aca="false">VLOOKUP(O63,'Tablas Aves'!$B$16:$C$22,2,FALSE())/100</f>
        <v>#N/A</v>
      </c>
      <c r="U63" s="121" t="e">
        <f aca="false">VLOOKUP(P63,'Tablas Aves'!$B$16:$C$22,2,FALSE())/100</f>
        <v>#N/A</v>
      </c>
      <c r="V63" s="121" t="e">
        <f aca="false">VLOOKUP(Q63,'Tablas Aves'!$B$16:$C$22,2,FALSE())/100</f>
        <v>#N/A</v>
      </c>
      <c r="W63" s="97"/>
      <c r="X63" s="97"/>
      <c r="Y63" s="97"/>
      <c r="Z63" s="97"/>
      <c r="AA63" s="97"/>
      <c r="AB63" s="133"/>
    </row>
    <row r="64" customFormat="false" ht="13.2" hidden="false" customHeight="false" outlineLevel="0" collapsed="false">
      <c r="A64" s="114" t="s">
        <v>609</v>
      </c>
      <c r="B64" s="115" t="s">
        <v>17</v>
      </c>
      <c r="C64" s="116" t="n">
        <v>292490</v>
      </c>
      <c r="D64" s="116" t="n">
        <v>6266628</v>
      </c>
      <c r="E64" s="115" t="s">
        <v>18</v>
      </c>
      <c r="F64" s="116" t="n">
        <v>55871</v>
      </c>
      <c r="G64" s="115"/>
      <c r="H64" s="115" t="s">
        <v>29</v>
      </c>
      <c r="I64" s="115" t="n">
        <v>7</v>
      </c>
      <c r="J64" s="115" t="s">
        <v>395</v>
      </c>
      <c r="K64" s="117" t="n">
        <v>6</v>
      </c>
      <c r="L64" s="116" t="n">
        <f aca="false">+IF(H64='Tablas Aves'!$B$5,F64*'Tablas Aves'!$C$5*'Tablas Aves'!$D$5/1000*365,IF(H64='Tablas Aves'!$B$6,F64*'Tablas Aves'!$C$6*'Tablas Aves'!$D$6/1000*365,IF(H64='Tablas Aves'!$B$7,F64*'Tablas Aves'!$C$7*'Tablas Aves'!$D$7/1000*365,IF(H64='Tablas Aves'!$B$8,F64*'Tablas Aves'!$C$8*'Tablas Aves'!$D$8/1000*365,IF(H64='Tablas Aves'!$B$9,F64*'Tablas Aves'!$C$9*'Tablas Aves'!$D$9/1000*365)))))</f>
        <v>20188.98585</v>
      </c>
      <c r="M64" s="116" t="n">
        <f aca="false">+IF(H64='Tablas Aves'!$G$6,L64*'Tablas Aves'!$C$18/100*17/14+(L64-(L64*'Tablas Aves'!$C$18/100*17/14)*14/17)*17/14*'Tablas Aves'!$C$19/100*(1-'Tablas Aves'!$H$17)+(L64-((L64-(L64*'Tablas Aves'!$C$18/100*17/14)*14/17)*17/14*'Tablas Aves'!$C$19/100)*14/17)*17/14*'Tablas Aves'!$C$21/100*(1-'Tablas Aves'!$H$17)*(1-'Tablas Aves'!$H$18),L64*'Tablas Aves'!$C$18/100*17/14+(L64-(L64*'Tablas Aves'!$C$18/100*17/14)*14/17)*17/14*'Tablas Aves'!$C$19/100*(1-'Tablas Aves'!$H$17)+(L64-((L64-(L64*'Tablas Aves'!$C$18/100*17/14)*14/17)*17/14*'Tablas Aves'!$C$19/100)*14/17)*17/14*'Tablas Aves'!$C$20/100*(1-'Tablas Aves'!$H$17)*(1-'Tablas Aves'!$H$18))</f>
        <v>14598.7998751768</v>
      </c>
      <c r="N64" s="118"/>
      <c r="O64" s="118"/>
      <c r="P64" s="119"/>
      <c r="Q64" s="119"/>
      <c r="R64" s="120" t="e">
        <f aca="false">+L64*(S64+T64*(1-S64)*(1-VLOOKUP(N64,'Tablas Aves'!G76:H82,2,FALSE()))+U64*(1-S64)*(1-T64)*(1-VLOOKUP(N64,'Tablas Aves'!G76:H82,2,FALSE()))*(1-VLOOKUP(O64,'Tablas Aves'!G76:H82,2,FALSE()))+V64*(1-S64)*(1-T64)*(1-U64)*(1-VLOOKUP(N64,'Tablas Aves'!G76:H82,2,FALSE()))*(1-VLOOKUP(O64,'Tablas Aves'!G76:H82,2,FALSE()))*(1-VLOOKUP(P64,'Tablas Aves'!G76:H82,2,FALSE())))*17/14</f>
        <v>#N/A</v>
      </c>
      <c r="S64" s="121" t="e">
        <f aca="false">VLOOKUP(N64,'Tablas Aves'!$B$16:$C$22,2,FALSE())/100</f>
        <v>#N/A</v>
      </c>
      <c r="T64" s="121" t="e">
        <f aca="false">VLOOKUP(O64,'Tablas Aves'!$B$16:$C$22,2,FALSE())/100</f>
        <v>#N/A</v>
      </c>
      <c r="U64" s="121" t="e">
        <f aca="false">VLOOKUP(P64,'Tablas Aves'!$B$16:$C$22,2,FALSE())/100</f>
        <v>#N/A</v>
      </c>
      <c r="V64" s="121" t="e">
        <f aca="false">VLOOKUP(Q64,'Tablas Aves'!$B$16:$C$22,2,FALSE())/100</f>
        <v>#N/A</v>
      </c>
    </row>
    <row r="65" customFormat="false" ht="13.2" hidden="false" customHeight="false" outlineLevel="0" collapsed="false">
      <c r="A65" s="114" t="s">
        <v>609</v>
      </c>
      <c r="B65" s="115" t="s">
        <v>17</v>
      </c>
      <c r="C65" s="116" t="n">
        <v>292655</v>
      </c>
      <c r="D65" s="116" t="n">
        <v>6266036</v>
      </c>
      <c r="E65" s="115" t="s">
        <v>18</v>
      </c>
      <c r="F65" s="116" t="n">
        <v>51677</v>
      </c>
      <c r="G65" s="115"/>
      <c r="H65" s="115" t="s">
        <v>29</v>
      </c>
      <c r="I65" s="115" t="n">
        <v>7</v>
      </c>
      <c r="J65" s="115" t="s">
        <v>389</v>
      </c>
      <c r="K65" s="117" t="n">
        <v>6</v>
      </c>
      <c r="L65" s="116" t="n">
        <f aca="false">+IF(H65='Tablas Aves'!$B$5,F65*'Tablas Aves'!$C$5*'Tablas Aves'!$D$5/1000*365,IF(H65='Tablas Aves'!$B$6,F65*'Tablas Aves'!$C$6*'Tablas Aves'!$D$6/1000*365,IF(H65='Tablas Aves'!$B$7,F65*'Tablas Aves'!$C$7*'Tablas Aves'!$D$7/1000*365,IF(H65='Tablas Aves'!$B$8,F65*'Tablas Aves'!$C$8*'Tablas Aves'!$D$8/1000*365,IF(H65='Tablas Aves'!$B$9,F65*'Tablas Aves'!$C$9*'Tablas Aves'!$D$9/1000*365)))))</f>
        <v>18673.48395</v>
      </c>
      <c r="M65" s="116" t="n">
        <f aca="false">+IF(H65='Tablas Aves'!$G$6,L65*'Tablas Aves'!$C$18/100*17/14+(L65-(L65*'Tablas Aves'!$C$18/100*17/14)*14/17)*17/14*'Tablas Aves'!$C$19/100*(1-'Tablas Aves'!$H$17)+(L65-((L65-(L65*'Tablas Aves'!$C$18/100*17/14)*14/17)*17/14*'Tablas Aves'!$C$19/100)*14/17)*17/14*'Tablas Aves'!$C$21/100*(1-'Tablas Aves'!$H$17)*(1-'Tablas Aves'!$H$18),L65*'Tablas Aves'!$C$18/100*17/14+(L65-(L65*'Tablas Aves'!$C$18/100*17/14)*14/17)*17/14*'Tablas Aves'!$C$19/100*(1-'Tablas Aves'!$H$17)+(L65-((L65-(L65*'Tablas Aves'!$C$18/100*17/14)*14/17)*17/14*'Tablas Aves'!$C$19/100)*14/17)*17/14*'Tablas Aves'!$C$20/100*(1-'Tablas Aves'!$H$17)*(1-'Tablas Aves'!$H$18))</f>
        <v>13502.9296262732</v>
      </c>
      <c r="N65" s="118"/>
      <c r="O65" s="118"/>
      <c r="P65" s="119"/>
      <c r="Q65" s="119"/>
      <c r="R65" s="120" t="e">
        <f aca="false">+L65*(S65+T65*(1-S65)*(1-VLOOKUP(N65,'Tablas Aves'!G77:H83,2,FALSE()))+U65*(1-S65)*(1-T65)*(1-VLOOKUP(N65,'Tablas Aves'!G77:H83,2,FALSE()))*(1-VLOOKUP(O65,'Tablas Aves'!G77:H83,2,FALSE()))+V65*(1-S65)*(1-T65)*(1-U65)*(1-VLOOKUP(N65,'Tablas Aves'!G77:H83,2,FALSE()))*(1-VLOOKUP(O65,'Tablas Aves'!G77:H83,2,FALSE()))*(1-VLOOKUP(P65,'Tablas Aves'!G77:H83,2,FALSE())))*17/14</f>
        <v>#N/A</v>
      </c>
      <c r="S65" s="121" t="e">
        <f aca="false">VLOOKUP(N65,'Tablas Aves'!$B$16:$C$22,2,FALSE())/100</f>
        <v>#N/A</v>
      </c>
      <c r="T65" s="121" t="e">
        <f aca="false">VLOOKUP(O65,'Tablas Aves'!$B$16:$C$22,2,FALSE())/100</f>
        <v>#N/A</v>
      </c>
      <c r="U65" s="121" t="e">
        <f aca="false">VLOOKUP(P65,'Tablas Aves'!$B$16:$C$22,2,FALSE())/100</f>
        <v>#N/A</v>
      </c>
      <c r="V65" s="121" t="e">
        <f aca="false">VLOOKUP(Q65,'Tablas Aves'!$B$16:$C$22,2,FALSE())/100</f>
        <v>#N/A</v>
      </c>
    </row>
    <row r="66" customFormat="false" ht="13.2" hidden="false" customHeight="false" outlineLevel="0" collapsed="false">
      <c r="A66" s="114" t="s">
        <v>609</v>
      </c>
      <c r="B66" s="115" t="s">
        <v>137</v>
      </c>
      <c r="C66" s="116" t="n">
        <v>293232</v>
      </c>
      <c r="D66" s="116" t="n">
        <v>6293410</v>
      </c>
      <c r="E66" s="115" t="s">
        <v>35</v>
      </c>
      <c r="F66" s="116" t="n">
        <v>194544</v>
      </c>
      <c r="G66" s="115"/>
      <c r="H66" s="115" t="s">
        <v>29</v>
      </c>
      <c r="I66" s="115" t="n">
        <v>2</v>
      </c>
      <c r="J66" s="115" t="s">
        <v>69</v>
      </c>
      <c r="K66" s="117" t="n">
        <v>8</v>
      </c>
      <c r="L66" s="116" t="n">
        <f aca="false">+IF(H66='Tablas Aves'!$B$5,F66*'Tablas Aves'!$C$5*'Tablas Aves'!$D$5/1000*365,IF(H66='Tablas Aves'!$B$6,F66*'Tablas Aves'!$C$6*'Tablas Aves'!$D$6/1000*365,IF(H66='Tablas Aves'!$B$7,F66*'Tablas Aves'!$C$7*'Tablas Aves'!$D$7/1000*365,IF(H66='Tablas Aves'!$B$8,F66*'Tablas Aves'!$C$8*'Tablas Aves'!$D$8/1000*365,IF(H66='Tablas Aves'!$B$9,F66*'Tablas Aves'!$C$9*'Tablas Aves'!$D$9/1000*365)))))</f>
        <v>70298.4744</v>
      </c>
      <c r="M66" s="116" t="n">
        <f aca="false">+IF(H66='Tablas Aves'!$G$6,L66*'Tablas Aves'!$C$18/100*17/14+(L66-(L66*'Tablas Aves'!$C$18/100*17/14)*14/17)*17/14*'Tablas Aves'!$C$19/100*(1-'Tablas Aves'!$H$17)+(L66-((L66-(L66*'Tablas Aves'!$C$18/100*17/14)*14/17)*17/14*'Tablas Aves'!$C$19/100)*14/17)*17/14*'Tablas Aves'!$C$21/100*(1-'Tablas Aves'!$H$17)*(1-'Tablas Aves'!$H$18),L66*'Tablas Aves'!$C$18/100*17/14+(L66-(L66*'Tablas Aves'!$C$18/100*17/14)*14/17)*17/14*'Tablas Aves'!$C$19/100*(1-'Tablas Aves'!$H$17)+(L66-((L66-(L66*'Tablas Aves'!$C$18/100*17/14)*14/17)*17/14*'Tablas Aves'!$C$19/100)*14/17)*17/14*'Tablas Aves'!$C$20/100*(1-'Tablas Aves'!$H$17)*(1-'Tablas Aves'!$H$18))</f>
        <v>50833.3289706</v>
      </c>
      <c r="N66" s="118"/>
      <c r="O66" s="118"/>
      <c r="P66" s="119"/>
      <c r="Q66" s="119"/>
      <c r="R66" s="120" t="e">
        <f aca="false">+L66*(S66+T66*(1-S66)*(1-VLOOKUP(N66,'Tablas Aves'!G78:H84,2,FALSE()))+U66*(1-S66)*(1-T66)*(1-VLOOKUP(N66,'Tablas Aves'!G78:H84,2,FALSE()))*(1-VLOOKUP(O66,'Tablas Aves'!G78:H84,2,FALSE()))+V66*(1-S66)*(1-T66)*(1-U66)*(1-VLOOKUP(N66,'Tablas Aves'!G78:H84,2,FALSE()))*(1-VLOOKUP(O66,'Tablas Aves'!G78:H84,2,FALSE()))*(1-VLOOKUP(P66,'Tablas Aves'!G78:H84,2,FALSE())))*17/14</f>
        <v>#N/A</v>
      </c>
      <c r="S66" s="121" t="e">
        <f aca="false">VLOOKUP(N66,'Tablas Aves'!$B$16:$C$22,2,FALSE())/100</f>
        <v>#N/A</v>
      </c>
      <c r="T66" s="121" t="e">
        <f aca="false">VLOOKUP(O66,'Tablas Aves'!$B$16:$C$22,2,FALSE())/100</f>
        <v>#N/A</v>
      </c>
      <c r="U66" s="121" t="e">
        <f aca="false">VLOOKUP(P66,'Tablas Aves'!$B$16:$C$22,2,FALSE())/100</f>
        <v>#N/A</v>
      </c>
      <c r="V66" s="121" t="e">
        <f aca="false">VLOOKUP(Q66,'Tablas Aves'!$B$16:$C$22,2,FALSE())/100</f>
        <v>#N/A</v>
      </c>
    </row>
    <row r="67" customFormat="false" ht="13.2" hidden="false" customHeight="false" outlineLevel="0" collapsed="false">
      <c r="A67" s="114" t="s">
        <v>609</v>
      </c>
      <c r="B67" s="115" t="s">
        <v>17</v>
      </c>
      <c r="C67" s="116" t="n">
        <v>293279</v>
      </c>
      <c r="D67" s="116" t="n">
        <v>6233257</v>
      </c>
      <c r="E67" s="115" t="s">
        <v>18</v>
      </c>
      <c r="F67" s="116" t="n">
        <v>41992</v>
      </c>
      <c r="G67" s="115"/>
      <c r="H67" s="115" t="s">
        <v>29</v>
      </c>
      <c r="I67" s="115" t="n">
        <v>7</v>
      </c>
      <c r="J67" s="115" t="s">
        <v>400</v>
      </c>
      <c r="K67" s="117" t="n">
        <v>6</v>
      </c>
      <c r="L67" s="116" t="n">
        <f aca="false">+IF(H67='Tablas Aves'!$B$5,F67*'Tablas Aves'!$C$5*'Tablas Aves'!$D$5/1000*365,IF(H67='Tablas Aves'!$B$6,F67*'Tablas Aves'!$C$6*'Tablas Aves'!$D$6/1000*365,IF(H67='Tablas Aves'!$B$7,F67*'Tablas Aves'!$C$7*'Tablas Aves'!$D$7/1000*365,IF(H67='Tablas Aves'!$B$8,F67*'Tablas Aves'!$C$8*'Tablas Aves'!$D$8/1000*365,IF(H67='Tablas Aves'!$B$9,F67*'Tablas Aves'!$C$9*'Tablas Aves'!$D$9/1000*365)))))</f>
        <v>15173.8092</v>
      </c>
      <c r="M67" s="116" t="n">
        <f aca="false">+IF(H67='Tablas Aves'!$G$6,L67*'Tablas Aves'!$C$18/100*17/14+(L67-(L67*'Tablas Aves'!$C$18/100*17/14)*14/17)*17/14*'Tablas Aves'!$C$19/100*(1-'Tablas Aves'!$H$17)+(L67-((L67-(L67*'Tablas Aves'!$C$18/100*17/14)*14/17)*17/14*'Tablas Aves'!$C$19/100)*14/17)*17/14*'Tablas Aves'!$C$21/100*(1-'Tablas Aves'!$H$17)*(1-'Tablas Aves'!$H$18),L67*'Tablas Aves'!$C$18/100*17/14+(L67-(L67*'Tablas Aves'!$C$18/100*17/14)*14/17)*17/14*'Tablas Aves'!$C$19/100*(1-'Tablas Aves'!$H$17)+(L67-((L67-(L67*'Tablas Aves'!$C$18/100*17/14)*14/17)*17/14*'Tablas Aves'!$C$19/100)*14/17)*17/14*'Tablas Aves'!$C$20/100*(1-'Tablas Aves'!$H$17)*(1-'Tablas Aves'!$H$18))</f>
        <v>10972.2898168714</v>
      </c>
      <c r="N67" s="118"/>
      <c r="O67" s="118"/>
      <c r="P67" s="119"/>
      <c r="Q67" s="119"/>
      <c r="R67" s="120" t="e">
        <f aca="false">+L67*(S67+T67*(1-S67)*(1-VLOOKUP(N67,'Tablas Aves'!G79:H85,2,FALSE()))+U67*(1-S67)*(1-T67)*(1-VLOOKUP(N67,'Tablas Aves'!G79:H85,2,FALSE()))*(1-VLOOKUP(O67,'Tablas Aves'!G79:H85,2,FALSE()))+V67*(1-S67)*(1-T67)*(1-U67)*(1-VLOOKUP(N67,'Tablas Aves'!G79:H85,2,FALSE()))*(1-VLOOKUP(O67,'Tablas Aves'!G79:H85,2,FALSE()))*(1-VLOOKUP(P67,'Tablas Aves'!G79:H85,2,FALSE())))*17/14</f>
        <v>#N/A</v>
      </c>
      <c r="S67" s="121" t="e">
        <f aca="false">VLOOKUP(N67,'Tablas Aves'!$B$16:$C$22,2,FALSE())/100</f>
        <v>#N/A</v>
      </c>
      <c r="T67" s="121" t="e">
        <f aca="false">VLOOKUP(O67,'Tablas Aves'!$B$16:$C$22,2,FALSE())/100</f>
        <v>#N/A</v>
      </c>
      <c r="U67" s="121" t="e">
        <f aca="false">VLOOKUP(P67,'Tablas Aves'!$B$16:$C$22,2,FALSE())/100</f>
        <v>#N/A</v>
      </c>
      <c r="V67" s="121" t="e">
        <f aca="false">VLOOKUP(Q67,'Tablas Aves'!$B$16:$C$22,2,FALSE())/100</f>
        <v>#N/A</v>
      </c>
    </row>
    <row r="68" customFormat="false" ht="13.2" hidden="false" customHeight="false" outlineLevel="0" collapsed="false">
      <c r="A68" s="114" t="s">
        <v>609</v>
      </c>
      <c r="B68" s="115" t="s">
        <v>137</v>
      </c>
      <c r="C68" s="116" t="n">
        <v>293565</v>
      </c>
      <c r="D68" s="116" t="n">
        <v>6293407</v>
      </c>
      <c r="E68" s="115" t="s">
        <v>35</v>
      </c>
      <c r="F68" s="116" t="n">
        <v>271292</v>
      </c>
      <c r="G68" s="115"/>
      <c r="H68" s="115" t="s">
        <v>29</v>
      </c>
      <c r="I68" s="115" t="n">
        <v>2</v>
      </c>
      <c r="J68" s="115" t="s">
        <v>522</v>
      </c>
      <c r="K68" s="117" t="n">
        <v>10</v>
      </c>
      <c r="L68" s="116" t="n">
        <f aca="false">+IF(H68='Tablas Aves'!$B$5,F68*'Tablas Aves'!$C$5*'Tablas Aves'!$D$5/1000*365,IF(H68='Tablas Aves'!$B$6,F68*'Tablas Aves'!$C$6*'Tablas Aves'!$D$6/1000*365,IF(H68='Tablas Aves'!$B$7,F68*'Tablas Aves'!$C$7*'Tablas Aves'!$D$7/1000*365,IF(H68='Tablas Aves'!$B$8,F68*'Tablas Aves'!$C$8*'Tablas Aves'!$D$8/1000*365,IF(H68='Tablas Aves'!$B$9,F68*'Tablas Aves'!$C$9*'Tablas Aves'!$D$9/1000*365)))))</f>
        <v>98031.3642</v>
      </c>
      <c r="M68" s="116" t="n">
        <f aca="false">+IF(H68='Tablas Aves'!$G$6,L68*'Tablas Aves'!$C$18/100*17/14+(L68-(L68*'Tablas Aves'!$C$18/100*17/14)*14/17)*17/14*'Tablas Aves'!$C$19/100*(1-'Tablas Aves'!$H$17)+(L68-((L68-(L68*'Tablas Aves'!$C$18/100*17/14)*14/17)*17/14*'Tablas Aves'!$C$19/100)*14/17)*17/14*'Tablas Aves'!$C$21/100*(1-'Tablas Aves'!$H$17)*(1-'Tablas Aves'!$H$18),L68*'Tablas Aves'!$C$18/100*17/14+(L68-(L68*'Tablas Aves'!$C$18/100*17/14)*14/17)*17/14*'Tablas Aves'!$C$19/100*(1-'Tablas Aves'!$H$17)+(L68-((L68-(L68*'Tablas Aves'!$C$18/100*17/14)*14/17)*17/14*'Tablas Aves'!$C$19/100)*14/17)*17/14*'Tablas Aves'!$C$20/100*(1-'Tablas Aves'!$H$17)*(1-'Tablas Aves'!$H$18))</f>
        <v>70887.17967705</v>
      </c>
      <c r="N68" s="118"/>
      <c r="O68" s="118"/>
      <c r="P68" s="119"/>
      <c r="Q68" s="119"/>
      <c r="R68" s="120" t="e">
        <f aca="false">+L68*(S68+T68*(1-S68)*(1-VLOOKUP(N68,'Tablas Aves'!G80:H86,2,FALSE()))+U68*(1-S68)*(1-T68)*(1-VLOOKUP(N68,'Tablas Aves'!G80:H86,2,FALSE()))*(1-VLOOKUP(O68,'Tablas Aves'!G80:H86,2,FALSE()))+V68*(1-S68)*(1-T68)*(1-U68)*(1-VLOOKUP(N68,'Tablas Aves'!G80:H86,2,FALSE()))*(1-VLOOKUP(O68,'Tablas Aves'!G80:H86,2,FALSE()))*(1-VLOOKUP(P68,'Tablas Aves'!G80:H86,2,FALSE())))*17/14</f>
        <v>#N/A</v>
      </c>
      <c r="S68" s="121" t="e">
        <f aca="false">VLOOKUP(N68,'Tablas Aves'!$B$16:$C$22,2,FALSE())/100</f>
        <v>#N/A</v>
      </c>
      <c r="T68" s="121" t="e">
        <f aca="false">VLOOKUP(O68,'Tablas Aves'!$B$16:$C$22,2,FALSE())/100</f>
        <v>#N/A</v>
      </c>
      <c r="U68" s="121" t="e">
        <f aca="false">VLOOKUP(P68,'Tablas Aves'!$B$16:$C$22,2,FALSE())/100</f>
        <v>#N/A</v>
      </c>
      <c r="V68" s="121" t="e">
        <f aca="false">VLOOKUP(Q68,'Tablas Aves'!$B$16:$C$22,2,FALSE())/100</f>
        <v>#N/A</v>
      </c>
    </row>
    <row r="69" customFormat="false" ht="13.2" hidden="false" customHeight="false" outlineLevel="0" collapsed="false">
      <c r="A69" s="114" t="s">
        <v>609</v>
      </c>
      <c r="B69" s="115" t="s">
        <v>17</v>
      </c>
      <c r="C69" s="116" t="n">
        <v>293862</v>
      </c>
      <c r="D69" s="116" t="n">
        <v>6267066</v>
      </c>
      <c r="E69" s="115" t="s">
        <v>18</v>
      </c>
      <c r="F69" s="116" t="n">
        <v>145800</v>
      </c>
      <c r="G69" s="115"/>
      <c r="H69" s="115" t="s">
        <v>29</v>
      </c>
      <c r="I69" s="115"/>
      <c r="J69" s="115" t="s">
        <v>387</v>
      </c>
      <c r="K69" s="117" t="n">
        <v>6</v>
      </c>
      <c r="L69" s="116" t="n">
        <f aca="false">+IF(H69='Tablas Aves'!$B$5,F69*'Tablas Aves'!$C$5*'Tablas Aves'!$D$5/1000*365,IF(H69='Tablas Aves'!$B$6,F69*'Tablas Aves'!$C$6*'Tablas Aves'!$D$6/1000*365,IF(H69='Tablas Aves'!$B$7,F69*'Tablas Aves'!$C$7*'Tablas Aves'!$D$7/1000*365,IF(H69='Tablas Aves'!$B$8,F69*'Tablas Aves'!$C$8*'Tablas Aves'!$D$8/1000*365,IF(H69='Tablas Aves'!$B$9,F69*'Tablas Aves'!$C$9*'Tablas Aves'!$D$9/1000*365)))))</f>
        <v>52684.83</v>
      </c>
      <c r="M69" s="116" t="n">
        <f aca="false">+IF(H69='Tablas Aves'!$G$6,L69*'Tablas Aves'!$C$18/100*17/14+(L69-(L69*'Tablas Aves'!$C$18/100*17/14)*14/17)*17/14*'Tablas Aves'!$C$19/100*(1-'Tablas Aves'!$H$17)+(L69-((L69-(L69*'Tablas Aves'!$C$18/100*17/14)*14/17)*17/14*'Tablas Aves'!$C$19/100)*14/17)*17/14*'Tablas Aves'!$C$21/100*(1-'Tablas Aves'!$H$17)*(1-'Tablas Aves'!$H$18),L69*'Tablas Aves'!$C$18/100*17/14+(L69-(L69*'Tablas Aves'!$C$18/100*17/14)*14/17)*17/14*'Tablas Aves'!$C$19/100*(1-'Tablas Aves'!$H$17)+(L69-((L69-(L69*'Tablas Aves'!$C$18/100*17/14)*14/17)*17/14*'Tablas Aves'!$C$19/100)*14/17)*17/14*'Tablas Aves'!$C$20/100*(1-'Tablas Aves'!$H$17)*(1-'Tablas Aves'!$H$18))</f>
        <v>38096.7768932143</v>
      </c>
      <c r="N69" s="118"/>
      <c r="O69" s="118"/>
      <c r="P69" s="119"/>
      <c r="Q69" s="119"/>
      <c r="R69" s="120" t="e">
        <f aca="false">+L69*(S69+T69*(1-S69)*(1-VLOOKUP(N69,'Tablas Aves'!G81:H87,2,FALSE()))+U69*(1-S69)*(1-T69)*(1-VLOOKUP(N69,'Tablas Aves'!G81:H87,2,FALSE()))*(1-VLOOKUP(O69,'Tablas Aves'!G81:H87,2,FALSE()))+V69*(1-S69)*(1-T69)*(1-U69)*(1-VLOOKUP(N69,'Tablas Aves'!G81:H87,2,FALSE()))*(1-VLOOKUP(O69,'Tablas Aves'!G81:H87,2,FALSE()))*(1-VLOOKUP(P69,'Tablas Aves'!G81:H87,2,FALSE())))*17/14</f>
        <v>#N/A</v>
      </c>
      <c r="S69" s="121" t="e">
        <f aca="false">VLOOKUP(N69,'Tablas Aves'!$B$16:$C$22,2,FALSE())/100</f>
        <v>#N/A</v>
      </c>
      <c r="T69" s="121" t="e">
        <f aca="false">VLOOKUP(O69,'Tablas Aves'!$B$16:$C$22,2,FALSE())/100</f>
        <v>#N/A</v>
      </c>
      <c r="U69" s="121" t="e">
        <f aca="false">VLOOKUP(P69,'Tablas Aves'!$B$16:$C$22,2,FALSE())/100</f>
        <v>#N/A</v>
      </c>
      <c r="V69" s="121" t="e">
        <f aca="false">VLOOKUP(Q69,'Tablas Aves'!$B$16:$C$22,2,FALSE())/100</f>
        <v>#N/A</v>
      </c>
    </row>
    <row r="70" customFormat="false" ht="13.2" hidden="false" customHeight="false" outlineLevel="0" collapsed="false">
      <c r="A70" s="114" t="s">
        <v>609</v>
      </c>
      <c r="B70" s="115" t="s">
        <v>17</v>
      </c>
      <c r="C70" s="116" t="n">
        <v>294005</v>
      </c>
      <c r="D70" s="116" t="n">
        <v>6292468</v>
      </c>
      <c r="E70" s="115" t="s">
        <v>35</v>
      </c>
      <c r="F70" s="116" t="n">
        <v>194400</v>
      </c>
      <c r="G70" s="115"/>
      <c r="H70" s="115" t="s">
        <v>29</v>
      </c>
      <c r="I70" s="115"/>
      <c r="J70" s="115" t="s">
        <v>403</v>
      </c>
      <c r="K70" s="117" t="n">
        <v>8</v>
      </c>
      <c r="L70" s="116" t="n">
        <f aca="false">+IF(H70='Tablas Aves'!$B$5,F70*'Tablas Aves'!$C$5*'Tablas Aves'!$D$5/1000*365,IF(H70='Tablas Aves'!$B$6,F70*'Tablas Aves'!$C$6*'Tablas Aves'!$D$6/1000*365,IF(H70='Tablas Aves'!$B$7,F70*'Tablas Aves'!$C$7*'Tablas Aves'!$D$7/1000*365,IF(H70='Tablas Aves'!$B$8,F70*'Tablas Aves'!$C$8*'Tablas Aves'!$D$8/1000*365,IF(H70='Tablas Aves'!$B$9,F70*'Tablas Aves'!$C$9*'Tablas Aves'!$D$9/1000*365)))))</f>
        <v>70246.44</v>
      </c>
      <c r="M70" s="116" t="n">
        <f aca="false">+IF(H70='Tablas Aves'!$G$6,L70*'Tablas Aves'!$C$18/100*17/14+(L70-(L70*'Tablas Aves'!$C$18/100*17/14)*14/17)*17/14*'Tablas Aves'!$C$19/100*(1-'Tablas Aves'!$H$17)+(L70-((L70-(L70*'Tablas Aves'!$C$18/100*17/14)*14/17)*17/14*'Tablas Aves'!$C$19/100)*14/17)*17/14*'Tablas Aves'!$C$21/100*(1-'Tablas Aves'!$H$17)*(1-'Tablas Aves'!$H$18),L70*'Tablas Aves'!$C$18/100*17/14+(L70-(L70*'Tablas Aves'!$C$18/100*17/14)*14/17)*17/14*'Tablas Aves'!$C$19/100*(1-'Tablas Aves'!$H$17)+(L70-((L70-(L70*'Tablas Aves'!$C$18/100*17/14)*14/17)*17/14*'Tablas Aves'!$C$19/100)*14/17)*17/14*'Tablas Aves'!$C$20/100*(1-'Tablas Aves'!$H$17)*(1-'Tablas Aves'!$H$18))</f>
        <v>50795.7025242857</v>
      </c>
      <c r="N70" s="118"/>
      <c r="O70" s="118"/>
      <c r="P70" s="119"/>
      <c r="Q70" s="119"/>
      <c r="R70" s="120" t="e">
        <f aca="false">+L70*(S70+T70*(1-S70)*(1-VLOOKUP(N70,'Tablas Aves'!G82:H88,2,FALSE()))+U70*(1-S70)*(1-T70)*(1-VLOOKUP(N70,'Tablas Aves'!G82:H88,2,FALSE()))*(1-VLOOKUP(O70,'Tablas Aves'!G82:H88,2,FALSE()))+V70*(1-S70)*(1-T70)*(1-U70)*(1-VLOOKUP(N70,'Tablas Aves'!G82:H88,2,FALSE()))*(1-VLOOKUP(O70,'Tablas Aves'!G82:H88,2,FALSE()))*(1-VLOOKUP(P70,'Tablas Aves'!G82:H88,2,FALSE())))*17/14</f>
        <v>#N/A</v>
      </c>
      <c r="S70" s="121" t="e">
        <f aca="false">VLOOKUP(N70,'Tablas Aves'!$B$16:$C$22,2,FALSE())/100</f>
        <v>#N/A</v>
      </c>
      <c r="T70" s="121" t="e">
        <f aca="false">VLOOKUP(O70,'Tablas Aves'!$B$16:$C$22,2,FALSE())/100</f>
        <v>#N/A</v>
      </c>
      <c r="U70" s="121" t="e">
        <f aca="false">VLOOKUP(P70,'Tablas Aves'!$B$16:$C$22,2,FALSE())/100</f>
        <v>#N/A</v>
      </c>
      <c r="V70" s="121" t="e">
        <f aca="false">VLOOKUP(Q70,'Tablas Aves'!$B$16:$C$22,2,FALSE())/100</f>
        <v>#N/A</v>
      </c>
    </row>
    <row r="71" customFormat="false" ht="13.2" hidden="false" customHeight="false" outlineLevel="0" collapsed="false">
      <c r="A71" s="114" t="s">
        <v>609</v>
      </c>
      <c r="B71" s="115" t="s">
        <v>17</v>
      </c>
      <c r="C71" s="116" t="n">
        <v>294261</v>
      </c>
      <c r="D71" s="116" t="n">
        <v>6266419</v>
      </c>
      <c r="E71" s="115" t="s">
        <v>18</v>
      </c>
      <c r="F71" s="116" t="n">
        <v>145800</v>
      </c>
      <c r="G71" s="115"/>
      <c r="H71" s="115" t="s">
        <v>29</v>
      </c>
      <c r="I71" s="115"/>
      <c r="J71" s="115" t="s">
        <v>383</v>
      </c>
      <c r="K71" s="117" t="n">
        <v>6</v>
      </c>
      <c r="L71" s="116" t="n">
        <f aca="false">+IF(H71='Tablas Aves'!$B$5,F71*'Tablas Aves'!$C$5*'Tablas Aves'!$D$5/1000*365,IF(H71='Tablas Aves'!$B$6,F71*'Tablas Aves'!$C$6*'Tablas Aves'!$D$6/1000*365,IF(H71='Tablas Aves'!$B$7,F71*'Tablas Aves'!$C$7*'Tablas Aves'!$D$7/1000*365,IF(H71='Tablas Aves'!$B$8,F71*'Tablas Aves'!$C$8*'Tablas Aves'!$D$8/1000*365,IF(H71='Tablas Aves'!$B$9,F71*'Tablas Aves'!$C$9*'Tablas Aves'!$D$9/1000*365)))))</f>
        <v>52684.83</v>
      </c>
      <c r="M71" s="116" t="n">
        <f aca="false">+IF(H71='Tablas Aves'!$G$6,L71*'Tablas Aves'!$C$18/100*17/14+(L71-(L71*'Tablas Aves'!$C$18/100*17/14)*14/17)*17/14*'Tablas Aves'!$C$19/100*(1-'Tablas Aves'!$H$17)+(L71-((L71-(L71*'Tablas Aves'!$C$18/100*17/14)*14/17)*17/14*'Tablas Aves'!$C$19/100)*14/17)*17/14*'Tablas Aves'!$C$21/100*(1-'Tablas Aves'!$H$17)*(1-'Tablas Aves'!$H$18),L71*'Tablas Aves'!$C$18/100*17/14+(L71-(L71*'Tablas Aves'!$C$18/100*17/14)*14/17)*17/14*'Tablas Aves'!$C$19/100*(1-'Tablas Aves'!$H$17)+(L71-((L71-(L71*'Tablas Aves'!$C$18/100*17/14)*14/17)*17/14*'Tablas Aves'!$C$19/100)*14/17)*17/14*'Tablas Aves'!$C$20/100*(1-'Tablas Aves'!$H$17)*(1-'Tablas Aves'!$H$18))</f>
        <v>38096.7768932143</v>
      </c>
      <c r="N71" s="118"/>
      <c r="O71" s="118"/>
      <c r="P71" s="119"/>
      <c r="Q71" s="119"/>
      <c r="R71" s="120" t="e">
        <f aca="false">+L71*(S71+T71*(1-S71)*(1-VLOOKUP(N71,'Tablas Aves'!G83:H89,2,FALSE()))+U71*(1-S71)*(1-T71)*(1-VLOOKUP(N71,'Tablas Aves'!G83:H89,2,FALSE()))*(1-VLOOKUP(O71,'Tablas Aves'!G83:H89,2,FALSE()))+V71*(1-S71)*(1-T71)*(1-U71)*(1-VLOOKUP(N71,'Tablas Aves'!G83:H89,2,FALSE()))*(1-VLOOKUP(O71,'Tablas Aves'!G83:H89,2,FALSE()))*(1-VLOOKUP(P71,'Tablas Aves'!G83:H89,2,FALSE())))*17/14</f>
        <v>#N/A</v>
      </c>
      <c r="S71" s="121" t="e">
        <f aca="false">VLOOKUP(N71,'Tablas Aves'!$B$16:$C$22,2,FALSE())/100</f>
        <v>#N/A</v>
      </c>
      <c r="T71" s="121" t="e">
        <f aca="false">VLOOKUP(O71,'Tablas Aves'!$B$16:$C$22,2,FALSE())/100</f>
        <v>#N/A</v>
      </c>
      <c r="U71" s="121" t="e">
        <f aca="false">VLOOKUP(P71,'Tablas Aves'!$B$16:$C$22,2,FALSE())/100</f>
        <v>#N/A</v>
      </c>
      <c r="V71" s="121" t="e">
        <f aca="false">VLOOKUP(Q71,'Tablas Aves'!$B$16:$C$22,2,FALSE())/100</f>
        <v>#N/A</v>
      </c>
    </row>
    <row r="72" s="134" customFormat="true" ht="13.2" hidden="false" customHeight="false" outlineLevel="0" collapsed="false">
      <c r="A72" s="128" t="s">
        <v>609</v>
      </c>
      <c r="B72" s="129" t="s">
        <v>17</v>
      </c>
      <c r="C72" s="130" t="n">
        <v>294593</v>
      </c>
      <c r="D72" s="130" t="n">
        <v>6267116</v>
      </c>
      <c r="E72" s="129" t="s">
        <v>18</v>
      </c>
      <c r="F72" s="130" t="n">
        <v>243000</v>
      </c>
      <c r="G72" s="129"/>
      <c r="H72" s="129" t="s">
        <v>29</v>
      </c>
      <c r="I72" s="131"/>
      <c r="J72" s="129" t="s">
        <v>385</v>
      </c>
      <c r="K72" s="132" t="n">
        <v>10</v>
      </c>
      <c r="L72" s="116" t="n">
        <f aca="false">+IF(H72='Tablas Aves'!$B$5,F72*'Tablas Aves'!$C$5*'Tablas Aves'!$D$5/1000*365,IF(H72='Tablas Aves'!$B$6,F72*'Tablas Aves'!$C$6*'Tablas Aves'!$D$6/1000*365,IF(H72='Tablas Aves'!$B$7,F72*'Tablas Aves'!$C$7*'Tablas Aves'!$D$7/1000*365,IF(H72='Tablas Aves'!$B$8,F72*'Tablas Aves'!$C$8*'Tablas Aves'!$D$8/1000*365,IF(H72='Tablas Aves'!$B$9,F72*'Tablas Aves'!$C$9*'Tablas Aves'!$D$9/1000*365)))))</f>
        <v>87808.05</v>
      </c>
      <c r="M72" s="116" t="n">
        <f aca="false">+IF(H72='Tablas Aves'!$G$6,L72*'Tablas Aves'!$C$18/100*17/14+(L72-(L72*'Tablas Aves'!$C$18/100*17/14)*14/17)*17/14*'Tablas Aves'!$C$19/100*(1-'Tablas Aves'!$H$17)+(L72-((L72-(L72*'Tablas Aves'!$C$18/100*17/14)*14/17)*17/14*'Tablas Aves'!$C$19/100)*14/17)*17/14*'Tablas Aves'!$C$21/100*(1-'Tablas Aves'!$H$17)*(1-'Tablas Aves'!$H$18),L72*'Tablas Aves'!$C$18/100*17/14+(L72-(L72*'Tablas Aves'!$C$18/100*17/14)*14/17)*17/14*'Tablas Aves'!$C$19/100*(1-'Tablas Aves'!$H$17)+(L72-((L72-(L72*'Tablas Aves'!$C$18/100*17/14)*14/17)*17/14*'Tablas Aves'!$C$19/100)*14/17)*17/14*'Tablas Aves'!$C$20/100*(1-'Tablas Aves'!$H$17)*(1-'Tablas Aves'!$H$18))</f>
        <v>63494.6281553571</v>
      </c>
      <c r="N72" s="118"/>
      <c r="O72" s="118"/>
      <c r="P72" s="119"/>
      <c r="Q72" s="119"/>
      <c r="R72" s="120" t="e">
        <f aca="false">+L72*(S72+T72*(1-S72)*(1-VLOOKUP(N72,'Tablas Aves'!G84:H90,2,FALSE()))+U72*(1-S72)*(1-T72)*(1-VLOOKUP(N72,'Tablas Aves'!G84:H90,2,FALSE()))*(1-VLOOKUP(O72,'Tablas Aves'!G84:H90,2,FALSE()))+V72*(1-S72)*(1-T72)*(1-U72)*(1-VLOOKUP(N72,'Tablas Aves'!G84:H90,2,FALSE()))*(1-VLOOKUP(O72,'Tablas Aves'!G84:H90,2,FALSE()))*(1-VLOOKUP(P72,'Tablas Aves'!G84:H90,2,FALSE())))*17/14</f>
        <v>#N/A</v>
      </c>
      <c r="S72" s="121" t="e">
        <f aca="false">VLOOKUP(N72,'Tablas Aves'!$B$16:$C$22,2,FALSE())/100</f>
        <v>#N/A</v>
      </c>
      <c r="T72" s="121" t="e">
        <f aca="false">VLOOKUP(O72,'Tablas Aves'!$B$16:$C$22,2,FALSE())/100</f>
        <v>#N/A</v>
      </c>
      <c r="U72" s="121" t="e">
        <f aca="false">VLOOKUP(P72,'Tablas Aves'!$B$16:$C$22,2,FALSE())/100</f>
        <v>#N/A</v>
      </c>
      <c r="V72" s="121" t="e">
        <f aca="false">VLOOKUP(Q72,'Tablas Aves'!$B$16:$C$22,2,FALSE())/100</f>
        <v>#N/A</v>
      </c>
      <c r="W72" s="97"/>
      <c r="X72" s="97"/>
      <c r="Y72" s="97"/>
      <c r="Z72" s="97"/>
      <c r="AA72" s="97"/>
      <c r="AB72" s="133"/>
    </row>
    <row r="73" s="134" customFormat="true" ht="13.2" hidden="false" customHeight="false" outlineLevel="0" collapsed="false">
      <c r="A73" s="128" t="s">
        <v>609</v>
      </c>
      <c r="B73" s="129" t="s">
        <v>17</v>
      </c>
      <c r="C73" s="130" t="n">
        <v>294689</v>
      </c>
      <c r="D73" s="130" t="n">
        <v>6285242</v>
      </c>
      <c r="E73" s="129" t="s">
        <v>35</v>
      </c>
      <c r="F73" s="130" t="n">
        <v>194400</v>
      </c>
      <c r="G73" s="129"/>
      <c r="H73" s="129" t="s">
        <v>29</v>
      </c>
      <c r="I73" s="131"/>
      <c r="J73" s="129" t="s">
        <v>207</v>
      </c>
      <c r="K73" s="132" t="n">
        <v>8</v>
      </c>
      <c r="L73" s="116" t="n">
        <f aca="false">+IF(H73='Tablas Aves'!$B$5,F73*'Tablas Aves'!$C$5*'Tablas Aves'!$D$5/1000*365,IF(H73='Tablas Aves'!$B$6,F73*'Tablas Aves'!$C$6*'Tablas Aves'!$D$6/1000*365,IF(H73='Tablas Aves'!$B$7,F73*'Tablas Aves'!$C$7*'Tablas Aves'!$D$7/1000*365,IF(H73='Tablas Aves'!$B$8,F73*'Tablas Aves'!$C$8*'Tablas Aves'!$D$8/1000*365,IF(H73='Tablas Aves'!$B$9,F73*'Tablas Aves'!$C$9*'Tablas Aves'!$D$9/1000*365)))))</f>
        <v>70246.44</v>
      </c>
      <c r="M73" s="116" t="n">
        <f aca="false">+IF(H73='Tablas Aves'!$G$6,L73*'Tablas Aves'!$C$18/100*17/14+(L73-(L73*'Tablas Aves'!$C$18/100*17/14)*14/17)*17/14*'Tablas Aves'!$C$19/100*(1-'Tablas Aves'!$H$17)+(L73-((L73-(L73*'Tablas Aves'!$C$18/100*17/14)*14/17)*17/14*'Tablas Aves'!$C$19/100)*14/17)*17/14*'Tablas Aves'!$C$21/100*(1-'Tablas Aves'!$H$17)*(1-'Tablas Aves'!$H$18),L73*'Tablas Aves'!$C$18/100*17/14+(L73-(L73*'Tablas Aves'!$C$18/100*17/14)*14/17)*17/14*'Tablas Aves'!$C$19/100*(1-'Tablas Aves'!$H$17)+(L73-((L73-(L73*'Tablas Aves'!$C$18/100*17/14)*14/17)*17/14*'Tablas Aves'!$C$19/100)*14/17)*17/14*'Tablas Aves'!$C$20/100*(1-'Tablas Aves'!$H$17)*(1-'Tablas Aves'!$H$18))</f>
        <v>50795.7025242857</v>
      </c>
      <c r="N73" s="118"/>
      <c r="O73" s="118"/>
      <c r="P73" s="119"/>
      <c r="Q73" s="119"/>
      <c r="R73" s="120" t="e">
        <f aca="false">+L73*(S73+T73*(1-S73)*(1-VLOOKUP(N73,'Tablas Aves'!G85:H91,2,FALSE()))+U73*(1-S73)*(1-T73)*(1-VLOOKUP(N73,'Tablas Aves'!G85:H91,2,FALSE()))*(1-VLOOKUP(O73,'Tablas Aves'!G85:H91,2,FALSE()))+V73*(1-S73)*(1-T73)*(1-U73)*(1-VLOOKUP(N73,'Tablas Aves'!G85:H91,2,FALSE()))*(1-VLOOKUP(O73,'Tablas Aves'!G85:H91,2,FALSE()))*(1-VLOOKUP(P73,'Tablas Aves'!G85:H91,2,FALSE())))*17/14</f>
        <v>#N/A</v>
      </c>
      <c r="S73" s="121" t="e">
        <f aca="false">VLOOKUP(N73,'Tablas Aves'!$B$16:$C$22,2,FALSE())/100</f>
        <v>#N/A</v>
      </c>
      <c r="T73" s="121" t="e">
        <f aca="false">VLOOKUP(O73,'Tablas Aves'!$B$16:$C$22,2,FALSE())/100</f>
        <v>#N/A</v>
      </c>
      <c r="U73" s="121" t="e">
        <f aca="false">VLOOKUP(P73,'Tablas Aves'!$B$16:$C$22,2,FALSE())/100</f>
        <v>#N/A</v>
      </c>
      <c r="V73" s="121" t="e">
        <f aca="false">VLOOKUP(Q73,'Tablas Aves'!$B$16:$C$22,2,FALSE())/100</f>
        <v>#N/A</v>
      </c>
      <c r="W73" s="97"/>
      <c r="X73" s="97"/>
      <c r="Y73" s="97"/>
      <c r="Z73" s="97"/>
      <c r="AA73" s="97"/>
      <c r="AB73" s="133"/>
    </row>
    <row r="74" s="134" customFormat="true" ht="13.2" hidden="false" customHeight="false" outlineLevel="0" collapsed="false">
      <c r="A74" s="128" t="s">
        <v>609</v>
      </c>
      <c r="B74" s="129" t="s">
        <v>17</v>
      </c>
      <c r="C74" s="130" t="n">
        <v>295144</v>
      </c>
      <c r="D74" s="130" t="n">
        <v>6284918</v>
      </c>
      <c r="E74" s="129" t="s">
        <v>35</v>
      </c>
      <c r="F74" s="130" t="n">
        <v>194400</v>
      </c>
      <c r="G74" s="129"/>
      <c r="H74" s="129" t="s">
        <v>29</v>
      </c>
      <c r="I74" s="131"/>
      <c r="J74" s="129" t="s">
        <v>202</v>
      </c>
      <c r="K74" s="132" t="n">
        <v>8</v>
      </c>
      <c r="L74" s="116" t="n">
        <f aca="false">+IF(H74='Tablas Aves'!$B$5,F74*'Tablas Aves'!$C$5*'Tablas Aves'!$D$5/1000*365,IF(H74='Tablas Aves'!$B$6,F74*'Tablas Aves'!$C$6*'Tablas Aves'!$D$6/1000*365,IF(H74='Tablas Aves'!$B$7,F74*'Tablas Aves'!$C$7*'Tablas Aves'!$D$7/1000*365,IF(H74='Tablas Aves'!$B$8,F74*'Tablas Aves'!$C$8*'Tablas Aves'!$D$8/1000*365,IF(H74='Tablas Aves'!$B$9,F74*'Tablas Aves'!$C$9*'Tablas Aves'!$D$9/1000*365)))))</f>
        <v>70246.44</v>
      </c>
      <c r="M74" s="116" t="n">
        <f aca="false">+IF(H74='Tablas Aves'!$G$6,L74*'Tablas Aves'!$C$18/100*17/14+(L74-(L74*'Tablas Aves'!$C$18/100*17/14)*14/17)*17/14*'Tablas Aves'!$C$19/100*(1-'Tablas Aves'!$H$17)+(L74-((L74-(L74*'Tablas Aves'!$C$18/100*17/14)*14/17)*17/14*'Tablas Aves'!$C$19/100)*14/17)*17/14*'Tablas Aves'!$C$21/100*(1-'Tablas Aves'!$H$17)*(1-'Tablas Aves'!$H$18),L74*'Tablas Aves'!$C$18/100*17/14+(L74-(L74*'Tablas Aves'!$C$18/100*17/14)*14/17)*17/14*'Tablas Aves'!$C$19/100*(1-'Tablas Aves'!$H$17)+(L74-((L74-(L74*'Tablas Aves'!$C$18/100*17/14)*14/17)*17/14*'Tablas Aves'!$C$19/100)*14/17)*17/14*'Tablas Aves'!$C$20/100*(1-'Tablas Aves'!$H$17)*(1-'Tablas Aves'!$H$18))</f>
        <v>50795.7025242857</v>
      </c>
      <c r="N74" s="118"/>
      <c r="O74" s="118"/>
      <c r="P74" s="119"/>
      <c r="Q74" s="119"/>
      <c r="R74" s="120" t="e">
        <f aca="false">+L74*(S74+T74*(1-S74)*(1-VLOOKUP(N74,'Tablas Aves'!G86:H92,2,FALSE()))+U74*(1-S74)*(1-T74)*(1-VLOOKUP(N74,'Tablas Aves'!G86:H92,2,FALSE()))*(1-VLOOKUP(O74,'Tablas Aves'!G86:H92,2,FALSE()))+V74*(1-S74)*(1-T74)*(1-U74)*(1-VLOOKUP(N74,'Tablas Aves'!G86:H92,2,FALSE()))*(1-VLOOKUP(O74,'Tablas Aves'!G86:H92,2,FALSE()))*(1-VLOOKUP(P74,'Tablas Aves'!G86:H92,2,FALSE())))*17/14</f>
        <v>#N/A</v>
      </c>
      <c r="S74" s="121" t="e">
        <f aca="false">VLOOKUP(N74,'Tablas Aves'!$B$16:$C$22,2,FALSE())/100</f>
        <v>#N/A</v>
      </c>
      <c r="T74" s="121" t="e">
        <f aca="false">VLOOKUP(O74,'Tablas Aves'!$B$16:$C$22,2,FALSE())/100</f>
        <v>#N/A</v>
      </c>
      <c r="U74" s="121" t="e">
        <f aca="false">VLOOKUP(P74,'Tablas Aves'!$B$16:$C$22,2,FALSE())/100</f>
        <v>#N/A</v>
      </c>
      <c r="V74" s="121" t="e">
        <f aca="false">VLOOKUP(Q74,'Tablas Aves'!$B$16:$C$22,2,FALSE())/100</f>
        <v>#N/A</v>
      </c>
      <c r="W74" s="97"/>
      <c r="X74" s="97"/>
      <c r="Y74" s="97"/>
      <c r="Z74" s="97"/>
      <c r="AA74" s="97"/>
      <c r="AB74" s="133"/>
    </row>
    <row r="75" s="134" customFormat="true" ht="13.2" hidden="false" customHeight="false" outlineLevel="0" collapsed="false">
      <c r="A75" s="128" t="s">
        <v>609</v>
      </c>
      <c r="B75" s="129" t="s">
        <v>137</v>
      </c>
      <c r="C75" s="130" t="n">
        <v>295488</v>
      </c>
      <c r="D75" s="130" t="n">
        <v>6289377</v>
      </c>
      <c r="E75" s="129" t="s">
        <v>35</v>
      </c>
      <c r="F75" s="130" t="n">
        <v>192230</v>
      </c>
      <c r="G75" s="129"/>
      <c r="H75" s="129" t="s">
        <v>29</v>
      </c>
      <c r="I75" s="131" t="n">
        <v>1</v>
      </c>
      <c r="J75" s="129" t="s">
        <v>460</v>
      </c>
      <c r="K75" s="132" t="n">
        <v>8</v>
      </c>
      <c r="L75" s="116" t="n">
        <f aca="false">+IF(H75='Tablas Aves'!$B$5,F75*'Tablas Aves'!$C$5*'Tablas Aves'!$D$5/1000*365,IF(H75='Tablas Aves'!$B$6,F75*'Tablas Aves'!$C$6*'Tablas Aves'!$D$6/1000*365,IF(H75='Tablas Aves'!$B$7,F75*'Tablas Aves'!$C$7*'Tablas Aves'!$D$7/1000*365,IF(H75='Tablas Aves'!$B$8,F75*'Tablas Aves'!$C$8*'Tablas Aves'!$D$8/1000*365,IF(H75='Tablas Aves'!$B$9,F75*'Tablas Aves'!$C$9*'Tablas Aves'!$D$9/1000*365)))))</f>
        <v>69462.3105</v>
      </c>
      <c r="M75" s="116" t="n">
        <f aca="false">+IF(H75='Tablas Aves'!$G$6,L75*'Tablas Aves'!$C$18/100*17/14+(L75-(L75*'Tablas Aves'!$C$18/100*17/14)*14/17)*17/14*'Tablas Aves'!$C$19/100*(1-'Tablas Aves'!$H$17)+(L75-((L75-(L75*'Tablas Aves'!$C$18/100*17/14)*14/17)*17/14*'Tablas Aves'!$C$19/100)*14/17)*17/14*'Tablas Aves'!$C$21/100*(1-'Tablas Aves'!$H$17)*(1-'Tablas Aves'!$H$18),L75*'Tablas Aves'!$C$18/100*17/14+(L75-(L75*'Tablas Aves'!$C$18/100*17/14)*14/17)*17/14*'Tablas Aves'!$C$19/100*(1-'Tablas Aves'!$H$17)+(L75-((L75-(L75*'Tablas Aves'!$C$18/100*17/14)*14/17)*17/14*'Tablas Aves'!$C$19/100)*14/17)*17/14*'Tablas Aves'!$C$20/100*(1-'Tablas Aves'!$H$17)*(1-'Tablas Aves'!$H$18))</f>
        <v>50228.6928819107</v>
      </c>
      <c r="N75" s="118"/>
      <c r="O75" s="118"/>
      <c r="P75" s="119"/>
      <c r="Q75" s="119"/>
      <c r="R75" s="120" t="e">
        <f aca="false">+L75*(S75+T75*(1-S75)*(1-VLOOKUP(N75,'Tablas Aves'!G87:H93,2,FALSE()))+U75*(1-S75)*(1-T75)*(1-VLOOKUP(N75,'Tablas Aves'!G87:H93,2,FALSE()))*(1-VLOOKUP(O75,'Tablas Aves'!G87:H93,2,FALSE()))+V75*(1-S75)*(1-T75)*(1-U75)*(1-VLOOKUP(N75,'Tablas Aves'!G87:H93,2,FALSE()))*(1-VLOOKUP(O75,'Tablas Aves'!G87:H93,2,FALSE()))*(1-VLOOKUP(P75,'Tablas Aves'!G87:H93,2,FALSE())))*17/14</f>
        <v>#N/A</v>
      </c>
      <c r="S75" s="121" t="e">
        <f aca="false">VLOOKUP(N75,'Tablas Aves'!$B$16:$C$22,2,FALSE())/100</f>
        <v>#N/A</v>
      </c>
      <c r="T75" s="121" t="e">
        <f aca="false">VLOOKUP(O75,'Tablas Aves'!$B$16:$C$22,2,FALSE())/100</f>
        <v>#N/A</v>
      </c>
      <c r="U75" s="121" t="e">
        <f aca="false">VLOOKUP(P75,'Tablas Aves'!$B$16:$C$22,2,FALSE())/100</f>
        <v>#N/A</v>
      </c>
      <c r="V75" s="121" t="e">
        <f aca="false">VLOOKUP(Q75,'Tablas Aves'!$B$16:$C$22,2,FALSE())/100</f>
        <v>#N/A</v>
      </c>
      <c r="W75" s="97"/>
      <c r="X75" s="97"/>
      <c r="Y75" s="97"/>
      <c r="Z75" s="97"/>
      <c r="AA75" s="97"/>
      <c r="AB75" s="133"/>
    </row>
    <row r="76" s="134" customFormat="true" ht="13.2" hidden="false" customHeight="false" outlineLevel="0" collapsed="false">
      <c r="A76" s="128" t="s">
        <v>609</v>
      </c>
      <c r="B76" s="129" t="s">
        <v>17</v>
      </c>
      <c r="C76" s="130" t="n">
        <v>295801</v>
      </c>
      <c r="D76" s="130" t="n">
        <v>6246441</v>
      </c>
      <c r="E76" s="129" t="s">
        <v>45</v>
      </c>
      <c r="F76" s="130" t="n">
        <v>26638</v>
      </c>
      <c r="G76" s="129"/>
      <c r="H76" s="129" t="s">
        <v>21</v>
      </c>
      <c r="I76" s="131" t="n">
        <v>7</v>
      </c>
      <c r="J76" s="129" t="s">
        <v>521</v>
      </c>
      <c r="K76" s="132" t="n">
        <v>3</v>
      </c>
      <c r="L76" s="116" t="n">
        <f aca="false">+IF(H76='Tablas Aves'!$B$5,F76*'Tablas Aves'!$C$5*'Tablas Aves'!$D$5/1000*365,IF(H76='Tablas Aves'!$B$6,F76*'Tablas Aves'!$C$6*'Tablas Aves'!$D$6/1000*365,IF(H76='Tablas Aves'!$B$7,F76*'Tablas Aves'!$C$7*'Tablas Aves'!$D$7/1000*365,IF(H76='Tablas Aves'!$B$8,F76*'Tablas Aves'!$C$8*'Tablas Aves'!$D$8/1000*365,IF(H76='Tablas Aves'!$B$9,F76*'Tablas Aves'!$C$9*'Tablas Aves'!$D$9/1000*365)))))</f>
        <v>14525.96778</v>
      </c>
      <c r="M76" s="116" t="n">
        <f aca="false">+IF(H76='Tablas Aves'!$G$6,L76*'Tablas Aves'!$C$18/100*17/14+(L76-(L76*'Tablas Aves'!$C$18/100*17/14)*14/17)*17/14*'Tablas Aves'!$C$19/100*(1-'Tablas Aves'!$H$17)+(L76-((L76-(L76*'Tablas Aves'!$C$18/100*17/14)*14/17)*17/14*'Tablas Aves'!$C$19/100)*14/17)*17/14*'Tablas Aves'!$C$21/100*(1-'Tablas Aves'!$H$17)*(1-'Tablas Aves'!$H$18),L76*'Tablas Aves'!$C$18/100*17/14+(L76-(L76*'Tablas Aves'!$C$18/100*17/14)*14/17)*17/14*'Tablas Aves'!$C$19/100*(1-'Tablas Aves'!$H$17)+(L76-((L76-(L76*'Tablas Aves'!$C$18/100*17/14)*14/17)*17/14*'Tablas Aves'!$C$19/100)*14/17)*17/14*'Tablas Aves'!$C$20/100*(1-'Tablas Aves'!$H$17)*(1-'Tablas Aves'!$H$18))</f>
        <v>10503.8310586307</v>
      </c>
      <c r="N76" s="118"/>
      <c r="O76" s="118"/>
      <c r="P76" s="119"/>
      <c r="Q76" s="119"/>
      <c r="R76" s="120" t="e">
        <f aca="false">+L76*(S76+T76*(1-S76)*(1-VLOOKUP(N76,'Tablas Aves'!G88:H94,2,FALSE()))+U76*(1-S76)*(1-T76)*(1-VLOOKUP(N76,'Tablas Aves'!G88:H94,2,FALSE()))*(1-VLOOKUP(O76,'Tablas Aves'!G88:H94,2,FALSE()))+V76*(1-S76)*(1-T76)*(1-U76)*(1-VLOOKUP(N76,'Tablas Aves'!G88:H94,2,FALSE()))*(1-VLOOKUP(O76,'Tablas Aves'!G88:H94,2,FALSE()))*(1-VLOOKUP(P76,'Tablas Aves'!G88:H94,2,FALSE())))*17/14</f>
        <v>#N/A</v>
      </c>
      <c r="S76" s="121" t="e">
        <f aca="false">VLOOKUP(N76,'Tablas Aves'!$B$16:$C$22,2,FALSE())/100</f>
        <v>#N/A</v>
      </c>
      <c r="T76" s="121" t="e">
        <f aca="false">VLOOKUP(O76,'Tablas Aves'!$B$16:$C$22,2,FALSE())/100</f>
        <v>#N/A</v>
      </c>
      <c r="U76" s="121" t="e">
        <f aca="false">VLOOKUP(P76,'Tablas Aves'!$B$16:$C$22,2,FALSE())/100</f>
        <v>#N/A</v>
      </c>
      <c r="V76" s="121" t="e">
        <f aca="false">VLOOKUP(Q76,'Tablas Aves'!$B$16:$C$22,2,FALSE())/100</f>
        <v>#N/A</v>
      </c>
      <c r="W76" s="97"/>
      <c r="X76" s="97"/>
      <c r="Y76" s="97"/>
      <c r="Z76" s="97"/>
      <c r="AA76" s="97"/>
      <c r="AB76" s="133"/>
    </row>
    <row r="77" s="134" customFormat="true" ht="13.2" hidden="false" customHeight="false" outlineLevel="0" collapsed="false">
      <c r="A77" s="128" t="s">
        <v>609</v>
      </c>
      <c r="B77" s="129" t="s">
        <v>17</v>
      </c>
      <c r="C77" s="130" t="n">
        <v>296120</v>
      </c>
      <c r="D77" s="130" t="n">
        <v>6262622</v>
      </c>
      <c r="E77" s="129" t="s">
        <v>18</v>
      </c>
      <c r="F77" s="130" t="n">
        <v>1348</v>
      </c>
      <c r="G77" s="129"/>
      <c r="H77" s="129" t="s">
        <v>29</v>
      </c>
      <c r="I77" s="131" t="n">
        <v>4</v>
      </c>
      <c r="J77" s="129" t="s">
        <v>457</v>
      </c>
      <c r="K77" s="132" t="n">
        <v>2</v>
      </c>
      <c r="L77" s="116" t="n">
        <f aca="false">+IF(H77='Tablas Aves'!$B$5,F77*'Tablas Aves'!$C$5*'Tablas Aves'!$D$5/1000*365,IF(H77='Tablas Aves'!$B$6,F77*'Tablas Aves'!$C$6*'Tablas Aves'!$D$6/1000*365,IF(H77='Tablas Aves'!$B$7,F77*'Tablas Aves'!$C$7*'Tablas Aves'!$D$7/1000*365,IF(H77='Tablas Aves'!$B$8,F77*'Tablas Aves'!$C$8*'Tablas Aves'!$D$8/1000*365,IF(H77='Tablas Aves'!$B$9,F77*'Tablas Aves'!$C$9*'Tablas Aves'!$D$9/1000*365)))))</f>
        <v>487.0998</v>
      </c>
      <c r="M77" s="116" t="n">
        <f aca="false">+IF(H77='Tablas Aves'!$G$6,L77*'Tablas Aves'!$C$18/100*17/14+(L77-(L77*'Tablas Aves'!$C$18/100*17/14)*14/17)*17/14*'Tablas Aves'!$C$19/100*(1-'Tablas Aves'!$H$17)+(L77-((L77-(L77*'Tablas Aves'!$C$18/100*17/14)*14/17)*17/14*'Tablas Aves'!$C$19/100)*14/17)*17/14*'Tablas Aves'!$C$21/100*(1-'Tablas Aves'!$H$17)*(1-'Tablas Aves'!$H$18),L77*'Tablas Aves'!$C$18/100*17/14+(L77-(L77*'Tablas Aves'!$C$18/100*17/14)*14/17)*17/14*'Tablas Aves'!$C$19/100*(1-'Tablas Aves'!$H$17)+(L77-((L77-(L77*'Tablas Aves'!$C$18/100*17/14)*14/17)*17/14*'Tablas Aves'!$C$19/100)*14/17)*17/14*'Tablas Aves'!$C$20/100*(1-'Tablas Aves'!$H$17)*(1-'Tablas Aves'!$H$18))</f>
        <v>352.225344664286</v>
      </c>
      <c r="N77" s="118"/>
      <c r="O77" s="118"/>
      <c r="P77" s="119"/>
      <c r="Q77" s="119"/>
      <c r="R77" s="120" t="e">
        <f aca="false">+L77*(S77+T77*(1-S77)*(1-VLOOKUP(N77,'Tablas Aves'!G89:H95,2,FALSE()))+U77*(1-S77)*(1-T77)*(1-VLOOKUP(N77,'Tablas Aves'!G89:H95,2,FALSE()))*(1-VLOOKUP(O77,'Tablas Aves'!G89:H95,2,FALSE()))+V77*(1-S77)*(1-T77)*(1-U77)*(1-VLOOKUP(N77,'Tablas Aves'!G89:H95,2,FALSE()))*(1-VLOOKUP(O77,'Tablas Aves'!G89:H95,2,FALSE()))*(1-VLOOKUP(P77,'Tablas Aves'!G89:H95,2,FALSE())))*17/14</f>
        <v>#N/A</v>
      </c>
      <c r="S77" s="121" t="e">
        <f aca="false">VLOOKUP(N77,'Tablas Aves'!$B$16:$C$22,2,FALSE())/100</f>
        <v>#N/A</v>
      </c>
      <c r="T77" s="121" t="e">
        <f aca="false">VLOOKUP(O77,'Tablas Aves'!$B$16:$C$22,2,FALSE())/100</f>
        <v>#N/A</v>
      </c>
      <c r="U77" s="121" t="e">
        <f aca="false">VLOOKUP(P77,'Tablas Aves'!$B$16:$C$22,2,FALSE())/100</f>
        <v>#N/A</v>
      </c>
      <c r="V77" s="121" t="e">
        <f aca="false">VLOOKUP(Q77,'Tablas Aves'!$B$16:$C$22,2,FALSE())/100</f>
        <v>#N/A</v>
      </c>
      <c r="W77" s="97"/>
      <c r="X77" s="97"/>
      <c r="Y77" s="97"/>
      <c r="Z77" s="97"/>
      <c r="AA77" s="97"/>
      <c r="AB77" s="133"/>
    </row>
    <row r="78" customFormat="false" ht="13.2" hidden="false" customHeight="false" outlineLevel="0" collapsed="false">
      <c r="A78" s="114" t="s">
        <v>609</v>
      </c>
      <c r="B78" s="115" t="s">
        <v>17</v>
      </c>
      <c r="C78" s="116" t="n">
        <v>296135</v>
      </c>
      <c r="D78" s="116" t="n">
        <v>6247749</v>
      </c>
      <c r="E78" s="115" t="s">
        <v>45</v>
      </c>
      <c r="F78" s="116" t="n">
        <v>26897</v>
      </c>
      <c r="G78" s="115"/>
      <c r="H78" s="115" t="s">
        <v>21</v>
      </c>
      <c r="I78" s="115" t="n">
        <v>7</v>
      </c>
      <c r="J78" s="115" t="s">
        <v>520</v>
      </c>
      <c r="K78" s="117" t="n">
        <v>3</v>
      </c>
      <c r="L78" s="116" t="n">
        <f aca="false">+IF(H78='Tablas Aves'!$B$5,F78*'Tablas Aves'!$C$5*'Tablas Aves'!$D$5/1000*365,IF(H78='Tablas Aves'!$B$6,F78*'Tablas Aves'!$C$6*'Tablas Aves'!$D$6/1000*365,IF(H78='Tablas Aves'!$B$7,F78*'Tablas Aves'!$C$7*'Tablas Aves'!$D$7/1000*365,IF(H78='Tablas Aves'!$B$8,F78*'Tablas Aves'!$C$8*'Tablas Aves'!$D$8/1000*365,IF(H78='Tablas Aves'!$B$9,F78*'Tablas Aves'!$C$9*'Tablas Aves'!$D$9/1000*365)))))</f>
        <v>14667.20307</v>
      </c>
      <c r="M78" s="116" t="n">
        <f aca="false">+IF(H78='Tablas Aves'!$G$6,L78*'Tablas Aves'!$C$18/100*17/14+(L78-(L78*'Tablas Aves'!$C$18/100*17/14)*14/17)*17/14*'Tablas Aves'!$C$19/100*(1-'Tablas Aves'!$H$17)+(L78-((L78-(L78*'Tablas Aves'!$C$18/100*17/14)*14/17)*17/14*'Tablas Aves'!$C$19/100)*14/17)*17/14*'Tablas Aves'!$C$21/100*(1-'Tablas Aves'!$H$17)*(1-'Tablas Aves'!$H$18),L78*'Tablas Aves'!$C$18/100*17/14+(L78-(L78*'Tablas Aves'!$C$18/100*17/14)*14/17)*17/14*'Tablas Aves'!$C$19/100*(1-'Tablas Aves'!$H$17)+(L78-((L78-(L78*'Tablas Aves'!$C$18/100*17/14)*14/17)*17/14*'Tablas Aves'!$C$19/100)*14/17)*17/14*'Tablas Aves'!$C$20/100*(1-'Tablas Aves'!$H$17)*(1-'Tablas Aves'!$H$18))</f>
        <v>10605.9593056532</v>
      </c>
      <c r="N78" s="118"/>
      <c r="O78" s="118"/>
      <c r="P78" s="119"/>
      <c r="Q78" s="119"/>
      <c r="R78" s="120" t="e">
        <f aca="false">+L78*(S78+T78*(1-S78)*(1-VLOOKUP(N78,'Tablas Aves'!G90:H96,2,FALSE()))+U78*(1-S78)*(1-T78)*(1-VLOOKUP(N78,'Tablas Aves'!G90:H96,2,FALSE()))*(1-VLOOKUP(O78,'Tablas Aves'!G90:H96,2,FALSE()))+V78*(1-S78)*(1-T78)*(1-U78)*(1-VLOOKUP(N78,'Tablas Aves'!G90:H96,2,FALSE()))*(1-VLOOKUP(O78,'Tablas Aves'!G90:H96,2,FALSE()))*(1-VLOOKUP(P78,'Tablas Aves'!G90:H96,2,FALSE())))*17/14</f>
        <v>#N/A</v>
      </c>
      <c r="S78" s="121" t="e">
        <f aca="false">VLOOKUP(N78,'Tablas Aves'!$B$16:$C$22,2,FALSE())/100</f>
        <v>#N/A</v>
      </c>
      <c r="T78" s="121" t="e">
        <f aca="false">VLOOKUP(O78,'Tablas Aves'!$B$16:$C$22,2,FALSE())/100</f>
        <v>#N/A</v>
      </c>
      <c r="U78" s="121" t="e">
        <f aca="false">VLOOKUP(P78,'Tablas Aves'!$B$16:$C$22,2,FALSE())/100</f>
        <v>#N/A</v>
      </c>
      <c r="V78" s="121" t="e">
        <f aca="false">VLOOKUP(Q78,'Tablas Aves'!$B$16:$C$22,2,FALSE())/100</f>
        <v>#N/A</v>
      </c>
    </row>
    <row r="79" customFormat="false" ht="13.2" hidden="false" customHeight="false" outlineLevel="0" collapsed="false">
      <c r="A79" s="114" t="s">
        <v>609</v>
      </c>
      <c r="B79" s="115" t="s">
        <v>17</v>
      </c>
      <c r="C79" s="116" t="n">
        <v>296167</v>
      </c>
      <c r="D79" s="116" t="n">
        <v>6262096</v>
      </c>
      <c r="E79" s="115" t="s">
        <v>18</v>
      </c>
      <c r="F79" s="116" t="n">
        <v>27142</v>
      </c>
      <c r="G79" s="115"/>
      <c r="H79" s="115" t="s">
        <v>29</v>
      </c>
      <c r="I79" s="115" t="n">
        <v>4</v>
      </c>
      <c r="J79" s="115" t="s">
        <v>459</v>
      </c>
      <c r="K79" s="117" t="n">
        <v>4</v>
      </c>
      <c r="L79" s="116" t="n">
        <f aca="false">+IF(H79='Tablas Aves'!$B$5,F79*'Tablas Aves'!$C$5*'Tablas Aves'!$D$5/1000*365,IF(H79='Tablas Aves'!$B$6,F79*'Tablas Aves'!$C$6*'Tablas Aves'!$D$6/1000*365,IF(H79='Tablas Aves'!$B$7,F79*'Tablas Aves'!$C$7*'Tablas Aves'!$D$7/1000*365,IF(H79='Tablas Aves'!$B$8,F79*'Tablas Aves'!$C$8*'Tablas Aves'!$D$8/1000*365,IF(H79='Tablas Aves'!$B$9,F79*'Tablas Aves'!$C$9*'Tablas Aves'!$D$9/1000*365)))))</f>
        <v>9807.7617</v>
      </c>
      <c r="M79" s="116" t="n">
        <f aca="false">+IF(H79='Tablas Aves'!$G$6,L79*'Tablas Aves'!$C$18/100*17/14+(L79-(L79*'Tablas Aves'!$C$18/100*17/14)*14/17)*17/14*'Tablas Aves'!$C$19/100*(1-'Tablas Aves'!$H$17)+(L79-((L79-(L79*'Tablas Aves'!$C$18/100*17/14)*14/17)*17/14*'Tablas Aves'!$C$19/100)*14/17)*17/14*'Tablas Aves'!$C$21/100*(1-'Tablas Aves'!$H$17)*(1-'Tablas Aves'!$H$18),L79*'Tablas Aves'!$C$18/100*17/14+(L79-(L79*'Tablas Aves'!$C$18/100*17/14)*14/17)*17/14*'Tablas Aves'!$C$19/100*(1-'Tablas Aves'!$H$17)+(L79-((L79-(L79*'Tablas Aves'!$C$18/100*17/14)*14/17)*17/14*'Tablas Aves'!$C$19/100)*14/17)*17/14*'Tablas Aves'!$C$20/100*(1-'Tablas Aves'!$H$17)*(1-'Tablas Aves'!$H$18))</f>
        <v>7092.06254071071</v>
      </c>
      <c r="N79" s="118"/>
      <c r="O79" s="118"/>
      <c r="P79" s="119"/>
      <c r="Q79" s="119"/>
      <c r="R79" s="120" t="e">
        <f aca="false">+L79*(S79+T79*(1-S79)*(1-VLOOKUP(N79,'Tablas Aves'!G91:H97,2,FALSE()))+U79*(1-S79)*(1-T79)*(1-VLOOKUP(N79,'Tablas Aves'!G91:H97,2,FALSE()))*(1-VLOOKUP(O79,'Tablas Aves'!G91:H97,2,FALSE()))+V79*(1-S79)*(1-T79)*(1-U79)*(1-VLOOKUP(N79,'Tablas Aves'!G91:H97,2,FALSE()))*(1-VLOOKUP(O79,'Tablas Aves'!G91:H97,2,FALSE()))*(1-VLOOKUP(P79,'Tablas Aves'!G91:H97,2,FALSE())))*17/14</f>
        <v>#N/A</v>
      </c>
      <c r="S79" s="121" t="e">
        <f aca="false">VLOOKUP(N79,'Tablas Aves'!$B$16:$C$22,2,FALSE())/100</f>
        <v>#N/A</v>
      </c>
      <c r="T79" s="121" t="e">
        <f aca="false">VLOOKUP(O79,'Tablas Aves'!$B$16:$C$22,2,FALSE())/100</f>
        <v>#N/A</v>
      </c>
      <c r="U79" s="121" t="e">
        <f aca="false">VLOOKUP(P79,'Tablas Aves'!$B$16:$C$22,2,FALSE())/100</f>
        <v>#N/A</v>
      </c>
      <c r="V79" s="121" t="e">
        <f aca="false">VLOOKUP(Q79,'Tablas Aves'!$B$16:$C$22,2,FALSE())/100</f>
        <v>#N/A</v>
      </c>
    </row>
    <row r="80" customFormat="false" ht="13.2" hidden="false" customHeight="false" outlineLevel="0" collapsed="false">
      <c r="A80" s="114" t="s">
        <v>609</v>
      </c>
      <c r="B80" s="115" t="s">
        <v>17</v>
      </c>
      <c r="C80" s="116" t="n">
        <v>296352</v>
      </c>
      <c r="D80" s="116" t="n">
        <v>6249473</v>
      </c>
      <c r="E80" s="115" t="s">
        <v>45</v>
      </c>
      <c r="F80" s="116" t="n">
        <v>28247</v>
      </c>
      <c r="G80" s="115"/>
      <c r="H80" s="115" t="s">
        <v>21</v>
      </c>
      <c r="I80" s="115" t="n">
        <v>7</v>
      </c>
      <c r="J80" s="115" t="s">
        <v>518</v>
      </c>
      <c r="K80" s="117" t="n">
        <v>3</v>
      </c>
      <c r="L80" s="116" t="n">
        <f aca="false">+IF(H80='Tablas Aves'!$B$5,F80*'Tablas Aves'!$C$5*'Tablas Aves'!$D$5/1000*365,IF(H80='Tablas Aves'!$B$6,F80*'Tablas Aves'!$C$6*'Tablas Aves'!$D$6/1000*365,IF(H80='Tablas Aves'!$B$7,F80*'Tablas Aves'!$C$7*'Tablas Aves'!$D$7/1000*365,IF(H80='Tablas Aves'!$B$8,F80*'Tablas Aves'!$C$8*'Tablas Aves'!$D$8/1000*365,IF(H80='Tablas Aves'!$B$9,F80*'Tablas Aves'!$C$9*'Tablas Aves'!$D$9/1000*365)))))</f>
        <v>15403.37157</v>
      </c>
      <c r="M80" s="116" t="n">
        <f aca="false">+IF(H80='Tablas Aves'!$G$6,L80*'Tablas Aves'!$C$18/100*17/14+(L80-(L80*'Tablas Aves'!$C$18/100*17/14)*14/17)*17/14*'Tablas Aves'!$C$19/100*(1-'Tablas Aves'!$H$17)+(L80-((L80-(L80*'Tablas Aves'!$C$18/100*17/14)*14/17)*17/14*'Tablas Aves'!$C$19/100)*14/17)*17/14*'Tablas Aves'!$C$21/100*(1-'Tablas Aves'!$H$17)*(1-'Tablas Aves'!$H$18),L80*'Tablas Aves'!$C$18/100*17/14+(L80-(L80*'Tablas Aves'!$C$18/100*17/14)*14/17)*17/14*'Tablas Aves'!$C$19/100*(1-'Tablas Aves'!$H$17)+(L80-((L80-(L80*'Tablas Aves'!$C$18/100*17/14)*14/17)*17/14*'Tablas Aves'!$C$19/100)*14/17)*17/14*'Tablas Aves'!$C$20/100*(1-'Tablas Aves'!$H$17)*(1-'Tablas Aves'!$H$18))</f>
        <v>11138.2880063496</v>
      </c>
      <c r="N80" s="118"/>
      <c r="O80" s="118"/>
      <c r="P80" s="119"/>
      <c r="Q80" s="119"/>
      <c r="R80" s="120" t="e">
        <f aca="false">+L80*(S80+T80*(1-S80)*(1-VLOOKUP(N80,'Tablas Aves'!G92:H98,2,FALSE()))+U80*(1-S80)*(1-T80)*(1-VLOOKUP(N80,'Tablas Aves'!G92:H98,2,FALSE()))*(1-VLOOKUP(O80,'Tablas Aves'!G92:H98,2,FALSE()))+V80*(1-S80)*(1-T80)*(1-U80)*(1-VLOOKUP(N80,'Tablas Aves'!G92:H98,2,FALSE()))*(1-VLOOKUP(O80,'Tablas Aves'!G92:H98,2,FALSE()))*(1-VLOOKUP(P80,'Tablas Aves'!G92:H98,2,FALSE())))*17/14</f>
        <v>#N/A</v>
      </c>
      <c r="S80" s="121" t="e">
        <f aca="false">VLOOKUP(N80,'Tablas Aves'!$B$16:$C$22,2,FALSE())/100</f>
        <v>#N/A</v>
      </c>
      <c r="T80" s="121" t="e">
        <f aca="false">VLOOKUP(O80,'Tablas Aves'!$B$16:$C$22,2,FALSE())/100</f>
        <v>#N/A</v>
      </c>
      <c r="U80" s="121" t="e">
        <f aca="false">VLOOKUP(P80,'Tablas Aves'!$B$16:$C$22,2,FALSE())/100</f>
        <v>#N/A</v>
      </c>
      <c r="V80" s="121" t="e">
        <f aca="false">VLOOKUP(Q80,'Tablas Aves'!$B$16:$C$22,2,FALSE())/100</f>
        <v>#N/A</v>
      </c>
    </row>
    <row r="81" customFormat="false" ht="13.2" hidden="false" customHeight="false" outlineLevel="0" collapsed="false">
      <c r="A81" s="114" t="s">
        <v>609</v>
      </c>
      <c r="B81" s="115" t="s">
        <v>17</v>
      </c>
      <c r="C81" s="116" t="n">
        <v>296417</v>
      </c>
      <c r="D81" s="116" t="n">
        <v>6250022</v>
      </c>
      <c r="E81" s="115" t="s">
        <v>45</v>
      </c>
      <c r="F81" s="116" t="n">
        <v>28286</v>
      </c>
      <c r="G81" s="115"/>
      <c r="H81" s="115" t="s">
        <v>21</v>
      </c>
      <c r="I81" s="115" t="n">
        <v>7</v>
      </c>
      <c r="J81" s="115" t="s">
        <v>519</v>
      </c>
      <c r="K81" s="117" t="n">
        <v>3</v>
      </c>
      <c r="L81" s="116" t="n">
        <f aca="false">+IF(H81='Tablas Aves'!$B$5,F81*'Tablas Aves'!$C$5*'Tablas Aves'!$D$5/1000*365,IF(H81='Tablas Aves'!$B$6,F81*'Tablas Aves'!$C$6*'Tablas Aves'!$D$6/1000*365,IF(H81='Tablas Aves'!$B$7,F81*'Tablas Aves'!$C$7*'Tablas Aves'!$D$7/1000*365,IF(H81='Tablas Aves'!$B$8,F81*'Tablas Aves'!$C$8*'Tablas Aves'!$D$8/1000*365,IF(H81='Tablas Aves'!$B$9,F81*'Tablas Aves'!$C$9*'Tablas Aves'!$D$9/1000*365)))))</f>
        <v>15424.63866</v>
      </c>
      <c r="M81" s="116" t="n">
        <f aca="false">+IF(H81='Tablas Aves'!$G$6,L81*'Tablas Aves'!$C$18/100*17/14+(L81-(L81*'Tablas Aves'!$C$18/100*17/14)*14/17)*17/14*'Tablas Aves'!$C$19/100*(1-'Tablas Aves'!$H$17)+(L81-((L81-(L81*'Tablas Aves'!$C$18/100*17/14)*14/17)*17/14*'Tablas Aves'!$C$19/100)*14/17)*17/14*'Tablas Aves'!$C$21/100*(1-'Tablas Aves'!$H$17)*(1-'Tablas Aves'!$H$18),L81*'Tablas Aves'!$C$18/100*17/14+(L81-(L81*'Tablas Aves'!$C$18/100*17/14)*14/17)*17/14*'Tablas Aves'!$C$19/100*(1-'Tablas Aves'!$H$17)+(L81-((L81-(L81*'Tablas Aves'!$C$18/100*17/14)*14/17)*17/14*'Tablas Aves'!$C$19/100)*14/17)*17/14*'Tablas Aves'!$C$20/100*(1-'Tablas Aves'!$H$17)*(1-'Tablas Aves'!$H$18))</f>
        <v>11153.6663910364</v>
      </c>
      <c r="N81" s="118"/>
      <c r="O81" s="118"/>
      <c r="P81" s="119"/>
      <c r="Q81" s="119"/>
      <c r="R81" s="120" t="e">
        <f aca="false">+L81*(S81+T81*(1-S81)*(1-VLOOKUP(N81,'Tablas Aves'!G93:H99,2,FALSE()))+U81*(1-S81)*(1-T81)*(1-VLOOKUP(N81,'Tablas Aves'!G93:H99,2,FALSE()))*(1-VLOOKUP(O81,'Tablas Aves'!G93:H99,2,FALSE()))+V81*(1-S81)*(1-T81)*(1-U81)*(1-VLOOKUP(N81,'Tablas Aves'!G93:H99,2,FALSE()))*(1-VLOOKUP(O81,'Tablas Aves'!G93:H99,2,FALSE()))*(1-VLOOKUP(P81,'Tablas Aves'!G93:H99,2,FALSE())))*17/14</f>
        <v>#N/A</v>
      </c>
      <c r="S81" s="121" t="e">
        <f aca="false">VLOOKUP(N81,'Tablas Aves'!$B$16:$C$22,2,FALSE())/100</f>
        <v>#N/A</v>
      </c>
      <c r="T81" s="121" t="e">
        <f aca="false">VLOOKUP(O81,'Tablas Aves'!$B$16:$C$22,2,FALSE())/100</f>
        <v>#N/A</v>
      </c>
      <c r="U81" s="121" t="e">
        <f aca="false">VLOOKUP(P81,'Tablas Aves'!$B$16:$C$22,2,FALSE())/100</f>
        <v>#N/A</v>
      </c>
      <c r="V81" s="121" t="e">
        <f aca="false">VLOOKUP(Q81,'Tablas Aves'!$B$16:$C$22,2,FALSE())/100</f>
        <v>#N/A</v>
      </c>
    </row>
    <row r="82" customFormat="false" ht="13.2" hidden="false" customHeight="false" outlineLevel="0" collapsed="false">
      <c r="A82" s="114" t="s">
        <v>609</v>
      </c>
      <c r="B82" s="115" t="s">
        <v>17</v>
      </c>
      <c r="C82" s="116" t="n">
        <v>296649</v>
      </c>
      <c r="D82" s="116" t="n">
        <v>6267725</v>
      </c>
      <c r="E82" s="115" t="s">
        <v>18</v>
      </c>
      <c r="F82" s="116" t="n">
        <v>4907</v>
      </c>
      <c r="G82" s="115"/>
      <c r="H82" s="115" t="s">
        <v>29</v>
      </c>
      <c r="I82" s="115"/>
      <c r="J82" s="115" t="s">
        <v>485</v>
      </c>
      <c r="K82" s="117" t="n">
        <v>2</v>
      </c>
      <c r="L82" s="116" t="n">
        <f aca="false">+IF(H82='Tablas Aves'!$B$5,F82*'Tablas Aves'!$C$5*'Tablas Aves'!$D$5/1000*365,IF(H82='Tablas Aves'!$B$6,F82*'Tablas Aves'!$C$6*'Tablas Aves'!$D$6/1000*365,IF(H82='Tablas Aves'!$B$7,F82*'Tablas Aves'!$C$7*'Tablas Aves'!$D$7/1000*365,IF(H82='Tablas Aves'!$B$8,F82*'Tablas Aves'!$C$8*'Tablas Aves'!$D$8/1000*365,IF(H82='Tablas Aves'!$B$9,F82*'Tablas Aves'!$C$9*'Tablas Aves'!$D$9/1000*365)))))</f>
        <v>1773.14445</v>
      </c>
      <c r="M82" s="116" t="n">
        <f aca="false">+IF(H82='Tablas Aves'!$G$6,L82*'Tablas Aves'!$C$18/100*17/14+(L82-(L82*'Tablas Aves'!$C$18/100*17/14)*14/17)*17/14*'Tablas Aves'!$C$19/100*(1-'Tablas Aves'!$H$17)+(L82-((L82-(L82*'Tablas Aves'!$C$18/100*17/14)*14/17)*17/14*'Tablas Aves'!$C$19/100)*14/17)*17/14*'Tablas Aves'!$C$21/100*(1-'Tablas Aves'!$H$17)*(1-'Tablas Aves'!$H$18),L82*'Tablas Aves'!$C$18/100*17/14+(L82-(L82*'Tablas Aves'!$C$18/100*17/14)*14/17)*17/14*'Tablas Aves'!$C$19/100*(1-'Tablas Aves'!$H$17)+(L82-((L82-(L82*'Tablas Aves'!$C$18/100*17/14)*14/17)*17/14*'Tablas Aves'!$C$19/100)*14/17)*17/14*'Tablas Aves'!$C$20/100*(1-'Tablas Aves'!$H$17)*(1-'Tablas Aves'!$H$18))</f>
        <v>1282.1734171125</v>
      </c>
      <c r="N82" s="118"/>
      <c r="O82" s="118"/>
      <c r="P82" s="119"/>
      <c r="Q82" s="119"/>
      <c r="R82" s="120" t="e">
        <f aca="false">+L82*(S82+T82*(1-S82)*(1-VLOOKUP(N82,'Tablas Aves'!G94:H100,2,FALSE()))+U82*(1-S82)*(1-T82)*(1-VLOOKUP(N82,'Tablas Aves'!G94:H100,2,FALSE()))*(1-VLOOKUP(O82,'Tablas Aves'!G94:H100,2,FALSE()))+V82*(1-S82)*(1-T82)*(1-U82)*(1-VLOOKUP(N82,'Tablas Aves'!G94:H100,2,FALSE()))*(1-VLOOKUP(O82,'Tablas Aves'!G94:H100,2,FALSE()))*(1-VLOOKUP(P82,'Tablas Aves'!G94:H100,2,FALSE())))*17/14</f>
        <v>#N/A</v>
      </c>
      <c r="S82" s="121" t="e">
        <f aca="false">VLOOKUP(N82,'Tablas Aves'!$B$16:$C$22,2,FALSE())/100</f>
        <v>#N/A</v>
      </c>
      <c r="T82" s="121" t="e">
        <f aca="false">VLOOKUP(O82,'Tablas Aves'!$B$16:$C$22,2,FALSE())/100</f>
        <v>#N/A</v>
      </c>
      <c r="U82" s="121" t="e">
        <f aca="false">VLOOKUP(P82,'Tablas Aves'!$B$16:$C$22,2,FALSE())/100</f>
        <v>#N/A</v>
      </c>
      <c r="V82" s="121" t="e">
        <f aca="false">VLOOKUP(Q82,'Tablas Aves'!$B$16:$C$22,2,FALSE())/100</f>
        <v>#N/A</v>
      </c>
    </row>
    <row r="83" customFormat="false" ht="13.2" hidden="false" customHeight="false" outlineLevel="0" collapsed="false">
      <c r="A83" s="114" t="s">
        <v>609</v>
      </c>
      <c r="B83" s="115" t="s">
        <v>137</v>
      </c>
      <c r="C83" s="116" t="n">
        <v>296705</v>
      </c>
      <c r="D83" s="116" t="n">
        <v>6287040</v>
      </c>
      <c r="E83" s="115" t="s">
        <v>18</v>
      </c>
      <c r="F83" s="116" t="n">
        <v>207800</v>
      </c>
      <c r="G83" s="115"/>
      <c r="H83" s="115" t="s">
        <v>29</v>
      </c>
      <c r="I83" s="115" t="n">
        <v>2</v>
      </c>
      <c r="J83" s="115" t="s">
        <v>340</v>
      </c>
      <c r="K83" s="117" t="n">
        <v>10</v>
      </c>
      <c r="L83" s="116" t="n">
        <f aca="false">+IF(H83='Tablas Aves'!$B$5,F83*'Tablas Aves'!$C$5*'Tablas Aves'!$D$5/1000*365,IF(H83='Tablas Aves'!$B$6,F83*'Tablas Aves'!$C$6*'Tablas Aves'!$D$6/1000*365,IF(H83='Tablas Aves'!$B$7,F83*'Tablas Aves'!$C$7*'Tablas Aves'!$D$7/1000*365,IF(H83='Tablas Aves'!$B$8,F83*'Tablas Aves'!$C$8*'Tablas Aves'!$D$8/1000*365,IF(H83='Tablas Aves'!$B$9,F83*'Tablas Aves'!$C$9*'Tablas Aves'!$D$9/1000*365)))))</f>
        <v>75088.53</v>
      </c>
      <c r="M83" s="116" t="n">
        <f aca="false">+IF(H83='Tablas Aves'!$G$6,L83*'Tablas Aves'!$C$18/100*17/14+(L83-(L83*'Tablas Aves'!$C$18/100*17/14)*14/17)*17/14*'Tablas Aves'!$C$19/100*(1-'Tablas Aves'!$H$17)+(L83-((L83-(L83*'Tablas Aves'!$C$18/100*17/14)*14/17)*17/14*'Tablas Aves'!$C$19/100)*14/17)*17/14*'Tablas Aves'!$C$21/100*(1-'Tablas Aves'!$H$17)*(1-'Tablas Aves'!$H$18),L83*'Tablas Aves'!$C$18/100*17/14+(L83-(L83*'Tablas Aves'!$C$18/100*17/14)*14/17)*17/14*'Tablas Aves'!$C$19/100*(1-'Tablas Aves'!$H$17)+(L83-((L83-(L83*'Tablas Aves'!$C$18/100*17/14)*14/17)*17/14*'Tablas Aves'!$C$19/100)*14/17)*17/14*'Tablas Aves'!$C$20/100*(1-'Tablas Aves'!$H$17)*(1-'Tablas Aves'!$H$18))</f>
        <v>54297.0523896429</v>
      </c>
      <c r="N83" s="118"/>
      <c r="O83" s="118"/>
      <c r="P83" s="119"/>
      <c r="Q83" s="119"/>
      <c r="R83" s="120" t="e">
        <f aca="false">+L83*(S83+T83*(1-S83)*(1-VLOOKUP(N83,'Tablas Aves'!G95:H101,2,FALSE()))+U83*(1-S83)*(1-T83)*(1-VLOOKUP(N83,'Tablas Aves'!G95:H101,2,FALSE()))*(1-VLOOKUP(O83,'Tablas Aves'!G95:H101,2,FALSE()))+V83*(1-S83)*(1-T83)*(1-U83)*(1-VLOOKUP(N83,'Tablas Aves'!G95:H101,2,FALSE()))*(1-VLOOKUP(O83,'Tablas Aves'!G95:H101,2,FALSE()))*(1-VLOOKUP(P83,'Tablas Aves'!G95:H101,2,FALSE())))*17/14</f>
        <v>#N/A</v>
      </c>
      <c r="S83" s="121" t="e">
        <f aca="false">VLOOKUP(N83,'Tablas Aves'!$B$16:$C$22,2,FALSE())/100</f>
        <v>#N/A</v>
      </c>
      <c r="T83" s="121" t="e">
        <f aca="false">VLOOKUP(O83,'Tablas Aves'!$B$16:$C$22,2,FALSE())/100</f>
        <v>#N/A</v>
      </c>
      <c r="U83" s="121" t="e">
        <f aca="false">VLOOKUP(P83,'Tablas Aves'!$B$16:$C$22,2,FALSE())/100</f>
        <v>#N/A</v>
      </c>
      <c r="V83" s="121" t="e">
        <f aca="false">VLOOKUP(Q83,'Tablas Aves'!$B$16:$C$22,2,FALSE())/100</f>
        <v>#N/A</v>
      </c>
    </row>
    <row r="84" customFormat="false" ht="13.2" hidden="false" customHeight="false" outlineLevel="0" collapsed="false">
      <c r="A84" s="114" t="s">
        <v>609</v>
      </c>
      <c r="B84" s="115" t="s">
        <v>17</v>
      </c>
      <c r="C84" s="116" t="n">
        <v>296705</v>
      </c>
      <c r="D84" s="116" t="n">
        <v>6281419</v>
      </c>
      <c r="E84" s="115" t="s">
        <v>98</v>
      </c>
      <c r="F84" s="116" t="n">
        <v>650</v>
      </c>
      <c r="G84" s="115"/>
      <c r="H84" s="115" t="s">
        <v>29</v>
      </c>
      <c r="I84" s="115" t="n">
        <v>1</v>
      </c>
      <c r="J84" s="115" t="s">
        <v>450</v>
      </c>
      <c r="K84" s="117"/>
      <c r="L84" s="116" t="n">
        <f aca="false">+IF(H84='Tablas Aves'!$B$5,F84*'Tablas Aves'!$C$5*'Tablas Aves'!$D$5/1000*365,IF(H84='Tablas Aves'!$B$6,F84*'Tablas Aves'!$C$6*'Tablas Aves'!$D$6/1000*365,IF(H84='Tablas Aves'!$B$7,F84*'Tablas Aves'!$C$7*'Tablas Aves'!$D$7/1000*365,IF(H84='Tablas Aves'!$B$8,F84*'Tablas Aves'!$C$8*'Tablas Aves'!$D$8/1000*365,IF(H84='Tablas Aves'!$B$9,F84*'Tablas Aves'!$C$9*'Tablas Aves'!$D$9/1000*365)))))</f>
        <v>234.8775</v>
      </c>
      <c r="M84" s="116" t="n">
        <f aca="false">+IF(H84='Tablas Aves'!$G$6,L84*'Tablas Aves'!$C$18/100*17/14+(L84-(L84*'Tablas Aves'!$C$18/100*17/14)*14/17)*17/14*'Tablas Aves'!$C$19/100*(1-'Tablas Aves'!$H$17)+(L84-((L84-(L84*'Tablas Aves'!$C$18/100*17/14)*14/17)*17/14*'Tablas Aves'!$C$19/100)*14/17)*17/14*'Tablas Aves'!$C$21/100*(1-'Tablas Aves'!$H$17)*(1-'Tablas Aves'!$H$18),L84*'Tablas Aves'!$C$18/100*17/14+(L84-(L84*'Tablas Aves'!$C$18/100*17/14)*14/17)*17/14*'Tablas Aves'!$C$19/100*(1-'Tablas Aves'!$H$17)+(L84-((L84-(L84*'Tablas Aves'!$C$18/100*17/14)*14/17)*17/14*'Tablas Aves'!$C$19/100)*14/17)*17/14*'Tablas Aves'!$C$20/100*(1-'Tablas Aves'!$H$17)*(1-'Tablas Aves'!$H$18))</f>
        <v>169.841597946429</v>
      </c>
      <c r="N84" s="118"/>
      <c r="O84" s="118"/>
      <c r="P84" s="119"/>
      <c r="Q84" s="119"/>
      <c r="R84" s="120" t="e">
        <f aca="false">+L84*(S84+T84*(1-S84)*(1-VLOOKUP(N84,'Tablas Aves'!G96:H102,2,FALSE()))+U84*(1-S84)*(1-T84)*(1-VLOOKUP(N84,'Tablas Aves'!G96:H102,2,FALSE()))*(1-VLOOKUP(O84,'Tablas Aves'!G96:H102,2,FALSE()))+V84*(1-S84)*(1-T84)*(1-U84)*(1-VLOOKUP(N84,'Tablas Aves'!G96:H102,2,FALSE()))*(1-VLOOKUP(O84,'Tablas Aves'!G96:H102,2,FALSE()))*(1-VLOOKUP(P84,'Tablas Aves'!G96:H102,2,FALSE())))*17/14</f>
        <v>#N/A</v>
      </c>
      <c r="S84" s="121" t="e">
        <f aca="false">VLOOKUP(N84,'Tablas Aves'!$B$16:$C$22,2,FALSE())/100</f>
        <v>#N/A</v>
      </c>
      <c r="T84" s="121" t="e">
        <f aca="false">VLOOKUP(O84,'Tablas Aves'!$B$16:$C$22,2,FALSE())/100</f>
        <v>#N/A</v>
      </c>
      <c r="U84" s="121" t="e">
        <f aca="false">VLOOKUP(P84,'Tablas Aves'!$B$16:$C$22,2,FALSE())/100</f>
        <v>#N/A</v>
      </c>
      <c r="V84" s="121" t="e">
        <f aca="false">VLOOKUP(Q84,'Tablas Aves'!$B$16:$C$22,2,FALSE())/100</f>
        <v>#N/A</v>
      </c>
    </row>
    <row r="85" customFormat="false" ht="13.2" hidden="false" customHeight="false" outlineLevel="0" collapsed="false">
      <c r="A85" s="114" t="s">
        <v>609</v>
      </c>
      <c r="B85" s="115" t="s">
        <v>17</v>
      </c>
      <c r="C85" s="116" t="n">
        <v>296705</v>
      </c>
      <c r="D85" s="116" t="n">
        <v>6287040</v>
      </c>
      <c r="E85" s="115" t="s">
        <v>18</v>
      </c>
      <c r="F85" s="116" t="n">
        <v>243000</v>
      </c>
      <c r="G85" s="115"/>
      <c r="H85" s="115" t="s">
        <v>29</v>
      </c>
      <c r="I85" s="138"/>
      <c r="J85" s="115" t="s">
        <v>197</v>
      </c>
      <c r="K85" s="117" t="n">
        <v>10</v>
      </c>
      <c r="L85" s="116" t="n">
        <f aca="false">+IF(H85='Tablas Aves'!$B$5,F85*'Tablas Aves'!$C$5*'Tablas Aves'!$D$5/1000*365,IF(H85='Tablas Aves'!$B$6,F85*'Tablas Aves'!$C$6*'Tablas Aves'!$D$6/1000*365,IF(H85='Tablas Aves'!$B$7,F85*'Tablas Aves'!$C$7*'Tablas Aves'!$D$7/1000*365,IF(H85='Tablas Aves'!$B$8,F85*'Tablas Aves'!$C$8*'Tablas Aves'!$D$8/1000*365,IF(H85='Tablas Aves'!$B$9,F85*'Tablas Aves'!$C$9*'Tablas Aves'!$D$9/1000*365)))))</f>
        <v>87808.05</v>
      </c>
      <c r="M85" s="116" t="n">
        <f aca="false">+IF(H85='Tablas Aves'!$G$6,L85*'Tablas Aves'!$C$18/100*17/14+(L85-(L85*'Tablas Aves'!$C$18/100*17/14)*14/17)*17/14*'Tablas Aves'!$C$19/100*(1-'Tablas Aves'!$H$17)+(L85-((L85-(L85*'Tablas Aves'!$C$18/100*17/14)*14/17)*17/14*'Tablas Aves'!$C$19/100)*14/17)*17/14*'Tablas Aves'!$C$21/100*(1-'Tablas Aves'!$H$17)*(1-'Tablas Aves'!$H$18),L85*'Tablas Aves'!$C$18/100*17/14+(L85-(L85*'Tablas Aves'!$C$18/100*17/14)*14/17)*17/14*'Tablas Aves'!$C$19/100*(1-'Tablas Aves'!$H$17)+(L85-((L85-(L85*'Tablas Aves'!$C$18/100*17/14)*14/17)*17/14*'Tablas Aves'!$C$19/100)*14/17)*17/14*'Tablas Aves'!$C$20/100*(1-'Tablas Aves'!$H$17)*(1-'Tablas Aves'!$H$18))</f>
        <v>63494.6281553571</v>
      </c>
      <c r="N85" s="118"/>
      <c r="O85" s="118"/>
      <c r="P85" s="119"/>
      <c r="Q85" s="119"/>
      <c r="R85" s="120" t="e">
        <f aca="false">+L85*(S85+T85*(1-S85)*(1-VLOOKUP(N85,'Tablas Aves'!G97:H103,2,FALSE()))+U85*(1-S85)*(1-T85)*(1-VLOOKUP(N85,'Tablas Aves'!G97:H103,2,FALSE()))*(1-VLOOKUP(O85,'Tablas Aves'!G97:H103,2,FALSE()))+V85*(1-S85)*(1-T85)*(1-U85)*(1-VLOOKUP(N85,'Tablas Aves'!G97:H103,2,FALSE()))*(1-VLOOKUP(O85,'Tablas Aves'!G97:H103,2,FALSE()))*(1-VLOOKUP(P85,'Tablas Aves'!G97:H103,2,FALSE())))*17/14</f>
        <v>#N/A</v>
      </c>
      <c r="S85" s="121" t="e">
        <f aca="false">VLOOKUP(N85,'Tablas Aves'!$B$16:$C$22,2,FALSE())/100</f>
        <v>#N/A</v>
      </c>
      <c r="T85" s="121" t="e">
        <f aca="false">VLOOKUP(O85,'Tablas Aves'!$B$16:$C$22,2,FALSE())/100</f>
        <v>#N/A</v>
      </c>
      <c r="U85" s="121" t="e">
        <f aca="false">VLOOKUP(P85,'Tablas Aves'!$B$16:$C$22,2,FALSE())/100</f>
        <v>#N/A</v>
      </c>
      <c r="V85" s="121" t="e">
        <f aca="false">VLOOKUP(Q85,'Tablas Aves'!$B$16:$C$22,2,FALSE())/100</f>
        <v>#N/A</v>
      </c>
    </row>
    <row r="86" customFormat="false" ht="13.2" hidden="false" customHeight="false" outlineLevel="0" collapsed="false">
      <c r="A86" s="114" t="s">
        <v>609</v>
      </c>
      <c r="B86" s="115" t="s">
        <v>17</v>
      </c>
      <c r="C86" s="116" t="n">
        <v>296735</v>
      </c>
      <c r="D86" s="116" t="n">
        <v>6261555</v>
      </c>
      <c r="E86" s="115" t="s">
        <v>18</v>
      </c>
      <c r="F86" s="116" t="n">
        <v>19760</v>
      </c>
      <c r="G86" s="115"/>
      <c r="H86" s="115" t="s">
        <v>29</v>
      </c>
      <c r="I86" s="115" t="n">
        <v>4</v>
      </c>
      <c r="J86" s="115" t="s">
        <v>447</v>
      </c>
      <c r="K86" s="117" t="n">
        <v>4</v>
      </c>
      <c r="L86" s="116" t="n">
        <f aca="false">+IF(H86='Tablas Aves'!$B$5,F86*'Tablas Aves'!$C$5*'Tablas Aves'!$D$5/1000*365,IF(H86='Tablas Aves'!$B$6,F86*'Tablas Aves'!$C$6*'Tablas Aves'!$D$6/1000*365,IF(H86='Tablas Aves'!$B$7,F86*'Tablas Aves'!$C$7*'Tablas Aves'!$D$7/1000*365,IF(H86='Tablas Aves'!$B$8,F86*'Tablas Aves'!$C$8*'Tablas Aves'!$D$8/1000*365,IF(H86='Tablas Aves'!$B$9,F86*'Tablas Aves'!$C$9*'Tablas Aves'!$D$9/1000*365)))))</f>
        <v>7140.276</v>
      </c>
      <c r="M86" s="116" t="n">
        <f aca="false">+IF(H86='Tablas Aves'!$G$6,L86*'Tablas Aves'!$C$18/100*17/14+(L86-(L86*'Tablas Aves'!$C$18/100*17/14)*14/17)*17/14*'Tablas Aves'!$C$19/100*(1-'Tablas Aves'!$H$17)+(L86-((L86-(L86*'Tablas Aves'!$C$18/100*17/14)*14/17)*17/14*'Tablas Aves'!$C$19/100)*14/17)*17/14*'Tablas Aves'!$C$21/100*(1-'Tablas Aves'!$H$17)*(1-'Tablas Aves'!$H$18),L86*'Tablas Aves'!$C$18/100*17/14+(L86-(L86*'Tablas Aves'!$C$18/100*17/14)*14/17)*17/14*'Tablas Aves'!$C$19/100*(1-'Tablas Aves'!$H$17)+(L86-((L86-(L86*'Tablas Aves'!$C$18/100*17/14)*14/17)*17/14*'Tablas Aves'!$C$19/100)*14/17)*17/14*'Tablas Aves'!$C$20/100*(1-'Tablas Aves'!$H$17)*(1-'Tablas Aves'!$H$18))</f>
        <v>5163.18457757143</v>
      </c>
      <c r="N86" s="118"/>
      <c r="O86" s="118"/>
      <c r="P86" s="119"/>
      <c r="Q86" s="119"/>
      <c r="R86" s="120" t="e">
        <f aca="false">+L86*(S86+T86*(1-S86)*(1-VLOOKUP(N86,'Tablas Aves'!G98:H104,2,FALSE()))+U86*(1-S86)*(1-T86)*(1-VLOOKUP(N86,'Tablas Aves'!G98:H104,2,FALSE()))*(1-VLOOKUP(O86,'Tablas Aves'!G98:H104,2,FALSE()))+V86*(1-S86)*(1-T86)*(1-U86)*(1-VLOOKUP(N86,'Tablas Aves'!G98:H104,2,FALSE()))*(1-VLOOKUP(O86,'Tablas Aves'!G98:H104,2,FALSE()))*(1-VLOOKUP(P86,'Tablas Aves'!G98:H104,2,FALSE())))*17/14</f>
        <v>#N/A</v>
      </c>
      <c r="S86" s="121" t="e">
        <f aca="false">VLOOKUP(N86,'Tablas Aves'!$B$16:$C$22,2,FALSE())/100</f>
        <v>#N/A</v>
      </c>
      <c r="T86" s="121" t="e">
        <f aca="false">VLOOKUP(O86,'Tablas Aves'!$B$16:$C$22,2,FALSE())/100</f>
        <v>#N/A</v>
      </c>
      <c r="U86" s="121" t="e">
        <f aca="false">VLOOKUP(P86,'Tablas Aves'!$B$16:$C$22,2,FALSE())/100</f>
        <v>#N/A</v>
      </c>
      <c r="V86" s="121" t="e">
        <f aca="false">VLOOKUP(Q86,'Tablas Aves'!$B$16:$C$22,2,FALSE())/100</f>
        <v>#N/A</v>
      </c>
    </row>
    <row r="87" customFormat="false" ht="13.2" hidden="false" customHeight="false" outlineLevel="0" collapsed="false">
      <c r="A87" s="114" t="s">
        <v>609</v>
      </c>
      <c r="B87" s="115" t="s">
        <v>17</v>
      </c>
      <c r="C87" s="116" t="n">
        <v>296961</v>
      </c>
      <c r="D87" s="116" t="n">
        <v>6292842</v>
      </c>
      <c r="E87" s="115" t="s">
        <v>35</v>
      </c>
      <c r="F87" s="116" t="n">
        <v>145800</v>
      </c>
      <c r="G87" s="115"/>
      <c r="H87" s="115" t="s">
        <v>29</v>
      </c>
      <c r="I87" s="115"/>
      <c r="J87" s="115" t="s">
        <v>415</v>
      </c>
      <c r="K87" s="137" t="n">
        <v>6</v>
      </c>
      <c r="L87" s="116" t="n">
        <f aca="false">+IF(H87='Tablas Aves'!$B$5,F87*'Tablas Aves'!$C$5*'Tablas Aves'!$D$5/1000*365,IF(H87='Tablas Aves'!$B$6,F87*'Tablas Aves'!$C$6*'Tablas Aves'!$D$6/1000*365,IF(H87='Tablas Aves'!$B$7,F87*'Tablas Aves'!$C$7*'Tablas Aves'!$D$7/1000*365,IF(H87='Tablas Aves'!$B$8,F87*'Tablas Aves'!$C$8*'Tablas Aves'!$D$8/1000*365,IF(H87='Tablas Aves'!$B$9,F87*'Tablas Aves'!$C$9*'Tablas Aves'!$D$9/1000*365)))))</f>
        <v>52684.83</v>
      </c>
      <c r="M87" s="116" t="n">
        <f aca="false">+IF(H87='Tablas Aves'!$G$6,L87*'Tablas Aves'!$C$18/100*17/14+(L87-(L87*'Tablas Aves'!$C$18/100*17/14)*14/17)*17/14*'Tablas Aves'!$C$19/100*(1-'Tablas Aves'!$H$17)+(L87-((L87-(L87*'Tablas Aves'!$C$18/100*17/14)*14/17)*17/14*'Tablas Aves'!$C$19/100)*14/17)*17/14*'Tablas Aves'!$C$21/100*(1-'Tablas Aves'!$H$17)*(1-'Tablas Aves'!$H$18),L87*'Tablas Aves'!$C$18/100*17/14+(L87-(L87*'Tablas Aves'!$C$18/100*17/14)*14/17)*17/14*'Tablas Aves'!$C$19/100*(1-'Tablas Aves'!$H$17)+(L87-((L87-(L87*'Tablas Aves'!$C$18/100*17/14)*14/17)*17/14*'Tablas Aves'!$C$19/100)*14/17)*17/14*'Tablas Aves'!$C$20/100*(1-'Tablas Aves'!$H$17)*(1-'Tablas Aves'!$H$18))</f>
        <v>38096.7768932143</v>
      </c>
      <c r="N87" s="118"/>
      <c r="O87" s="118"/>
      <c r="P87" s="119"/>
      <c r="Q87" s="119"/>
      <c r="R87" s="120" t="e">
        <f aca="false">+L87*(S87+T87*(1-S87)*(1-VLOOKUP(N87,'Tablas Aves'!G99:H105,2,FALSE()))+U87*(1-S87)*(1-T87)*(1-VLOOKUP(N87,'Tablas Aves'!G99:H105,2,FALSE()))*(1-VLOOKUP(O87,'Tablas Aves'!G99:H105,2,FALSE()))+V87*(1-S87)*(1-T87)*(1-U87)*(1-VLOOKUP(N87,'Tablas Aves'!G99:H105,2,FALSE()))*(1-VLOOKUP(O87,'Tablas Aves'!G99:H105,2,FALSE()))*(1-VLOOKUP(P87,'Tablas Aves'!G99:H105,2,FALSE())))*17/14</f>
        <v>#N/A</v>
      </c>
      <c r="S87" s="121" t="e">
        <f aca="false">VLOOKUP(N87,'Tablas Aves'!$B$16:$C$22,2,FALSE())/100</f>
        <v>#N/A</v>
      </c>
      <c r="T87" s="121" t="e">
        <f aca="false">VLOOKUP(O87,'Tablas Aves'!$B$16:$C$22,2,FALSE())/100</f>
        <v>#N/A</v>
      </c>
      <c r="U87" s="121" t="e">
        <f aca="false">VLOOKUP(P87,'Tablas Aves'!$B$16:$C$22,2,FALSE())/100</f>
        <v>#N/A</v>
      </c>
      <c r="V87" s="121" t="e">
        <f aca="false">VLOOKUP(Q87,'Tablas Aves'!$B$16:$C$22,2,FALSE())/100</f>
        <v>#N/A</v>
      </c>
    </row>
    <row r="88" s="134" customFormat="true" ht="13.2" hidden="false" customHeight="false" outlineLevel="0" collapsed="false">
      <c r="A88" s="128" t="s">
        <v>609</v>
      </c>
      <c r="B88" s="129" t="s">
        <v>137</v>
      </c>
      <c r="C88" s="130" t="n">
        <v>297017</v>
      </c>
      <c r="D88" s="130" t="n">
        <v>6286926</v>
      </c>
      <c r="E88" s="129" t="s">
        <v>18</v>
      </c>
      <c r="F88" s="130" t="n">
        <v>36700</v>
      </c>
      <c r="G88" s="129"/>
      <c r="H88" s="129" t="s">
        <v>29</v>
      </c>
      <c r="I88" s="131" t="n">
        <v>2</v>
      </c>
      <c r="J88" s="129" t="s">
        <v>339</v>
      </c>
      <c r="K88" s="132" t="n">
        <v>10</v>
      </c>
      <c r="L88" s="116" t="n">
        <f aca="false">+IF(H88='Tablas Aves'!$B$5,F88*'Tablas Aves'!$C$5*'Tablas Aves'!$D$5/1000*365,IF(H88='Tablas Aves'!$B$6,F88*'Tablas Aves'!$C$6*'Tablas Aves'!$D$6/1000*365,IF(H88='Tablas Aves'!$B$7,F88*'Tablas Aves'!$C$7*'Tablas Aves'!$D$7/1000*365,IF(H88='Tablas Aves'!$B$8,F88*'Tablas Aves'!$C$8*'Tablas Aves'!$D$8/1000*365,IF(H88='Tablas Aves'!$B$9,F88*'Tablas Aves'!$C$9*'Tablas Aves'!$D$9/1000*365)))))</f>
        <v>13261.545</v>
      </c>
      <c r="M88" s="116" t="n">
        <f aca="false">+IF(H88='Tablas Aves'!$G$6,L88*'Tablas Aves'!$C$18/100*17/14+(L88-(L88*'Tablas Aves'!$C$18/100*17/14)*14/17)*17/14*'Tablas Aves'!$C$19/100*(1-'Tablas Aves'!$H$17)+(L88-((L88-(L88*'Tablas Aves'!$C$18/100*17/14)*14/17)*17/14*'Tablas Aves'!$C$19/100)*14/17)*17/14*'Tablas Aves'!$C$21/100*(1-'Tablas Aves'!$H$17)*(1-'Tablas Aves'!$H$18),L88*'Tablas Aves'!$C$18/100*17/14+(L88-(L88*'Tablas Aves'!$C$18/100*17/14)*14/17)*17/14*'Tablas Aves'!$C$19/100*(1-'Tablas Aves'!$H$17)+(L88-((L88-(L88*'Tablas Aves'!$C$18/100*17/14)*14/17)*17/14*'Tablas Aves'!$C$19/100)*14/17)*17/14*'Tablas Aves'!$C$20/100*(1-'Tablas Aves'!$H$17)*(1-'Tablas Aves'!$H$18))</f>
        <v>9589.51791482143</v>
      </c>
      <c r="N88" s="118"/>
      <c r="O88" s="118"/>
      <c r="P88" s="119"/>
      <c r="Q88" s="119"/>
      <c r="R88" s="120" t="e">
        <f aca="false">+L88*(S88+T88*(1-S88)*(1-VLOOKUP(N88,'Tablas Aves'!G100:H106,2,FALSE()))+U88*(1-S88)*(1-T88)*(1-VLOOKUP(N88,'Tablas Aves'!G100:H106,2,FALSE()))*(1-VLOOKUP(O88,'Tablas Aves'!G100:H106,2,FALSE()))+V88*(1-S88)*(1-T88)*(1-U88)*(1-VLOOKUP(N88,'Tablas Aves'!G100:H106,2,FALSE()))*(1-VLOOKUP(O88,'Tablas Aves'!G100:H106,2,FALSE()))*(1-VLOOKUP(P88,'Tablas Aves'!G100:H106,2,FALSE())))*17/14</f>
        <v>#N/A</v>
      </c>
      <c r="S88" s="121" t="e">
        <f aca="false">VLOOKUP(N88,'Tablas Aves'!$B$16:$C$22,2,FALSE())/100</f>
        <v>#N/A</v>
      </c>
      <c r="T88" s="121" t="e">
        <f aca="false">VLOOKUP(O88,'Tablas Aves'!$B$16:$C$22,2,FALSE())/100</f>
        <v>#N/A</v>
      </c>
      <c r="U88" s="121" t="e">
        <f aca="false">VLOOKUP(P88,'Tablas Aves'!$B$16:$C$22,2,FALSE())/100</f>
        <v>#N/A</v>
      </c>
      <c r="V88" s="121" t="e">
        <f aca="false">VLOOKUP(Q88,'Tablas Aves'!$B$16:$C$22,2,FALSE())/100</f>
        <v>#N/A</v>
      </c>
      <c r="W88" s="97"/>
      <c r="X88" s="97"/>
      <c r="Y88" s="97"/>
      <c r="Z88" s="97"/>
      <c r="AA88" s="97"/>
      <c r="AB88" s="133"/>
    </row>
    <row r="89" customFormat="false" ht="13.2" hidden="false" customHeight="false" outlineLevel="0" collapsed="false">
      <c r="A89" s="114" t="s">
        <v>609</v>
      </c>
      <c r="B89" s="115" t="s">
        <v>17</v>
      </c>
      <c r="C89" s="116" t="n">
        <v>297076</v>
      </c>
      <c r="D89" s="116" t="n">
        <v>6261973</v>
      </c>
      <c r="E89" s="115" t="s">
        <v>18</v>
      </c>
      <c r="F89" s="116" t="n">
        <v>6507</v>
      </c>
      <c r="G89" s="115"/>
      <c r="H89" s="115" t="s">
        <v>29</v>
      </c>
      <c r="I89" s="115" t="n">
        <v>4</v>
      </c>
      <c r="J89" s="115" t="s">
        <v>458</v>
      </c>
      <c r="K89" s="117" t="n">
        <v>1</v>
      </c>
      <c r="L89" s="116" t="n">
        <f aca="false">+IF(H89='Tablas Aves'!$B$5,F89*'Tablas Aves'!$C$5*'Tablas Aves'!$D$5/1000*365,IF(H89='Tablas Aves'!$B$6,F89*'Tablas Aves'!$C$6*'Tablas Aves'!$D$6/1000*365,IF(H89='Tablas Aves'!$B$7,F89*'Tablas Aves'!$C$7*'Tablas Aves'!$D$7/1000*365,IF(H89='Tablas Aves'!$B$8,F89*'Tablas Aves'!$C$8*'Tablas Aves'!$D$8/1000*365,IF(H89='Tablas Aves'!$B$9,F89*'Tablas Aves'!$C$9*'Tablas Aves'!$D$9/1000*365)))))</f>
        <v>2351.30445</v>
      </c>
      <c r="M89" s="116" t="n">
        <f aca="false">+IF(H89='Tablas Aves'!$G$6,L89*'Tablas Aves'!$C$18/100*17/14+(L89-(L89*'Tablas Aves'!$C$18/100*17/14)*14/17)*17/14*'Tablas Aves'!$C$19/100*(1-'Tablas Aves'!$H$17)+(L89-((L89-(L89*'Tablas Aves'!$C$18/100*17/14)*14/17)*17/14*'Tablas Aves'!$C$19/100)*14/17)*17/14*'Tablas Aves'!$C$21/100*(1-'Tablas Aves'!$H$17)*(1-'Tablas Aves'!$H$18),L89*'Tablas Aves'!$C$18/100*17/14+(L89-(L89*'Tablas Aves'!$C$18/100*17/14)*14/17)*17/14*'Tablas Aves'!$C$19/100*(1-'Tablas Aves'!$H$17)+(L89-((L89-(L89*'Tablas Aves'!$C$18/100*17/14)*14/17)*17/14*'Tablas Aves'!$C$19/100)*14/17)*17/14*'Tablas Aves'!$C$20/100*(1-'Tablas Aves'!$H$17)*(1-'Tablas Aves'!$H$18))</f>
        <v>1700.24504282679</v>
      </c>
      <c r="N89" s="118"/>
      <c r="O89" s="118"/>
      <c r="P89" s="119"/>
      <c r="Q89" s="119"/>
      <c r="R89" s="120" t="e">
        <f aca="false">+L89*(S89+T89*(1-S89)*(1-VLOOKUP(N89,'Tablas Aves'!G101:H107,2,FALSE()))+U89*(1-S89)*(1-T89)*(1-VLOOKUP(N89,'Tablas Aves'!G101:H107,2,FALSE()))*(1-VLOOKUP(O89,'Tablas Aves'!G101:H107,2,FALSE()))+V89*(1-S89)*(1-T89)*(1-U89)*(1-VLOOKUP(N89,'Tablas Aves'!G101:H107,2,FALSE()))*(1-VLOOKUP(O89,'Tablas Aves'!G101:H107,2,FALSE()))*(1-VLOOKUP(P89,'Tablas Aves'!G101:H107,2,FALSE())))*17/14</f>
        <v>#N/A</v>
      </c>
      <c r="S89" s="121" t="e">
        <f aca="false">VLOOKUP(N89,'Tablas Aves'!$B$16:$C$22,2,FALSE())/100</f>
        <v>#N/A</v>
      </c>
      <c r="T89" s="121" t="e">
        <f aca="false">VLOOKUP(O89,'Tablas Aves'!$B$16:$C$22,2,FALSE())/100</f>
        <v>#N/A</v>
      </c>
      <c r="U89" s="121" t="e">
        <f aca="false">VLOOKUP(P89,'Tablas Aves'!$B$16:$C$22,2,FALSE())/100</f>
        <v>#N/A</v>
      </c>
      <c r="V89" s="121" t="e">
        <f aca="false">VLOOKUP(Q89,'Tablas Aves'!$B$16:$C$22,2,FALSE())/100</f>
        <v>#N/A</v>
      </c>
    </row>
    <row r="90" s="134" customFormat="true" ht="13.2" hidden="false" customHeight="false" outlineLevel="0" collapsed="false">
      <c r="A90" s="128" t="s">
        <v>609</v>
      </c>
      <c r="B90" s="129" t="s">
        <v>17</v>
      </c>
      <c r="C90" s="130" t="n">
        <v>297297</v>
      </c>
      <c r="D90" s="130" t="n">
        <v>6287382</v>
      </c>
      <c r="E90" s="129" t="s">
        <v>18</v>
      </c>
      <c r="F90" s="130" t="n">
        <v>243000</v>
      </c>
      <c r="G90" s="129"/>
      <c r="H90" s="129" t="s">
        <v>29</v>
      </c>
      <c r="I90" s="131"/>
      <c r="J90" s="129" t="s">
        <v>193</v>
      </c>
      <c r="K90" s="132" t="n">
        <v>10</v>
      </c>
      <c r="L90" s="116" t="n">
        <f aca="false">+IF(H90='Tablas Aves'!$B$5,F90*'Tablas Aves'!$C$5*'Tablas Aves'!$D$5/1000*365,IF(H90='Tablas Aves'!$B$6,F90*'Tablas Aves'!$C$6*'Tablas Aves'!$D$6/1000*365,IF(H90='Tablas Aves'!$B$7,F90*'Tablas Aves'!$C$7*'Tablas Aves'!$D$7/1000*365,IF(H90='Tablas Aves'!$B$8,F90*'Tablas Aves'!$C$8*'Tablas Aves'!$D$8/1000*365,IF(H90='Tablas Aves'!$B$9,F90*'Tablas Aves'!$C$9*'Tablas Aves'!$D$9/1000*365)))))</f>
        <v>87808.05</v>
      </c>
      <c r="M90" s="116" t="n">
        <f aca="false">+IF(H90='Tablas Aves'!$G$6,L90*'Tablas Aves'!$C$18/100*17/14+(L90-(L90*'Tablas Aves'!$C$18/100*17/14)*14/17)*17/14*'Tablas Aves'!$C$19/100*(1-'Tablas Aves'!$H$17)+(L90-((L90-(L90*'Tablas Aves'!$C$18/100*17/14)*14/17)*17/14*'Tablas Aves'!$C$19/100)*14/17)*17/14*'Tablas Aves'!$C$21/100*(1-'Tablas Aves'!$H$17)*(1-'Tablas Aves'!$H$18),L90*'Tablas Aves'!$C$18/100*17/14+(L90-(L90*'Tablas Aves'!$C$18/100*17/14)*14/17)*17/14*'Tablas Aves'!$C$19/100*(1-'Tablas Aves'!$H$17)+(L90-((L90-(L90*'Tablas Aves'!$C$18/100*17/14)*14/17)*17/14*'Tablas Aves'!$C$19/100)*14/17)*17/14*'Tablas Aves'!$C$20/100*(1-'Tablas Aves'!$H$17)*(1-'Tablas Aves'!$H$18))</f>
        <v>63494.6281553571</v>
      </c>
      <c r="N90" s="118"/>
      <c r="O90" s="118"/>
      <c r="P90" s="119"/>
      <c r="Q90" s="119"/>
      <c r="R90" s="120" t="e">
        <f aca="false">+L90*(S90+T90*(1-S90)*(1-VLOOKUP(N90,'Tablas Aves'!G102:H108,2,FALSE()))+U90*(1-S90)*(1-T90)*(1-VLOOKUP(N90,'Tablas Aves'!G102:H108,2,FALSE()))*(1-VLOOKUP(O90,'Tablas Aves'!G102:H108,2,FALSE()))+V90*(1-S90)*(1-T90)*(1-U90)*(1-VLOOKUP(N90,'Tablas Aves'!G102:H108,2,FALSE()))*(1-VLOOKUP(O90,'Tablas Aves'!G102:H108,2,FALSE()))*(1-VLOOKUP(P90,'Tablas Aves'!G102:H108,2,FALSE())))*17/14</f>
        <v>#N/A</v>
      </c>
      <c r="S90" s="121" t="e">
        <f aca="false">VLOOKUP(N90,'Tablas Aves'!$B$16:$C$22,2,FALSE())/100</f>
        <v>#N/A</v>
      </c>
      <c r="T90" s="121" t="e">
        <f aca="false">VLOOKUP(O90,'Tablas Aves'!$B$16:$C$22,2,FALSE())/100</f>
        <v>#N/A</v>
      </c>
      <c r="U90" s="121" t="e">
        <f aca="false">VLOOKUP(P90,'Tablas Aves'!$B$16:$C$22,2,FALSE())/100</f>
        <v>#N/A</v>
      </c>
      <c r="V90" s="121" t="e">
        <f aca="false">VLOOKUP(Q90,'Tablas Aves'!$B$16:$C$22,2,FALSE())/100</f>
        <v>#N/A</v>
      </c>
      <c r="W90" s="97"/>
      <c r="X90" s="97"/>
      <c r="Y90" s="97"/>
      <c r="Z90" s="97"/>
      <c r="AA90" s="97"/>
      <c r="AB90" s="133"/>
    </row>
    <row r="91" customFormat="false" ht="13.2" hidden="false" customHeight="false" outlineLevel="0" collapsed="false">
      <c r="A91" s="114" t="s">
        <v>609</v>
      </c>
      <c r="B91" s="115" t="s">
        <v>17</v>
      </c>
      <c r="C91" s="116" t="n">
        <v>297311</v>
      </c>
      <c r="D91" s="116" t="n">
        <v>6268145</v>
      </c>
      <c r="E91" s="115" t="s">
        <v>18</v>
      </c>
      <c r="F91" s="116" t="n">
        <v>4914</v>
      </c>
      <c r="G91" s="115"/>
      <c r="H91" s="115" t="s">
        <v>29</v>
      </c>
      <c r="I91" s="115"/>
      <c r="J91" s="115" t="s">
        <v>410</v>
      </c>
      <c r="K91" s="117" t="n">
        <v>4</v>
      </c>
      <c r="L91" s="116" t="n">
        <f aca="false">+IF(H91='Tablas Aves'!$B$5,F91*'Tablas Aves'!$C$5*'Tablas Aves'!$D$5/1000*365,IF(H91='Tablas Aves'!$B$6,F91*'Tablas Aves'!$C$6*'Tablas Aves'!$D$6/1000*365,IF(H91='Tablas Aves'!$B$7,F91*'Tablas Aves'!$C$7*'Tablas Aves'!$D$7/1000*365,IF(H91='Tablas Aves'!$B$8,F91*'Tablas Aves'!$C$8*'Tablas Aves'!$D$8/1000*365,IF(H91='Tablas Aves'!$B$9,F91*'Tablas Aves'!$C$9*'Tablas Aves'!$D$9/1000*365)))))</f>
        <v>1775.6739</v>
      </c>
      <c r="M91" s="116" t="n">
        <f aca="false">+IF(H91='Tablas Aves'!$G$6,L91*'Tablas Aves'!$C$18/100*17/14+(L91-(L91*'Tablas Aves'!$C$18/100*17/14)*14/17)*17/14*'Tablas Aves'!$C$19/100*(1-'Tablas Aves'!$H$17)+(L91-((L91-(L91*'Tablas Aves'!$C$18/100*17/14)*14/17)*17/14*'Tablas Aves'!$C$19/100)*14/17)*17/14*'Tablas Aves'!$C$21/100*(1-'Tablas Aves'!$H$17)*(1-'Tablas Aves'!$H$18),L91*'Tablas Aves'!$C$18/100*17/14+(L91-(L91*'Tablas Aves'!$C$18/100*17/14)*14/17)*17/14*'Tablas Aves'!$C$19/100*(1-'Tablas Aves'!$H$17)+(L91-((L91-(L91*'Tablas Aves'!$C$18/100*17/14)*14/17)*17/14*'Tablas Aves'!$C$19/100)*14/17)*17/14*'Tablas Aves'!$C$20/100*(1-'Tablas Aves'!$H$17)*(1-'Tablas Aves'!$H$18))</f>
        <v>1284.002480475</v>
      </c>
      <c r="N91" s="118"/>
      <c r="O91" s="118"/>
      <c r="P91" s="119"/>
      <c r="Q91" s="119"/>
      <c r="R91" s="120" t="e">
        <f aca="false">+L91*(S91+T91*(1-S91)*(1-VLOOKUP(N91,'Tablas Aves'!G103:H109,2,FALSE()))+U91*(1-S91)*(1-T91)*(1-VLOOKUP(N91,'Tablas Aves'!G103:H109,2,FALSE()))*(1-VLOOKUP(O91,'Tablas Aves'!G103:H109,2,FALSE()))+V91*(1-S91)*(1-T91)*(1-U91)*(1-VLOOKUP(N91,'Tablas Aves'!G103:H109,2,FALSE()))*(1-VLOOKUP(O91,'Tablas Aves'!G103:H109,2,FALSE()))*(1-VLOOKUP(P91,'Tablas Aves'!G103:H109,2,FALSE())))*17/14</f>
        <v>#N/A</v>
      </c>
      <c r="S91" s="121" t="e">
        <f aca="false">VLOOKUP(N91,'Tablas Aves'!$B$16:$C$22,2,FALSE())/100</f>
        <v>#N/A</v>
      </c>
      <c r="T91" s="121" t="e">
        <f aca="false">VLOOKUP(O91,'Tablas Aves'!$B$16:$C$22,2,FALSE())/100</f>
        <v>#N/A</v>
      </c>
      <c r="U91" s="121" t="e">
        <f aca="false">VLOOKUP(P91,'Tablas Aves'!$B$16:$C$22,2,FALSE())/100</f>
        <v>#N/A</v>
      </c>
      <c r="V91" s="121" t="e">
        <f aca="false">VLOOKUP(Q91,'Tablas Aves'!$B$16:$C$22,2,FALSE())/100</f>
        <v>#N/A</v>
      </c>
    </row>
    <row r="92" customFormat="false" ht="13.2" hidden="false" customHeight="false" outlineLevel="0" collapsed="false">
      <c r="A92" s="114" t="s">
        <v>609</v>
      </c>
      <c r="B92" s="115" t="s">
        <v>17</v>
      </c>
      <c r="C92" s="116" t="n">
        <v>297608</v>
      </c>
      <c r="D92" s="116" t="n">
        <v>6249115</v>
      </c>
      <c r="E92" s="115" t="s">
        <v>45</v>
      </c>
      <c r="F92" s="116" t="n">
        <v>28232</v>
      </c>
      <c r="G92" s="115"/>
      <c r="H92" s="115" t="s">
        <v>21</v>
      </c>
      <c r="I92" s="115" t="n">
        <v>7</v>
      </c>
      <c r="J92" s="115" t="s">
        <v>513</v>
      </c>
      <c r="K92" s="117" t="n">
        <v>3</v>
      </c>
      <c r="L92" s="116" t="n">
        <f aca="false">+IF(H92='Tablas Aves'!$B$5,F92*'Tablas Aves'!$C$5*'Tablas Aves'!$D$5/1000*365,IF(H92='Tablas Aves'!$B$6,F92*'Tablas Aves'!$C$6*'Tablas Aves'!$D$6/1000*365,IF(H92='Tablas Aves'!$B$7,F92*'Tablas Aves'!$C$7*'Tablas Aves'!$D$7/1000*365,IF(H92='Tablas Aves'!$B$8,F92*'Tablas Aves'!$C$8*'Tablas Aves'!$D$8/1000*365,IF(H92='Tablas Aves'!$B$9,F92*'Tablas Aves'!$C$9*'Tablas Aves'!$D$9/1000*365)))))</f>
        <v>15395.19192</v>
      </c>
      <c r="M92" s="116" t="n">
        <f aca="false">+IF(H92='Tablas Aves'!$G$6,L92*'Tablas Aves'!$C$18/100*17/14+(L92-(L92*'Tablas Aves'!$C$18/100*17/14)*14/17)*17/14*'Tablas Aves'!$C$19/100*(1-'Tablas Aves'!$H$17)+(L92-((L92-(L92*'Tablas Aves'!$C$18/100*17/14)*14/17)*17/14*'Tablas Aves'!$C$19/100)*14/17)*17/14*'Tablas Aves'!$C$21/100*(1-'Tablas Aves'!$H$17)*(1-'Tablas Aves'!$H$18),L92*'Tablas Aves'!$C$18/100*17/14+(L92-(L92*'Tablas Aves'!$C$18/100*17/14)*14/17)*17/14*'Tablas Aves'!$C$19/100*(1-'Tablas Aves'!$H$17)+(L92-((L92-(L92*'Tablas Aves'!$C$18/100*17/14)*14/17)*17/14*'Tablas Aves'!$C$19/100)*14/17)*17/14*'Tablas Aves'!$C$20/100*(1-'Tablas Aves'!$H$17)*(1-'Tablas Aves'!$H$18))</f>
        <v>11132.3732430086</v>
      </c>
      <c r="N92" s="118"/>
      <c r="O92" s="118"/>
      <c r="P92" s="119"/>
      <c r="Q92" s="119"/>
      <c r="R92" s="120" t="e">
        <f aca="false">+L92*(S92+T92*(1-S92)*(1-VLOOKUP(N92,'Tablas Aves'!G104:H110,2,FALSE()))+U92*(1-S92)*(1-T92)*(1-VLOOKUP(N92,'Tablas Aves'!G104:H110,2,FALSE()))*(1-VLOOKUP(O92,'Tablas Aves'!G104:H110,2,FALSE()))+V92*(1-S92)*(1-T92)*(1-U92)*(1-VLOOKUP(N92,'Tablas Aves'!G104:H110,2,FALSE()))*(1-VLOOKUP(O92,'Tablas Aves'!G104:H110,2,FALSE()))*(1-VLOOKUP(P92,'Tablas Aves'!G104:H110,2,FALSE())))*17/14</f>
        <v>#N/A</v>
      </c>
      <c r="S92" s="121" t="e">
        <f aca="false">VLOOKUP(N92,'Tablas Aves'!$B$16:$C$22,2,FALSE())/100</f>
        <v>#N/A</v>
      </c>
      <c r="T92" s="121" t="e">
        <f aca="false">VLOOKUP(O92,'Tablas Aves'!$B$16:$C$22,2,FALSE())/100</f>
        <v>#N/A</v>
      </c>
      <c r="U92" s="121" t="e">
        <f aca="false">VLOOKUP(P92,'Tablas Aves'!$B$16:$C$22,2,FALSE())/100</f>
        <v>#N/A</v>
      </c>
      <c r="V92" s="121" t="e">
        <f aca="false">VLOOKUP(Q92,'Tablas Aves'!$B$16:$C$22,2,FALSE())/100</f>
        <v>#N/A</v>
      </c>
    </row>
    <row r="93" s="134" customFormat="true" ht="13.2" hidden="false" customHeight="false" outlineLevel="0" collapsed="false">
      <c r="A93" s="128" t="s">
        <v>609</v>
      </c>
      <c r="B93" s="129" t="s">
        <v>17</v>
      </c>
      <c r="C93" s="130" t="n">
        <v>297632</v>
      </c>
      <c r="D93" s="130" t="n">
        <v>6286985</v>
      </c>
      <c r="E93" s="129" t="s">
        <v>18</v>
      </c>
      <c r="F93" s="130" t="n">
        <v>243000</v>
      </c>
      <c r="G93" s="129"/>
      <c r="H93" s="129" t="s">
        <v>29</v>
      </c>
      <c r="I93" s="131"/>
      <c r="J93" s="129" t="s">
        <v>183</v>
      </c>
      <c r="K93" s="132" t="n">
        <v>10</v>
      </c>
      <c r="L93" s="116" t="n">
        <f aca="false">+IF(H93='Tablas Aves'!$B$5,F93*'Tablas Aves'!$C$5*'Tablas Aves'!$D$5/1000*365,IF(H93='Tablas Aves'!$B$6,F93*'Tablas Aves'!$C$6*'Tablas Aves'!$D$6/1000*365,IF(H93='Tablas Aves'!$B$7,F93*'Tablas Aves'!$C$7*'Tablas Aves'!$D$7/1000*365,IF(H93='Tablas Aves'!$B$8,F93*'Tablas Aves'!$C$8*'Tablas Aves'!$D$8/1000*365,IF(H93='Tablas Aves'!$B$9,F93*'Tablas Aves'!$C$9*'Tablas Aves'!$D$9/1000*365)))))</f>
        <v>87808.05</v>
      </c>
      <c r="M93" s="116" t="n">
        <f aca="false">+IF(H93='Tablas Aves'!$G$6,L93*'Tablas Aves'!$C$18/100*17/14+(L93-(L93*'Tablas Aves'!$C$18/100*17/14)*14/17)*17/14*'Tablas Aves'!$C$19/100*(1-'Tablas Aves'!$H$17)+(L93-((L93-(L93*'Tablas Aves'!$C$18/100*17/14)*14/17)*17/14*'Tablas Aves'!$C$19/100)*14/17)*17/14*'Tablas Aves'!$C$21/100*(1-'Tablas Aves'!$H$17)*(1-'Tablas Aves'!$H$18),L93*'Tablas Aves'!$C$18/100*17/14+(L93-(L93*'Tablas Aves'!$C$18/100*17/14)*14/17)*17/14*'Tablas Aves'!$C$19/100*(1-'Tablas Aves'!$H$17)+(L93-((L93-(L93*'Tablas Aves'!$C$18/100*17/14)*14/17)*17/14*'Tablas Aves'!$C$19/100)*14/17)*17/14*'Tablas Aves'!$C$20/100*(1-'Tablas Aves'!$H$17)*(1-'Tablas Aves'!$H$18))</f>
        <v>63494.6281553571</v>
      </c>
      <c r="N93" s="118"/>
      <c r="O93" s="118"/>
      <c r="P93" s="119"/>
      <c r="Q93" s="119"/>
      <c r="R93" s="120" t="e">
        <f aca="false">+L93*(S93+T93*(1-S93)*(1-VLOOKUP(N93,'Tablas Aves'!G105:H111,2,FALSE()))+U93*(1-S93)*(1-T93)*(1-VLOOKUP(N93,'Tablas Aves'!G105:H111,2,FALSE()))*(1-VLOOKUP(O93,'Tablas Aves'!G105:H111,2,FALSE()))+V93*(1-S93)*(1-T93)*(1-U93)*(1-VLOOKUP(N93,'Tablas Aves'!G105:H111,2,FALSE()))*(1-VLOOKUP(O93,'Tablas Aves'!G105:H111,2,FALSE()))*(1-VLOOKUP(P93,'Tablas Aves'!G105:H111,2,FALSE())))*17/14</f>
        <v>#N/A</v>
      </c>
      <c r="S93" s="121" t="e">
        <f aca="false">VLOOKUP(N93,'Tablas Aves'!$B$16:$C$22,2,FALSE())/100</f>
        <v>#N/A</v>
      </c>
      <c r="T93" s="121" t="e">
        <f aca="false">VLOOKUP(O93,'Tablas Aves'!$B$16:$C$22,2,FALSE())/100</f>
        <v>#N/A</v>
      </c>
      <c r="U93" s="121" t="e">
        <f aca="false">VLOOKUP(P93,'Tablas Aves'!$B$16:$C$22,2,FALSE())/100</f>
        <v>#N/A</v>
      </c>
      <c r="V93" s="121" t="e">
        <f aca="false">VLOOKUP(Q93,'Tablas Aves'!$B$16:$C$22,2,FALSE())/100</f>
        <v>#N/A</v>
      </c>
      <c r="W93" s="97"/>
      <c r="X93" s="97"/>
      <c r="Y93" s="97"/>
      <c r="Z93" s="97"/>
      <c r="AA93" s="97"/>
      <c r="AB93" s="133"/>
    </row>
    <row r="94" s="119" customFormat="true" ht="13.2" hidden="false" customHeight="false" outlineLevel="0" collapsed="false">
      <c r="A94" s="114" t="s">
        <v>609</v>
      </c>
      <c r="B94" s="115" t="s">
        <v>17</v>
      </c>
      <c r="C94" s="116" t="n">
        <v>297945</v>
      </c>
      <c r="D94" s="116" t="n">
        <v>6248449</v>
      </c>
      <c r="E94" s="115" t="s">
        <v>45</v>
      </c>
      <c r="F94" s="116" t="n">
        <v>4050</v>
      </c>
      <c r="G94" s="115"/>
      <c r="H94" s="115" t="s">
        <v>21</v>
      </c>
      <c r="I94" s="138"/>
      <c r="J94" s="115" t="s">
        <v>514</v>
      </c>
      <c r="K94" s="117" t="n">
        <v>3</v>
      </c>
      <c r="L94" s="116" t="n">
        <f aca="false">+IF(H94='Tablas Aves'!$B$5,F94*'Tablas Aves'!$C$5*'Tablas Aves'!$D$5/1000*365,IF(H94='Tablas Aves'!$B$6,F94*'Tablas Aves'!$C$6*'Tablas Aves'!$D$6/1000*365,IF(H94='Tablas Aves'!$B$7,F94*'Tablas Aves'!$C$7*'Tablas Aves'!$D$7/1000*365,IF(H94='Tablas Aves'!$B$8,F94*'Tablas Aves'!$C$8*'Tablas Aves'!$D$8/1000*365,IF(H94='Tablas Aves'!$B$9,F94*'Tablas Aves'!$C$9*'Tablas Aves'!$D$9/1000*365)))))</f>
        <v>2208.5055</v>
      </c>
      <c r="M94" s="116" t="n">
        <f aca="false">+IF(H94='Tablas Aves'!$G$6,L94*'Tablas Aves'!$C$18/100*17/14+(L94-(L94*'Tablas Aves'!$C$18/100*17/14)*14/17)*17/14*'Tablas Aves'!$C$19/100*(1-'Tablas Aves'!$H$17)+(L94-((L94-(L94*'Tablas Aves'!$C$18/100*17/14)*14/17)*17/14*'Tablas Aves'!$C$19/100)*14/17)*17/14*'Tablas Aves'!$C$21/100*(1-'Tablas Aves'!$H$17)*(1-'Tablas Aves'!$H$18),L94*'Tablas Aves'!$C$18/100*17/14+(L94-(L94*'Tablas Aves'!$C$18/100*17/14)*14/17)*17/14*'Tablas Aves'!$C$19/100*(1-'Tablas Aves'!$H$17)+(L94-((L94-(L94*'Tablas Aves'!$C$18/100*17/14)*14/17)*17/14*'Tablas Aves'!$C$19/100)*14/17)*17/14*'Tablas Aves'!$C$20/100*(1-'Tablas Aves'!$H$17)*(1-'Tablas Aves'!$H$18))</f>
        <v>1596.98610208929</v>
      </c>
      <c r="N94" s="118"/>
      <c r="O94" s="118"/>
      <c r="R94" s="120" t="e">
        <f aca="false">+L94*(S94+T94*(1-S94)*(1-VLOOKUP(N94,'Tablas Aves'!G106:H112,2,FALSE()))+U94*(1-S94)*(1-T94)*(1-VLOOKUP(N94,'Tablas Aves'!G106:H112,2,FALSE()))*(1-VLOOKUP(O94,'Tablas Aves'!G106:H112,2,FALSE()))+V94*(1-S94)*(1-T94)*(1-U94)*(1-VLOOKUP(N94,'Tablas Aves'!G106:H112,2,FALSE()))*(1-VLOOKUP(O94,'Tablas Aves'!G106:H112,2,FALSE()))*(1-VLOOKUP(P94,'Tablas Aves'!G106:H112,2,FALSE())))*17/14</f>
        <v>#N/A</v>
      </c>
      <c r="S94" s="121" t="e">
        <f aca="false">VLOOKUP(N94,'Tablas Aves'!$B$16:$C$22,2,FALSE())/100</f>
        <v>#N/A</v>
      </c>
      <c r="T94" s="121" t="e">
        <f aca="false">VLOOKUP(O94,'Tablas Aves'!$B$16:$C$22,2,FALSE())/100</f>
        <v>#N/A</v>
      </c>
      <c r="U94" s="121" t="e">
        <f aca="false">VLOOKUP(P94,'Tablas Aves'!$B$16:$C$22,2,FALSE())/100</f>
        <v>#N/A</v>
      </c>
      <c r="V94" s="121" t="e">
        <f aca="false">VLOOKUP(Q94,'Tablas Aves'!$B$16:$C$22,2,FALSE())/100</f>
        <v>#N/A</v>
      </c>
      <c r="W94" s="97"/>
      <c r="X94" s="97"/>
      <c r="Y94" s="97"/>
      <c r="Z94" s="97"/>
      <c r="AA94" s="97"/>
      <c r="AB94" s="139"/>
    </row>
    <row r="95" customFormat="false" ht="13.2" hidden="false" customHeight="false" outlineLevel="0" collapsed="false">
      <c r="A95" s="114" t="s">
        <v>609</v>
      </c>
      <c r="B95" s="115" t="s">
        <v>17</v>
      </c>
      <c r="C95" s="116" t="n">
        <v>298482</v>
      </c>
      <c r="D95" s="116" t="n">
        <v>6286689</v>
      </c>
      <c r="E95" s="115" t="s">
        <v>18</v>
      </c>
      <c r="F95" s="116" t="n">
        <v>121500</v>
      </c>
      <c r="G95" s="115"/>
      <c r="H95" s="115" t="s">
        <v>29</v>
      </c>
      <c r="I95" s="115"/>
      <c r="J95" s="115" t="s">
        <v>188</v>
      </c>
      <c r="K95" s="117" t="n">
        <v>5</v>
      </c>
      <c r="L95" s="116" t="n">
        <f aca="false">+IF(H95='Tablas Aves'!$B$5,F95*'Tablas Aves'!$C$5*'Tablas Aves'!$D$5/1000*365,IF(H95='Tablas Aves'!$B$6,F95*'Tablas Aves'!$C$6*'Tablas Aves'!$D$6/1000*365,IF(H95='Tablas Aves'!$B$7,F95*'Tablas Aves'!$C$7*'Tablas Aves'!$D$7/1000*365,IF(H95='Tablas Aves'!$B$8,F95*'Tablas Aves'!$C$8*'Tablas Aves'!$D$8/1000*365,IF(H95='Tablas Aves'!$B$9,F95*'Tablas Aves'!$C$9*'Tablas Aves'!$D$9/1000*365)))))</f>
        <v>43904.025</v>
      </c>
      <c r="M95" s="116" t="n">
        <f aca="false">+IF(H95='Tablas Aves'!$G$6,L95*'Tablas Aves'!$C$18/100*17/14+(L95-(L95*'Tablas Aves'!$C$18/100*17/14)*14/17)*17/14*'Tablas Aves'!$C$19/100*(1-'Tablas Aves'!$H$17)+(L95-((L95-(L95*'Tablas Aves'!$C$18/100*17/14)*14/17)*17/14*'Tablas Aves'!$C$19/100)*14/17)*17/14*'Tablas Aves'!$C$21/100*(1-'Tablas Aves'!$H$17)*(1-'Tablas Aves'!$H$18),L95*'Tablas Aves'!$C$18/100*17/14+(L95-(L95*'Tablas Aves'!$C$18/100*17/14)*14/17)*17/14*'Tablas Aves'!$C$19/100*(1-'Tablas Aves'!$H$17)+(L95-((L95-(L95*'Tablas Aves'!$C$18/100*17/14)*14/17)*17/14*'Tablas Aves'!$C$19/100)*14/17)*17/14*'Tablas Aves'!$C$20/100*(1-'Tablas Aves'!$H$17)*(1-'Tablas Aves'!$H$18))</f>
        <v>31747.3140776786</v>
      </c>
      <c r="N95" s="118"/>
      <c r="O95" s="118"/>
      <c r="P95" s="119"/>
      <c r="Q95" s="119"/>
      <c r="R95" s="120" t="e">
        <f aca="false">+L95*(S95+T95*(1-S95)*(1-VLOOKUP(N95,'Tablas Aves'!G107:H113,2,FALSE()))+U95*(1-S95)*(1-T95)*(1-VLOOKUP(N95,'Tablas Aves'!G107:H113,2,FALSE()))*(1-VLOOKUP(O95,'Tablas Aves'!G107:H113,2,FALSE()))+V95*(1-S95)*(1-T95)*(1-U95)*(1-VLOOKUP(N95,'Tablas Aves'!G107:H113,2,FALSE()))*(1-VLOOKUP(O95,'Tablas Aves'!G107:H113,2,FALSE()))*(1-VLOOKUP(P95,'Tablas Aves'!G107:H113,2,FALSE())))*17/14</f>
        <v>#N/A</v>
      </c>
      <c r="S95" s="121" t="e">
        <f aca="false">VLOOKUP(N95,'Tablas Aves'!$B$16:$C$22,2,FALSE())/100</f>
        <v>#N/A</v>
      </c>
      <c r="T95" s="121" t="e">
        <f aca="false">VLOOKUP(O95,'Tablas Aves'!$B$16:$C$22,2,FALSE())/100</f>
        <v>#N/A</v>
      </c>
      <c r="U95" s="121" t="e">
        <f aca="false">VLOOKUP(P95,'Tablas Aves'!$B$16:$C$22,2,FALSE())/100</f>
        <v>#N/A</v>
      </c>
      <c r="V95" s="121" t="e">
        <f aca="false">VLOOKUP(Q95,'Tablas Aves'!$B$16:$C$22,2,FALSE())/100</f>
        <v>#N/A</v>
      </c>
    </row>
    <row r="96" s="134" customFormat="true" ht="13.2" hidden="false" customHeight="false" outlineLevel="0" collapsed="false">
      <c r="A96" s="128" t="s">
        <v>609</v>
      </c>
      <c r="B96" s="129" t="s">
        <v>17</v>
      </c>
      <c r="C96" s="130" t="n">
        <v>298670</v>
      </c>
      <c r="D96" s="130" t="n">
        <v>6247914</v>
      </c>
      <c r="E96" s="129" t="s">
        <v>45</v>
      </c>
      <c r="F96" s="130" t="n">
        <v>4050</v>
      </c>
      <c r="G96" s="129"/>
      <c r="H96" s="129" t="s">
        <v>21</v>
      </c>
      <c r="I96" s="131"/>
      <c r="J96" s="129" t="s">
        <v>515</v>
      </c>
      <c r="K96" s="132" t="n">
        <v>3</v>
      </c>
      <c r="L96" s="116" t="n">
        <f aca="false">+IF(H96='Tablas Aves'!$B$5,F96*'Tablas Aves'!$C$5*'Tablas Aves'!$D$5/1000*365,IF(H96='Tablas Aves'!$B$6,F96*'Tablas Aves'!$C$6*'Tablas Aves'!$D$6/1000*365,IF(H96='Tablas Aves'!$B$7,F96*'Tablas Aves'!$C$7*'Tablas Aves'!$D$7/1000*365,IF(H96='Tablas Aves'!$B$8,F96*'Tablas Aves'!$C$8*'Tablas Aves'!$D$8/1000*365,IF(H96='Tablas Aves'!$B$9,F96*'Tablas Aves'!$C$9*'Tablas Aves'!$D$9/1000*365)))))</f>
        <v>2208.5055</v>
      </c>
      <c r="M96" s="116" t="n">
        <f aca="false">+IF(H96='Tablas Aves'!$G$6,L96*'Tablas Aves'!$C$18/100*17/14+(L96-(L96*'Tablas Aves'!$C$18/100*17/14)*14/17)*17/14*'Tablas Aves'!$C$19/100*(1-'Tablas Aves'!$H$17)+(L96-((L96-(L96*'Tablas Aves'!$C$18/100*17/14)*14/17)*17/14*'Tablas Aves'!$C$19/100)*14/17)*17/14*'Tablas Aves'!$C$21/100*(1-'Tablas Aves'!$H$17)*(1-'Tablas Aves'!$H$18),L96*'Tablas Aves'!$C$18/100*17/14+(L96-(L96*'Tablas Aves'!$C$18/100*17/14)*14/17)*17/14*'Tablas Aves'!$C$19/100*(1-'Tablas Aves'!$H$17)+(L96-((L96-(L96*'Tablas Aves'!$C$18/100*17/14)*14/17)*17/14*'Tablas Aves'!$C$19/100)*14/17)*17/14*'Tablas Aves'!$C$20/100*(1-'Tablas Aves'!$H$17)*(1-'Tablas Aves'!$H$18))</f>
        <v>1596.98610208929</v>
      </c>
      <c r="N96" s="118"/>
      <c r="O96" s="118"/>
      <c r="P96" s="119"/>
      <c r="Q96" s="119"/>
      <c r="R96" s="120" t="e">
        <f aca="false">+L96*(S96+T96*(1-S96)*(1-VLOOKUP(N96,'Tablas Aves'!G108:H114,2,FALSE()))+U96*(1-S96)*(1-T96)*(1-VLOOKUP(N96,'Tablas Aves'!G108:H114,2,FALSE()))*(1-VLOOKUP(O96,'Tablas Aves'!G108:H114,2,FALSE()))+V96*(1-S96)*(1-T96)*(1-U96)*(1-VLOOKUP(N96,'Tablas Aves'!G108:H114,2,FALSE()))*(1-VLOOKUP(O96,'Tablas Aves'!G108:H114,2,FALSE()))*(1-VLOOKUP(P96,'Tablas Aves'!G108:H114,2,FALSE())))*17/14</f>
        <v>#N/A</v>
      </c>
      <c r="S96" s="121" t="e">
        <f aca="false">VLOOKUP(N96,'Tablas Aves'!$B$16:$C$22,2,FALSE())/100</f>
        <v>#N/A</v>
      </c>
      <c r="T96" s="121" t="e">
        <f aca="false">VLOOKUP(O96,'Tablas Aves'!$B$16:$C$22,2,FALSE())/100</f>
        <v>#N/A</v>
      </c>
      <c r="U96" s="121" t="e">
        <f aca="false">VLOOKUP(P96,'Tablas Aves'!$B$16:$C$22,2,FALSE())/100</f>
        <v>#N/A</v>
      </c>
      <c r="V96" s="121" t="e">
        <f aca="false">VLOOKUP(Q96,'Tablas Aves'!$B$16:$C$22,2,FALSE())/100</f>
        <v>#N/A</v>
      </c>
      <c r="W96" s="97"/>
      <c r="X96" s="97"/>
      <c r="Y96" s="97"/>
      <c r="Z96" s="97"/>
      <c r="AA96" s="97"/>
      <c r="AB96" s="133"/>
    </row>
    <row r="97" s="134" customFormat="true" ht="13.2" hidden="false" customHeight="false" outlineLevel="0" collapsed="false">
      <c r="A97" s="128" t="s">
        <v>609</v>
      </c>
      <c r="B97" s="129" t="s">
        <v>17</v>
      </c>
      <c r="C97" s="130" t="n">
        <v>299704</v>
      </c>
      <c r="D97" s="130" t="n">
        <v>6247268</v>
      </c>
      <c r="E97" s="129" t="s">
        <v>45</v>
      </c>
      <c r="F97" s="130" t="n">
        <v>26871</v>
      </c>
      <c r="G97" s="129"/>
      <c r="H97" s="129" t="s">
        <v>21</v>
      </c>
      <c r="I97" s="131" t="n">
        <v>7</v>
      </c>
      <c r="J97" s="129" t="s">
        <v>516</v>
      </c>
      <c r="K97" s="132" t="n">
        <v>3</v>
      </c>
      <c r="L97" s="116" t="n">
        <f aca="false">+IF(H97='Tablas Aves'!$B$5,F97*'Tablas Aves'!$C$5*'Tablas Aves'!$D$5/1000*365,IF(H97='Tablas Aves'!$B$6,F97*'Tablas Aves'!$C$6*'Tablas Aves'!$D$6/1000*365,IF(H97='Tablas Aves'!$B$7,F97*'Tablas Aves'!$C$7*'Tablas Aves'!$D$7/1000*365,IF(H97='Tablas Aves'!$B$8,F97*'Tablas Aves'!$C$8*'Tablas Aves'!$D$8/1000*365,IF(H97='Tablas Aves'!$B$9,F97*'Tablas Aves'!$C$9*'Tablas Aves'!$D$9/1000*365)))))</f>
        <v>14653.02501</v>
      </c>
      <c r="M97" s="116" t="n">
        <f aca="false">+IF(H97='Tablas Aves'!$G$6,L97*'Tablas Aves'!$C$18/100*17/14+(L97-(L97*'Tablas Aves'!$C$18/100*17/14)*14/17)*17/14*'Tablas Aves'!$C$19/100*(1-'Tablas Aves'!$H$17)+(L97-((L97-(L97*'Tablas Aves'!$C$18/100*17/14)*14/17)*17/14*'Tablas Aves'!$C$19/100)*14/17)*17/14*'Tablas Aves'!$C$21/100*(1-'Tablas Aves'!$H$17)*(1-'Tablas Aves'!$H$18),L97*'Tablas Aves'!$C$18/100*17/14+(L97-(L97*'Tablas Aves'!$C$18/100*17/14)*14/17)*17/14*'Tablas Aves'!$C$19/100*(1-'Tablas Aves'!$H$17)+(L97-((L97-(L97*'Tablas Aves'!$C$18/100*17/14)*14/17)*17/14*'Tablas Aves'!$C$19/100)*14/17)*17/14*'Tablas Aves'!$C$20/100*(1-'Tablas Aves'!$H$17)*(1-'Tablas Aves'!$H$18))</f>
        <v>10595.7070491954</v>
      </c>
      <c r="N97" s="118"/>
      <c r="O97" s="118"/>
      <c r="P97" s="119"/>
      <c r="Q97" s="119"/>
      <c r="R97" s="120" t="e">
        <f aca="false">+L97*(S97+T97*(1-S97)*(1-VLOOKUP(N97,'Tablas Aves'!G109:H115,2,FALSE()))+U97*(1-S97)*(1-T97)*(1-VLOOKUP(N97,'Tablas Aves'!G109:H115,2,FALSE()))*(1-VLOOKUP(O97,'Tablas Aves'!G109:H115,2,FALSE()))+V97*(1-S97)*(1-T97)*(1-U97)*(1-VLOOKUP(N97,'Tablas Aves'!G109:H115,2,FALSE()))*(1-VLOOKUP(O97,'Tablas Aves'!G109:H115,2,FALSE()))*(1-VLOOKUP(P97,'Tablas Aves'!G109:H115,2,FALSE())))*17/14</f>
        <v>#N/A</v>
      </c>
      <c r="S97" s="121" t="e">
        <f aca="false">VLOOKUP(N97,'Tablas Aves'!$B$16:$C$22,2,FALSE())/100</f>
        <v>#N/A</v>
      </c>
      <c r="T97" s="121" t="e">
        <f aca="false">VLOOKUP(O97,'Tablas Aves'!$B$16:$C$22,2,FALSE())/100</f>
        <v>#N/A</v>
      </c>
      <c r="U97" s="121" t="e">
        <f aca="false">VLOOKUP(P97,'Tablas Aves'!$B$16:$C$22,2,FALSE())/100</f>
        <v>#N/A</v>
      </c>
      <c r="V97" s="121" t="e">
        <f aca="false">VLOOKUP(Q97,'Tablas Aves'!$B$16:$C$22,2,FALSE())/100</f>
        <v>#N/A</v>
      </c>
      <c r="W97" s="97"/>
      <c r="X97" s="97"/>
      <c r="Y97" s="97"/>
      <c r="Z97" s="97"/>
      <c r="AA97" s="97"/>
      <c r="AB97" s="133"/>
    </row>
    <row r="98" s="134" customFormat="true" ht="13.2" hidden="false" customHeight="false" outlineLevel="0" collapsed="false">
      <c r="A98" s="128" t="s">
        <v>609</v>
      </c>
      <c r="B98" s="129" t="s">
        <v>17</v>
      </c>
      <c r="C98" s="130" t="n">
        <v>299804</v>
      </c>
      <c r="D98" s="130" t="n">
        <v>6283355</v>
      </c>
      <c r="E98" s="129" t="s">
        <v>35</v>
      </c>
      <c r="F98" s="130" t="n">
        <v>243000</v>
      </c>
      <c r="G98" s="129"/>
      <c r="H98" s="129" t="s">
        <v>29</v>
      </c>
      <c r="I98" s="131"/>
      <c r="J98" s="129" t="s">
        <v>482</v>
      </c>
      <c r="K98" s="132" t="n">
        <v>10</v>
      </c>
      <c r="L98" s="116" t="n">
        <f aca="false">+IF(H98='Tablas Aves'!$B$5,F98*'Tablas Aves'!$C$5*'Tablas Aves'!$D$5/1000*365,IF(H98='Tablas Aves'!$B$6,F98*'Tablas Aves'!$C$6*'Tablas Aves'!$D$6/1000*365,IF(H98='Tablas Aves'!$B$7,F98*'Tablas Aves'!$C$7*'Tablas Aves'!$D$7/1000*365,IF(H98='Tablas Aves'!$B$8,F98*'Tablas Aves'!$C$8*'Tablas Aves'!$D$8/1000*365,IF(H98='Tablas Aves'!$B$9,F98*'Tablas Aves'!$C$9*'Tablas Aves'!$D$9/1000*365)))))</f>
        <v>87808.05</v>
      </c>
      <c r="M98" s="116" t="n">
        <f aca="false">+IF(H98='Tablas Aves'!$G$6,L98*'Tablas Aves'!$C$18/100*17/14+(L98-(L98*'Tablas Aves'!$C$18/100*17/14)*14/17)*17/14*'Tablas Aves'!$C$19/100*(1-'Tablas Aves'!$H$17)+(L98-((L98-(L98*'Tablas Aves'!$C$18/100*17/14)*14/17)*17/14*'Tablas Aves'!$C$19/100)*14/17)*17/14*'Tablas Aves'!$C$21/100*(1-'Tablas Aves'!$H$17)*(1-'Tablas Aves'!$H$18),L98*'Tablas Aves'!$C$18/100*17/14+(L98-(L98*'Tablas Aves'!$C$18/100*17/14)*14/17)*17/14*'Tablas Aves'!$C$19/100*(1-'Tablas Aves'!$H$17)+(L98-((L98-(L98*'Tablas Aves'!$C$18/100*17/14)*14/17)*17/14*'Tablas Aves'!$C$19/100)*14/17)*17/14*'Tablas Aves'!$C$20/100*(1-'Tablas Aves'!$H$17)*(1-'Tablas Aves'!$H$18))</f>
        <v>63494.6281553571</v>
      </c>
      <c r="N98" s="118"/>
      <c r="O98" s="118"/>
      <c r="P98" s="119"/>
      <c r="Q98" s="119"/>
      <c r="R98" s="120" t="e">
        <f aca="false">+L98*(S98+T98*(1-S98)*(1-VLOOKUP(N98,'Tablas Aves'!G110:H116,2,FALSE()))+U98*(1-S98)*(1-T98)*(1-VLOOKUP(N98,'Tablas Aves'!G110:H116,2,FALSE()))*(1-VLOOKUP(O98,'Tablas Aves'!G110:H116,2,FALSE()))+V98*(1-S98)*(1-T98)*(1-U98)*(1-VLOOKUP(N98,'Tablas Aves'!G110:H116,2,FALSE()))*(1-VLOOKUP(O98,'Tablas Aves'!G110:H116,2,FALSE()))*(1-VLOOKUP(P98,'Tablas Aves'!G110:H116,2,FALSE())))*17/14</f>
        <v>#N/A</v>
      </c>
      <c r="S98" s="121" t="e">
        <f aca="false">VLOOKUP(N98,'Tablas Aves'!$B$16:$C$22,2,FALSE())/100</f>
        <v>#N/A</v>
      </c>
      <c r="T98" s="121" t="e">
        <f aca="false">VLOOKUP(O98,'Tablas Aves'!$B$16:$C$22,2,FALSE())/100</f>
        <v>#N/A</v>
      </c>
      <c r="U98" s="121" t="e">
        <f aca="false">VLOOKUP(P98,'Tablas Aves'!$B$16:$C$22,2,FALSE())/100</f>
        <v>#N/A</v>
      </c>
      <c r="V98" s="121" t="e">
        <f aca="false">VLOOKUP(Q98,'Tablas Aves'!$B$16:$C$22,2,FALSE())/100</f>
        <v>#N/A</v>
      </c>
      <c r="W98" s="97"/>
      <c r="X98" s="97"/>
      <c r="Y98" s="97"/>
      <c r="Z98" s="97"/>
      <c r="AA98" s="97"/>
      <c r="AB98" s="133"/>
    </row>
    <row r="99" s="134" customFormat="true" ht="13.2" hidden="false" customHeight="false" outlineLevel="0" collapsed="false">
      <c r="A99" s="128" t="s">
        <v>609</v>
      </c>
      <c r="B99" s="129" t="s">
        <v>17</v>
      </c>
      <c r="C99" s="130" t="n">
        <v>299875</v>
      </c>
      <c r="D99" s="130" t="n">
        <v>6299186</v>
      </c>
      <c r="E99" s="129" t="s">
        <v>45</v>
      </c>
      <c r="F99" s="130" t="n">
        <v>218700</v>
      </c>
      <c r="G99" s="129"/>
      <c r="H99" s="129" t="s">
        <v>29</v>
      </c>
      <c r="I99" s="131"/>
      <c r="J99" s="129" t="s">
        <v>244</v>
      </c>
      <c r="K99" s="132" t="n">
        <v>9</v>
      </c>
      <c r="L99" s="116" t="n">
        <f aca="false">+IF(H99='Tablas Aves'!$B$5,F99*'Tablas Aves'!$C$5*'Tablas Aves'!$D$5/1000*365,IF(H99='Tablas Aves'!$B$6,F99*'Tablas Aves'!$C$6*'Tablas Aves'!$D$6/1000*365,IF(H99='Tablas Aves'!$B$7,F99*'Tablas Aves'!$C$7*'Tablas Aves'!$D$7/1000*365,IF(H99='Tablas Aves'!$B$8,F99*'Tablas Aves'!$C$8*'Tablas Aves'!$D$8/1000*365,IF(H99='Tablas Aves'!$B$9,F99*'Tablas Aves'!$C$9*'Tablas Aves'!$D$9/1000*365)))))</f>
        <v>79027.245</v>
      </c>
      <c r="M99" s="116" t="n">
        <f aca="false">+IF(H99='Tablas Aves'!$G$6,L99*'Tablas Aves'!$C$18/100*17/14+(L99-(L99*'Tablas Aves'!$C$18/100*17/14)*14/17)*17/14*'Tablas Aves'!$C$19/100*(1-'Tablas Aves'!$H$17)+(L99-((L99-(L99*'Tablas Aves'!$C$18/100*17/14)*14/17)*17/14*'Tablas Aves'!$C$19/100)*14/17)*17/14*'Tablas Aves'!$C$21/100*(1-'Tablas Aves'!$H$17)*(1-'Tablas Aves'!$H$18),L99*'Tablas Aves'!$C$18/100*17/14+(L99-(L99*'Tablas Aves'!$C$18/100*17/14)*14/17)*17/14*'Tablas Aves'!$C$19/100*(1-'Tablas Aves'!$H$17)+(L99-((L99-(L99*'Tablas Aves'!$C$18/100*17/14)*14/17)*17/14*'Tablas Aves'!$C$19/100)*14/17)*17/14*'Tablas Aves'!$C$20/100*(1-'Tablas Aves'!$H$17)*(1-'Tablas Aves'!$H$18))</f>
        <v>57145.1653398214</v>
      </c>
      <c r="N99" s="118"/>
      <c r="O99" s="118"/>
      <c r="P99" s="119"/>
      <c r="Q99" s="119"/>
      <c r="R99" s="120" t="e">
        <f aca="false">+L99*(S99+T99*(1-S99)*(1-VLOOKUP(N99,'Tablas Aves'!G111:H117,2,FALSE()))+U99*(1-S99)*(1-T99)*(1-VLOOKUP(N99,'Tablas Aves'!G111:H117,2,FALSE()))*(1-VLOOKUP(O99,'Tablas Aves'!G111:H117,2,FALSE()))+V99*(1-S99)*(1-T99)*(1-U99)*(1-VLOOKUP(N99,'Tablas Aves'!G111:H117,2,FALSE()))*(1-VLOOKUP(O99,'Tablas Aves'!G111:H117,2,FALSE()))*(1-VLOOKUP(P99,'Tablas Aves'!G111:H117,2,FALSE())))*17/14</f>
        <v>#N/A</v>
      </c>
      <c r="S99" s="121" t="e">
        <f aca="false">VLOOKUP(N99,'Tablas Aves'!$B$16:$C$22,2,FALSE())/100</f>
        <v>#N/A</v>
      </c>
      <c r="T99" s="121" t="e">
        <f aca="false">VLOOKUP(O99,'Tablas Aves'!$B$16:$C$22,2,FALSE())/100</f>
        <v>#N/A</v>
      </c>
      <c r="U99" s="121" t="e">
        <f aca="false">VLOOKUP(P99,'Tablas Aves'!$B$16:$C$22,2,FALSE())/100</f>
        <v>#N/A</v>
      </c>
      <c r="V99" s="121" t="e">
        <f aca="false">VLOOKUP(Q99,'Tablas Aves'!$B$16:$C$22,2,FALSE())/100</f>
        <v>#N/A</v>
      </c>
      <c r="W99" s="97"/>
      <c r="X99" s="97"/>
      <c r="Y99" s="97"/>
      <c r="Z99" s="97"/>
      <c r="AA99" s="97"/>
      <c r="AB99" s="133"/>
    </row>
    <row r="100" customFormat="false" ht="13.2" hidden="false" customHeight="false" outlineLevel="0" collapsed="false">
      <c r="A100" s="114" t="s">
        <v>609</v>
      </c>
      <c r="B100" s="115" t="s">
        <v>137</v>
      </c>
      <c r="C100" s="116" t="n">
        <v>299880</v>
      </c>
      <c r="D100" s="116" t="n">
        <v>6291100</v>
      </c>
      <c r="E100" s="115" t="s">
        <v>35</v>
      </c>
      <c r="F100" s="116" t="n">
        <v>275000</v>
      </c>
      <c r="G100" s="115" t="s">
        <v>667</v>
      </c>
      <c r="H100" s="115" t="s">
        <v>29</v>
      </c>
      <c r="I100" s="115"/>
      <c r="J100" s="115" t="s">
        <v>469</v>
      </c>
      <c r="K100" s="117"/>
      <c r="L100" s="116" t="n">
        <f aca="false">+IF(H100='Tablas Aves'!$B$5,F100*'Tablas Aves'!$C$5*'Tablas Aves'!$D$5/1000*365,IF(H100='Tablas Aves'!$B$6,F100*'Tablas Aves'!$C$6*'Tablas Aves'!$D$6/1000*365,IF(H100='Tablas Aves'!$B$7,F100*'Tablas Aves'!$C$7*'Tablas Aves'!$D$7/1000*365,IF(H100='Tablas Aves'!$B$8,F100*'Tablas Aves'!$C$8*'Tablas Aves'!$D$8/1000*365,IF(H100='Tablas Aves'!$B$9,F100*'Tablas Aves'!$C$9*'Tablas Aves'!$D$9/1000*365)))))</f>
        <v>99371.25</v>
      </c>
      <c r="M100" s="116" t="n">
        <f aca="false">+IF(H100='Tablas Aves'!$G$6,L100*'Tablas Aves'!$C$18/100*17/14+(L100-(L100*'Tablas Aves'!$C$18/100*17/14)*14/17)*17/14*'Tablas Aves'!$C$19/100*(1-'Tablas Aves'!$H$17)+(L100-((L100-(L100*'Tablas Aves'!$C$18/100*17/14)*14/17)*17/14*'Tablas Aves'!$C$19/100)*14/17)*17/14*'Tablas Aves'!$C$21/100*(1-'Tablas Aves'!$H$17)*(1-'Tablas Aves'!$H$18),L100*'Tablas Aves'!$C$18/100*17/14+(L100-(L100*'Tablas Aves'!$C$18/100*17/14)*14/17)*17/14*'Tablas Aves'!$C$19/100*(1-'Tablas Aves'!$H$17)+(L100-((L100-(L100*'Tablas Aves'!$C$18/100*17/14)*14/17)*17/14*'Tablas Aves'!$C$19/100)*14/17)*17/14*'Tablas Aves'!$C$20/100*(1-'Tablas Aves'!$H$17)*(1-'Tablas Aves'!$H$18))</f>
        <v>71856.0606696429</v>
      </c>
      <c r="N100" s="118"/>
      <c r="O100" s="118"/>
      <c r="P100" s="119"/>
      <c r="Q100" s="119"/>
      <c r="R100" s="120" t="e">
        <f aca="false">+L100*(S100+T100*(1-S100)*(1-VLOOKUP(N100,'Tablas Aves'!G112:H118,2,FALSE()))+U100*(1-S100)*(1-T100)*(1-VLOOKUP(N100,'Tablas Aves'!G112:H118,2,FALSE()))*(1-VLOOKUP(O100,'Tablas Aves'!G112:H118,2,FALSE()))+V100*(1-S100)*(1-T100)*(1-U100)*(1-VLOOKUP(N100,'Tablas Aves'!G112:H118,2,FALSE()))*(1-VLOOKUP(O100,'Tablas Aves'!G112:H118,2,FALSE()))*(1-VLOOKUP(P100,'Tablas Aves'!G112:H118,2,FALSE())))*17/14</f>
        <v>#N/A</v>
      </c>
      <c r="S100" s="121" t="e">
        <f aca="false">VLOOKUP(N100,'Tablas Aves'!$B$16:$C$22,2,FALSE())/100</f>
        <v>#N/A</v>
      </c>
      <c r="T100" s="121" t="e">
        <f aca="false">VLOOKUP(O100,'Tablas Aves'!$B$16:$C$22,2,FALSE())/100</f>
        <v>#N/A</v>
      </c>
      <c r="U100" s="121" t="e">
        <f aca="false">VLOOKUP(P100,'Tablas Aves'!$B$16:$C$22,2,FALSE())/100</f>
        <v>#N/A</v>
      </c>
      <c r="V100" s="121" t="e">
        <f aca="false">VLOOKUP(Q100,'Tablas Aves'!$B$16:$C$22,2,FALSE())/100</f>
        <v>#N/A</v>
      </c>
    </row>
    <row r="101" customFormat="false" ht="13.2" hidden="false" customHeight="false" outlineLevel="0" collapsed="false">
      <c r="A101" s="114" t="s">
        <v>609</v>
      </c>
      <c r="B101" s="115" t="s">
        <v>17</v>
      </c>
      <c r="C101" s="140" t="n">
        <v>300036</v>
      </c>
      <c r="D101" s="140" t="n">
        <v>6246855</v>
      </c>
      <c r="E101" s="115" t="s">
        <v>45</v>
      </c>
      <c r="F101" s="130" t="n">
        <v>28159</v>
      </c>
      <c r="G101" s="141"/>
      <c r="H101" s="141" t="s">
        <v>21</v>
      </c>
      <c r="I101" s="142" t="n">
        <v>7</v>
      </c>
      <c r="J101" s="141" t="s">
        <v>517</v>
      </c>
      <c r="K101" s="143" t="n">
        <v>3</v>
      </c>
      <c r="L101" s="116" t="n">
        <f aca="false">+IF(H101='Tablas Aves'!$B$5,F101*'Tablas Aves'!$C$5*'Tablas Aves'!$D$5/1000*365,IF(H101='Tablas Aves'!$B$6,F101*'Tablas Aves'!$C$6*'Tablas Aves'!$D$6/1000*365,IF(H101='Tablas Aves'!$B$7,F101*'Tablas Aves'!$C$7*'Tablas Aves'!$D$7/1000*365,IF(H101='Tablas Aves'!$B$8,F101*'Tablas Aves'!$C$8*'Tablas Aves'!$D$8/1000*365,IF(H101='Tablas Aves'!$B$9,F101*'Tablas Aves'!$C$9*'Tablas Aves'!$D$9/1000*365)))))</f>
        <v>15355.38429</v>
      </c>
      <c r="M101" s="116" t="n">
        <f aca="false">+IF(H101='Tablas Aves'!$G$6,L101*'Tablas Aves'!$C$18/100*17/14+(L101-(L101*'Tablas Aves'!$C$18/100*17/14)*14/17)*17/14*'Tablas Aves'!$C$19/100*(1-'Tablas Aves'!$H$17)+(L101-((L101-(L101*'Tablas Aves'!$C$18/100*17/14)*14/17)*17/14*'Tablas Aves'!$C$19/100)*14/17)*17/14*'Tablas Aves'!$C$21/100*(1-'Tablas Aves'!$H$17)*(1-'Tablas Aves'!$H$18),L101*'Tablas Aves'!$C$18/100*17/14+(L101-(L101*'Tablas Aves'!$C$18/100*17/14)*14/17)*17/14*'Tablas Aves'!$C$19/100*(1-'Tablas Aves'!$H$17)+(L101-((L101-(L101*'Tablas Aves'!$C$18/100*17/14)*14/17)*17/14*'Tablas Aves'!$C$19/100)*14/17)*17/14*'Tablas Aves'!$C$20/100*(1-'Tablas Aves'!$H$17)*(1-'Tablas Aves'!$H$18))</f>
        <v>11103.5880614154</v>
      </c>
      <c r="N101" s="118"/>
      <c r="O101" s="118"/>
      <c r="P101" s="119"/>
      <c r="Q101" s="119"/>
      <c r="R101" s="120" t="e">
        <f aca="false">+L101*(S101+T101*(1-S101)*(1-VLOOKUP(N101,'Tablas Aves'!G113:H119,2,FALSE()))+U101*(1-S101)*(1-T101)*(1-VLOOKUP(N101,'Tablas Aves'!G113:H119,2,FALSE()))*(1-VLOOKUP(O101,'Tablas Aves'!G113:H119,2,FALSE()))+V101*(1-S101)*(1-T101)*(1-U101)*(1-VLOOKUP(N101,'Tablas Aves'!G113:H119,2,FALSE()))*(1-VLOOKUP(O101,'Tablas Aves'!G113:H119,2,FALSE()))*(1-VLOOKUP(P101,'Tablas Aves'!G113:H119,2,FALSE())))*17/14</f>
        <v>#N/A</v>
      </c>
      <c r="S101" s="121" t="e">
        <f aca="false">VLOOKUP(N101,'Tablas Aves'!$B$16:$C$22,2,FALSE())/100</f>
        <v>#N/A</v>
      </c>
      <c r="T101" s="121" t="e">
        <f aca="false">VLOOKUP(O101,'Tablas Aves'!$B$16:$C$22,2,FALSE())/100</f>
        <v>#N/A</v>
      </c>
      <c r="U101" s="121" t="e">
        <f aca="false">VLOOKUP(P101,'Tablas Aves'!$B$16:$C$22,2,FALSE())/100</f>
        <v>#N/A</v>
      </c>
      <c r="V101" s="121" t="e">
        <f aca="false">VLOOKUP(Q101,'Tablas Aves'!$B$16:$C$22,2,FALSE())/100</f>
        <v>#N/A</v>
      </c>
    </row>
    <row r="102" s="134" customFormat="true" ht="13.2" hidden="false" customHeight="false" outlineLevel="0" collapsed="false">
      <c r="A102" s="128" t="s">
        <v>609</v>
      </c>
      <c r="B102" s="129" t="s">
        <v>17</v>
      </c>
      <c r="C102" s="130" t="n">
        <v>300141</v>
      </c>
      <c r="D102" s="130" t="n">
        <v>6300079</v>
      </c>
      <c r="E102" s="129" t="s">
        <v>45</v>
      </c>
      <c r="F102" s="130" t="n">
        <v>218700</v>
      </c>
      <c r="G102" s="129"/>
      <c r="H102" s="129" t="s">
        <v>29</v>
      </c>
      <c r="I102" s="131"/>
      <c r="J102" s="129" t="s">
        <v>239</v>
      </c>
      <c r="K102" s="132" t="n">
        <v>9</v>
      </c>
      <c r="L102" s="116" t="n">
        <f aca="false">+IF(H102='Tablas Aves'!$B$5,F102*'Tablas Aves'!$C$5*'Tablas Aves'!$D$5/1000*365,IF(H102='Tablas Aves'!$B$6,F102*'Tablas Aves'!$C$6*'Tablas Aves'!$D$6/1000*365,IF(H102='Tablas Aves'!$B$7,F102*'Tablas Aves'!$C$7*'Tablas Aves'!$D$7/1000*365,IF(H102='Tablas Aves'!$B$8,F102*'Tablas Aves'!$C$8*'Tablas Aves'!$D$8/1000*365,IF(H102='Tablas Aves'!$B$9,F102*'Tablas Aves'!$C$9*'Tablas Aves'!$D$9/1000*365)))))</f>
        <v>79027.245</v>
      </c>
      <c r="M102" s="116" t="n">
        <f aca="false">+IF(H102='Tablas Aves'!$G$6,L102*'Tablas Aves'!$C$18/100*17/14+(L102-(L102*'Tablas Aves'!$C$18/100*17/14)*14/17)*17/14*'Tablas Aves'!$C$19/100*(1-'Tablas Aves'!$H$17)+(L102-((L102-(L102*'Tablas Aves'!$C$18/100*17/14)*14/17)*17/14*'Tablas Aves'!$C$19/100)*14/17)*17/14*'Tablas Aves'!$C$21/100*(1-'Tablas Aves'!$H$17)*(1-'Tablas Aves'!$H$18),L102*'Tablas Aves'!$C$18/100*17/14+(L102-(L102*'Tablas Aves'!$C$18/100*17/14)*14/17)*17/14*'Tablas Aves'!$C$19/100*(1-'Tablas Aves'!$H$17)+(L102-((L102-(L102*'Tablas Aves'!$C$18/100*17/14)*14/17)*17/14*'Tablas Aves'!$C$19/100)*14/17)*17/14*'Tablas Aves'!$C$20/100*(1-'Tablas Aves'!$H$17)*(1-'Tablas Aves'!$H$18))</f>
        <v>57145.1653398214</v>
      </c>
      <c r="N102" s="118"/>
      <c r="O102" s="118"/>
      <c r="P102" s="119"/>
      <c r="Q102" s="119"/>
      <c r="R102" s="120" t="e">
        <f aca="false">+L102*(S102+T102*(1-S102)*(1-VLOOKUP(N102,'Tablas Aves'!G114:H120,2,FALSE()))+U102*(1-S102)*(1-T102)*(1-VLOOKUP(N102,'Tablas Aves'!G114:H120,2,FALSE()))*(1-VLOOKUP(O102,'Tablas Aves'!G114:H120,2,FALSE()))+V102*(1-S102)*(1-T102)*(1-U102)*(1-VLOOKUP(N102,'Tablas Aves'!G114:H120,2,FALSE()))*(1-VLOOKUP(O102,'Tablas Aves'!G114:H120,2,FALSE()))*(1-VLOOKUP(P102,'Tablas Aves'!G114:H120,2,FALSE())))*17/14</f>
        <v>#N/A</v>
      </c>
      <c r="S102" s="121" t="e">
        <f aca="false">VLOOKUP(N102,'Tablas Aves'!$B$16:$C$22,2,FALSE())/100</f>
        <v>#N/A</v>
      </c>
      <c r="T102" s="121" t="e">
        <f aca="false">VLOOKUP(O102,'Tablas Aves'!$B$16:$C$22,2,FALSE())/100</f>
        <v>#N/A</v>
      </c>
      <c r="U102" s="121" t="e">
        <f aca="false">VLOOKUP(P102,'Tablas Aves'!$B$16:$C$22,2,FALSE())/100</f>
        <v>#N/A</v>
      </c>
      <c r="V102" s="121" t="e">
        <f aca="false">VLOOKUP(Q102,'Tablas Aves'!$B$16:$C$22,2,FALSE())/100</f>
        <v>#N/A</v>
      </c>
      <c r="W102" s="97"/>
      <c r="X102" s="97"/>
      <c r="Y102" s="97"/>
      <c r="Z102" s="97"/>
      <c r="AA102" s="97"/>
      <c r="AB102" s="133"/>
    </row>
    <row r="103" customFormat="false" ht="13.2" hidden="false" customHeight="false" outlineLevel="0" collapsed="false">
      <c r="A103" s="122" t="s">
        <v>609</v>
      </c>
      <c r="B103" s="125" t="s">
        <v>17</v>
      </c>
      <c r="C103" s="124" t="n">
        <v>300377</v>
      </c>
      <c r="D103" s="124" t="n">
        <v>6279665</v>
      </c>
      <c r="E103" s="125" t="s">
        <v>35</v>
      </c>
      <c r="F103" s="124" t="n">
        <v>120400</v>
      </c>
      <c r="G103" s="126"/>
      <c r="H103" s="125" t="s">
        <v>29</v>
      </c>
      <c r="I103" s="125" t="n">
        <v>1</v>
      </c>
      <c r="J103" s="126" t="s">
        <v>341</v>
      </c>
      <c r="K103" s="127" t="n">
        <v>6</v>
      </c>
      <c r="L103" s="116" t="n">
        <f aca="false">+IF(H103='Tablas Aves'!$B$5,F103*'Tablas Aves'!$C$5*'Tablas Aves'!$D$5/1000*365,IF(H103='Tablas Aves'!$B$6,F103*'Tablas Aves'!$C$6*'Tablas Aves'!$D$6/1000*365,IF(H103='Tablas Aves'!$B$7,F103*'Tablas Aves'!$C$7*'Tablas Aves'!$D$7/1000*365,IF(H103='Tablas Aves'!$B$8,F103*'Tablas Aves'!$C$8*'Tablas Aves'!$D$8/1000*365,IF(H103='Tablas Aves'!$B$9,F103*'Tablas Aves'!$C$9*'Tablas Aves'!$D$9/1000*365)))))</f>
        <v>43506.54</v>
      </c>
      <c r="M103" s="116" t="n">
        <f aca="false">+IF(H103='Tablas Aves'!$G$6,L103*'Tablas Aves'!$C$18/100*17/14+(L103-(L103*'Tablas Aves'!$C$18/100*17/14)*14/17)*17/14*'Tablas Aves'!$C$19/100*(1-'Tablas Aves'!$H$17)+(L103-((L103-(L103*'Tablas Aves'!$C$18/100*17/14)*14/17)*17/14*'Tablas Aves'!$C$19/100)*14/17)*17/14*'Tablas Aves'!$C$21/100*(1-'Tablas Aves'!$H$17)*(1-'Tablas Aves'!$H$18),L103*'Tablas Aves'!$C$18/100*17/14+(L103-(L103*'Tablas Aves'!$C$18/100*17/14)*14/17)*17/14*'Tablas Aves'!$C$19/100*(1-'Tablas Aves'!$H$17)+(L103-((L103-(L103*'Tablas Aves'!$C$18/100*17/14)*14/17)*17/14*'Tablas Aves'!$C$19/100)*14/17)*17/14*'Tablas Aves'!$C$20/100*(1-'Tablas Aves'!$H$17)*(1-'Tablas Aves'!$H$18))</f>
        <v>31459.889835</v>
      </c>
      <c r="N103" s="118"/>
      <c r="O103" s="118"/>
      <c r="P103" s="119"/>
      <c r="Q103" s="119"/>
      <c r="R103" s="120" t="e">
        <f aca="false">+L103*(S103+T103*(1-S103)*(1-VLOOKUP(N103,'Tablas Aves'!G115:H121,2,FALSE()))+U103*(1-S103)*(1-T103)*(1-VLOOKUP(N103,'Tablas Aves'!G115:H121,2,FALSE()))*(1-VLOOKUP(O103,'Tablas Aves'!G115:H121,2,FALSE()))+V103*(1-S103)*(1-T103)*(1-U103)*(1-VLOOKUP(N103,'Tablas Aves'!G115:H121,2,FALSE()))*(1-VLOOKUP(O103,'Tablas Aves'!G115:H121,2,FALSE()))*(1-VLOOKUP(P103,'Tablas Aves'!G115:H121,2,FALSE())))*17/14</f>
        <v>#N/A</v>
      </c>
      <c r="S103" s="121" t="e">
        <f aca="false">VLOOKUP(N103,'Tablas Aves'!$B$16:$C$22,2,FALSE())/100</f>
        <v>#N/A</v>
      </c>
      <c r="T103" s="121" t="e">
        <f aca="false">VLOOKUP(O103,'Tablas Aves'!$B$16:$C$22,2,FALSE())/100</f>
        <v>#N/A</v>
      </c>
      <c r="U103" s="121" t="e">
        <f aca="false">VLOOKUP(P103,'Tablas Aves'!$B$16:$C$22,2,FALSE())/100</f>
        <v>#N/A</v>
      </c>
      <c r="V103" s="121" t="e">
        <f aca="false">VLOOKUP(Q103,'Tablas Aves'!$B$16:$C$22,2,FALSE())/100</f>
        <v>#N/A</v>
      </c>
    </row>
    <row r="104" customFormat="false" ht="13.2" hidden="false" customHeight="false" outlineLevel="0" collapsed="false">
      <c r="A104" s="114" t="s">
        <v>609</v>
      </c>
      <c r="B104" s="115" t="s">
        <v>137</v>
      </c>
      <c r="C104" s="116" t="n">
        <v>300534</v>
      </c>
      <c r="D104" s="116" t="n">
        <v>6292857</v>
      </c>
      <c r="E104" s="115" t="s">
        <v>161</v>
      </c>
      <c r="F104" s="116" t="n">
        <v>25</v>
      </c>
      <c r="G104" s="115"/>
      <c r="H104" s="115" t="s">
        <v>665</v>
      </c>
      <c r="I104" s="115"/>
      <c r="J104" s="115" t="s">
        <v>336</v>
      </c>
      <c r="K104" s="117"/>
      <c r="L104" s="116" t="n">
        <f aca="false">+IF(H104='Tablas Aves'!$B$5,F104*'Tablas Aves'!$C$5*'Tablas Aves'!$D$5/1000*365,IF(H104='Tablas Aves'!$B$6,F104*'Tablas Aves'!$C$6*'Tablas Aves'!$D$6/1000*365,IF(H104='Tablas Aves'!$B$7,F104*'Tablas Aves'!$C$7*'Tablas Aves'!$D$7/1000*365,IF(H104='Tablas Aves'!$B$8,F104*'Tablas Aves'!$C$8*'Tablas Aves'!$D$8/1000*365,IF(H104='Tablas Aves'!$B$9,F104*'Tablas Aves'!$C$9*'Tablas Aves'!$D$9/1000*365)))))</f>
        <v>0</v>
      </c>
      <c r="M104" s="116" t="n">
        <f aca="false">+IF(H104='Tablas Aves'!$G$6,L104*'Tablas Aves'!$C$18/100*17/14+(L104-(L104*'Tablas Aves'!$C$18/100*17/14)*14/17)*17/14*'Tablas Aves'!$C$19/100*(1-'Tablas Aves'!$H$17)+(L104-((L104-(L104*'Tablas Aves'!$C$18/100*17/14)*14/17)*17/14*'Tablas Aves'!$C$19/100)*14/17)*17/14*'Tablas Aves'!$C$21/100*(1-'Tablas Aves'!$H$17)*(1-'Tablas Aves'!$H$18),L104*'Tablas Aves'!$C$18/100*17/14+(L104-(L104*'Tablas Aves'!$C$18/100*17/14)*14/17)*17/14*'Tablas Aves'!$C$19/100*(1-'Tablas Aves'!$H$17)+(L104-((L104-(L104*'Tablas Aves'!$C$18/100*17/14)*14/17)*17/14*'Tablas Aves'!$C$19/100)*14/17)*17/14*'Tablas Aves'!$C$20/100*(1-'Tablas Aves'!$H$17)*(1-'Tablas Aves'!$H$18))</f>
        <v>0</v>
      </c>
      <c r="N104" s="118"/>
      <c r="O104" s="118"/>
      <c r="P104" s="119"/>
      <c r="Q104" s="119"/>
      <c r="R104" s="120" t="e">
        <f aca="false">+L104*(S104+T104*(1-S104)*(1-VLOOKUP(N104,'Tablas Aves'!G116:H122,2,FALSE()))+U104*(1-S104)*(1-T104)*(1-VLOOKUP(N104,'Tablas Aves'!G116:H122,2,FALSE()))*(1-VLOOKUP(O104,'Tablas Aves'!G116:H122,2,FALSE()))+V104*(1-S104)*(1-T104)*(1-U104)*(1-VLOOKUP(N104,'Tablas Aves'!G116:H122,2,FALSE()))*(1-VLOOKUP(O104,'Tablas Aves'!G116:H122,2,FALSE()))*(1-VLOOKUP(P104,'Tablas Aves'!G116:H122,2,FALSE())))*17/14</f>
        <v>#N/A</v>
      </c>
      <c r="S104" s="121" t="e">
        <f aca="false">VLOOKUP(N104,'Tablas Aves'!$B$16:$C$22,2,FALSE())/100</f>
        <v>#N/A</v>
      </c>
      <c r="T104" s="121" t="e">
        <f aca="false">VLOOKUP(O104,'Tablas Aves'!$B$16:$C$22,2,FALSE())/100</f>
        <v>#N/A</v>
      </c>
      <c r="U104" s="121" t="e">
        <f aca="false">VLOOKUP(P104,'Tablas Aves'!$B$16:$C$22,2,FALSE())/100</f>
        <v>#N/A</v>
      </c>
      <c r="V104" s="121" t="e">
        <f aca="false">VLOOKUP(Q104,'Tablas Aves'!$B$16:$C$22,2,FALSE())/100</f>
        <v>#N/A</v>
      </c>
    </row>
    <row r="105" s="134" customFormat="true" ht="13.2" hidden="false" customHeight="false" outlineLevel="0" collapsed="false">
      <c r="A105" s="128" t="s">
        <v>609</v>
      </c>
      <c r="B105" s="129" t="s">
        <v>17</v>
      </c>
      <c r="C105" s="130" t="n">
        <v>302107</v>
      </c>
      <c r="D105" s="130" t="n">
        <v>6309830</v>
      </c>
      <c r="E105" s="129" t="s">
        <v>45</v>
      </c>
      <c r="F105" s="130" t="n">
        <v>218700</v>
      </c>
      <c r="G105" s="129"/>
      <c r="H105" s="129" t="s">
        <v>29</v>
      </c>
      <c r="I105" s="131"/>
      <c r="J105" s="129" t="s">
        <v>472</v>
      </c>
      <c r="K105" s="132" t="n">
        <v>9</v>
      </c>
      <c r="L105" s="116" t="n">
        <f aca="false">+IF(H105='Tablas Aves'!$B$5,F105*'Tablas Aves'!$C$5*'Tablas Aves'!$D$5/1000*365,IF(H105='Tablas Aves'!$B$6,F105*'Tablas Aves'!$C$6*'Tablas Aves'!$D$6/1000*365,IF(H105='Tablas Aves'!$B$7,F105*'Tablas Aves'!$C$7*'Tablas Aves'!$D$7/1000*365,IF(H105='Tablas Aves'!$B$8,F105*'Tablas Aves'!$C$8*'Tablas Aves'!$D$8/1000*365,IF(H105='Tablas Aves'!$B$9,F105*'Tablas Aves'!$C$9*'Tablas Aves'!$D$9/1000*365)))))</f>
        <v>79027.245</v>
      </c>
      <c r="M105" s="116" t="n">
        <f aca="false">+IF(H105='Tablas Aves'!$G$6,L105*'Tablas Aves'!$C$18/100*17/14+(L105-(L105*'Tablas Aves'!$C$18/100*17/14)*14/17)*17/14*'Tablas Aves'!$C$19/100*(1-'Tablas Aves'!$H$17)+(L105-((L105-(L105*'Tablas Aves'!$C$18/100*17/14)*14/17)*17/14*'Tablas Aves'!$C$19/100)*14/17)*17/14*'Tablas Aves'!$C$21/100*(1-'Tablas Aves'!$H$17)*(1-'Tablas Aves'!$H$18),L105*'Tablas Aves'!$C$18/100*17/14+(L105-(L105*'Tablas Aves'!$C$18/100*17/14)*14/17)*17/14*'Tablas Aves'!$C$19/100*(1-'Tablas Aves'!$H$17)+(L105-((L105-(L105*'Tablas Aves'!$C$18/100*17/14)*14/17)*17/14*'Tablas Aves'!$C$19/100)*14/17)*17/14*'Tablas Aves'!$C$20/100*(1-'Tablas Aves'!$H$17)*(1-'Tablas Aves'!$H$18))</f>
        <v>57145.1653398214</v>
      </c>
      <c r="N105" s="118"/>
      <c r="O105" s="118"/>
      <c r="P105" s="119"/>
      <c r="Q105" s="119"/>
      <c r="R105" s="120" t="e">
        <f aca="false">+L105*(S105+T105*(1-S105)*(1-VLOOKUP(N105,'Tablas Aves'!G117:H123,2,FALSE()))+U105*(1-S105)*(1-T105)*(1-VLOOKUP(N105,'Tablas Aves'!G117:H123,2,FALSE()))*(1-VLOOKUP(O105,'Tablas Aves'!G117:H123,2,FALSE()))+V105*(1-S105)*(1-T105)*(1-U105)*(1-VLOOKUP(N105,'Tablas Aves'!G117:H123,2,FALSE()))*(1-VLOOKUP(O105,'Tablas Aves'!G117:H123,2,FALSE()))*(1-VLOOKUP(P105,'Tablas Aves'!G117:H123,2,FALSE())))*17/14</f>
        <v>#N/A</v>
      </c>
      <c r="S105" s="121" t="e">
        <f aca="false">VLOOKUP(N105,'Tablas Aves'!$B$16:$C$22,2,FALSE())/100</f>
        <v>#N/A</v>
      </c>
      <c r="T105" s="121" t="e">
        <f aca="false">VLOOKUP(O105,'Tablas Aves'!$B$16:$C$22,2,FALSE())/100</f>
        <v>#N/A</v>
      </c>
      <c r="U105" s="121" t="e">
        <f aca="false">VLOOKUP(P105,'Tablas Aves'!$B$16:$C$22,2,FALSE())/100</f>
        <v>#N/A</v>
      </c>
      <c r="V105" s="121" t="e">
        <f aca="false">VLOOKUP(Q105,'Tablas Aves'!$B$16:$C$22,2,FALSE())/100</f>
        <v>#N/A</v>
      </c>
      <c r="W105" s="97"/>
      <c r="X105" s="97"/>
      <c r="Y105" s="97"/>
      <c r="Z105" s="97"/>
      <c r="AA105" s="97"/>
      <c r="AB105" s="133"/>
    </row>
    <row r="106" customFormat="false" ht="13.2" hidden="false" customHeight="false" outlineLevel="0" collapsed="false">
      <c r="A106" s="114" t="s">
        <v>609</v>
      </c>
      <c r="B106" s="115" t="s">
        <v>17</v>
      </c>
      <c r="C106" s="116" t="n">
        <v>302325</v>
      </c>
      <c r="D106" s="116" t="n">
        <v>6311452</v>
      </c>
      <c r="E106" s="115" t="s">
        <v>45</v>
      </c>
      <c r="F106" s="116" t="n">
        <v>218700</v>
      </c>
      <c r="G106" s="115"/>
      <c r="H106" s="115" t="s">
        <v>29</v>
      </c>
      <c r="I106" s="115"/>
      <c r="J106" s="115" t="s">
        <v>278</v>
      </c>
      <c r="K106" s="117" t="n">
        <v>9</v>
      </c>
      <c r="L106" s="116" t="n">
        <f aca="false">+IF(H106='Tablas Aves'!$B$5,F106*'Tablas Aves'!$C$5*'Tablas Aves'!$D$5/1000*365,IF(H106='Tablas Aves'!$B$6,F106*'Tablas Aves'!$C$6*'Tablas Aves'!$D$6/1000*365,IF(H106='Tablas Aves'!$B$7,F106*'Tablas Aves'!$C$7*'Tablas Aves'!$D$7/1000*365,IF(H106='Tablas Aves'!$B$8,F106*'Tablas Aves'!$C$8*'Tablas Aves'!$D$8/1000*365,IF(H106='Tablas Aves'!$B$9,F106*'Tablas Aves'!$C$9*'Tablas Aves'!$D$9/1000*365)))))</f>
        <v>79027.245</v>
      </c>
      <c r="M106" s="116" t="n">
        <f aca="false">+IF(H106='Tablas Aves'!$G$6,L106*'Tablas Aves'!$C$18/100*17/14+(L106-(L106*'Tablas Aves'!$C$18/100*17/14)*14/17)*17/14*'Tablas Aves'!$C$19/100*(1-'Tablas Aves'!$H$17)+(L106-((L106-(L106*'Tablas Aves'!$C$18/100*17/14)*14/17)*17/14*'Tablas Aves'!$C$19/100)*14/17)*17/14*'Tablas Aves'!$C$21/100*(1-'Tablas Aves'!$H$17)*(1-'Tablas Aves'!$H$18),L106*'Tablas Aves'!$C$18/100*17/14+(L106-(L106*'Tablas Aves'!$C$18/100*17/14)*14/17)*17/14*'Tablas Aves'!$C$19/100*(1-'Tablas Aves'!$H$17)+(L106-((L106-(L106*'Tablas Aves'!$C$18/100*17/14)*14/17)*17/14*'Tablas Aves'!$C$19/100)*14/17)*17/14*'Tablas Aves'!$C$20/100*(1-'Tablas Aves'!$H$17)*(1-'Tablas Aves'!$H$18))</f>
        <v>57145.1653398214</v>
      </c>
      <c r="N106" s="118"/>
      <c r="O106" s="118"/>
      <c r="P106" s="119"/>
      <c r="Q106" s="119"/>
      <c r="R106" s="120" t="e">
        <f aca="false">+L106*(S106+T106*(1-S106)*(1-VLOOKUP(N106,'Tablas Aves'!G118:H124,2,FALSE()))+U106*(1-S106)*(1-T106)*(1-VLOOKUP(N106,'Tablas Aves'!G118:H124,2,FALSE()))*(1-VLOOKUP(O106,'Tablas Aves'!G118:H124,2,FALSE()))+V106*(1-S106)*(1-T106)*(1-U106)*(1-VLOOKUP(N106,'Tablas Aves'!G118:H124,2,FALSE()))*(1-VLOOKUP(O106,'Tablas Aves'!G118:H124,2,FALSE()))*(1-VLOOKUP(P106,'Tablas Aves'!G118:H124,2,FALSE())))*17/14</f>
        <v>#N/A</v>
      </c>
      <c r="S106" s="121" t="e">
        <f aca="false">VLOOKUP(N106,'Tablas Aves'!$B$16:$C$22,2,FALSE())/100</f>
        <v>#N/A</v>
      </c>
      <c r="T106" s="121" t="e">
        <f aca="false">VLOOKUP(O106,'Tablas Aves'!$B$16:$C$22,2,FALSE())/100</f>
        <v>#N/A</v>
      </c>
      <c r="U106" s="121" t="e">
        <f aca="false">VLOOKUP(P106,'Tablas Aves'!$B$16:$C$22,2,FALSE())/100</f>
        <v>#N/A</v>
      </c>
      <c r="V106" s="121" t="e">
        <f aca="false">VLOOKUP(Q106,'Tablas Aves'!$B$16:$C$22,2,FALSE())/100</f>
        <v>#N/A</v>
      </c>
    </row>
    <row r="107" customFormat="false" ht="13.2" hidden="false" customHeight="false" outlineLevel="0" collapsed="false">
      <c r="A107" s="114" t="s">
        <v>609</v>
      </c>
      <c r="B107" s="115" t="s">
        <v>137</v>
      </c>
      <c r="C107" s="116" t="n">
        <v>302555</v>
      </c>
      <c r="D107" s="116" t="n">
        <v>6293649</v>
      </c>
      <c r="E107" s="115" t="s">
        <v>149</v>
      </c>
      <c r="F107" s="116" t="n">
        <v>3</v>
      </c>
      <c r="G107" s="115"/>
      <c r="H107" s="115" t="s">
        <v>666</v>
      </c>
      <c r="I107" s="138"/>
      <c r="J107" s="115" t="s">
        <v>496</v>
      </c>
      <c r="K107" s="137"/>
      <c r="L107" s="116" t="n">
        <f aca="false">+IF(H107='Tablas Aves'!$B$5,F107*'Tablas Aves'!$C$5*'Tablas Aves'!$D$5/1000*365,IF(H107='Tablas Aves'!$B$6,F107*'Tablas Aves'!$C$6*'Tablas Aves'!$D$6/1000*365,IF(H107='Tablas Aves'!$B$7,F107*'Tablas Aves'!$C$7*'Tablas Aves'!$D$7/1000*365,IF(H107='Tablas Aves'!$B$8,F107*'Tablas Aves'!$C$8*'Tablas Aves'!$D$8/1000*365,IF(H107='Tablas Aves'!$B$9,F107*'Tablas Aves'!$C$9*'Tablas Aves'!$D$9/1000*365)))))</f>
        <v>0</v>
      </c>
      <c r="M107" s="116" t="n">
        <f aca="false">+IF(H107='Tablas Aves'!$G$6,L107*'Tablas Aves'!$C$18/100*17/14+(L107-(L107*'Tablas Aves'!$C$18/100*17/14)*14/17)*17/14*'Tablas Aves'!$C$19/100*(1-'Tablas Aves'!$H$17)+(L107-((L107-(L107*'Tablas Aves'!$C$18/100*17/14)*14/17)*17/14*'Tablas Aves'!$C$19/100)*14/17)*17/14*'Tablas Aves'!$C$21/100*(1-'Tablas Aves'!$H$17)*(1-'Tablas Aves'!$H$18),L107*'Tablas Aves'!$C$18/100*17/14+(L107-(L107*'Tablas Aves'!$C$18/100*17/14)*14/17)*17/14*'Tablas Aves'!$C$19/100*(1-'Tablas Aves'!$H$17)+(L107-((L107-(L107*'Tablas Aves'!$C$18/100*17/14)*14/17)*17/14*'Tablas Aves'!$C$19/100)*14/17)*17/14*'Tablas Aves'!$C$20/100*(1-'Tablas Aves'!$H$17)*(1-'Tablas Aves'!$H$18))</f>
        <v>0</v>
      </c>
      <c r="N107" s="118"/>
      <c r="O107" s="118"/>
      <c r="P107" s="119"/>
      <c r="Q107" s="119"/>
      <c r="R107" s="120" t="e">
        <f aca="false">+L107*(S107+T107*(1-S107)*(1-VLOOKUP(N107,'Tablas Aves'!G119:H125,2,FALSE()))+U107*(1-S107)*(1-T107)*(1-VLOOKUP(N107,'Tablas Aves'!G119:H125,2,FALSE()))*(1-VLOOKUP(O107,'Tablas Aves'!G119:H125,2,FALSE()))+V107*(1-S107)*(1-T107)*(1-U107)*(1-VLOOKUP(N107,'Tablas Aves'!G119:H125,2,FALSE()))*(1-VLOOKUP(O107,'Tablas Aves'!G119:H125,2,FALSE()))*(1-VLOOKUP(P107,'Tablas Aves'!G119:H125,2,FALSE())))*17/14</f>
        <v>#N/A</v>
      </c>
      <c r="S107" s="121" t="e">
        <f aca="false">VLOOKUP(N107,'Tablas Aves'!$B$16:$C$22,2,FALSE())/100</f>
        <v>#N/A</v>
      </c>
      <c r="T107" s="121" t="e">
        <f aca="false">VLOOKUP(O107,'Tablas Aves'!$B$16:$C$22,2,FALSE())/100</f>
        <v>#N/A</v>
      </c>
      <c r="U107" s="121" t="e">
        <f aca="false">VLOOKUP(P107,'Tablas Aves'!$B$16:$C$22,2,FALSE())/100</f>
        <v>#N/A</v>
      </c>
      <c r="V107" s="121" t="e">
        <f aca="false">VLOOKUP(Q107,'Tablas Aves'!$B$16:$C$22,2,FALSE())/100</f>
        <v>#N/A</v>
      </c>
    </row>
    <row r="108" s="134" customFormat="true" ht="13.2" hidden="false" customHeight="false" outlineLevel="0" collapsed="false">
      <c r="A108" s="128" t="s">
        <v>609</v>
      </c>
      <c r="B108" s="129" t="s">
        <v>137</v>
      </c>
      <c r="C108" s="130" t="n">
        <v>304246</v>
      </c>
      <c r="D108" s="130" t="n">
        <v>6294734</v>
      </c>
      <c r="E108" s="129" t="s">
        <v>27</v>
      </c>
      <c r="F108" s="130" t="n">
        <v>3</v>
      </c>
      <c r="G108" s="129"/>
      <c r="H108" s="129" t="s">
        <v>665</v>
      </c>
      <c r="I108" s="131"/>
      <c r="J108" s="129" t="s">
        <v>449</v>
      </c>
      <c r="K108" s="132"/>
      <c r="L108" s="116" t="n">
        <f aca="false">+IF(H108='Tablas Aves'!$B$5,F108*'Tablas Aves'!$C$5*'Tablas Aves'!$D$5/1000*365,IF(H108='Tablas Aves'!$B$6,F108*'Tablas Aves'!$C$6*'Tablas Aves'!$D$6/1000*365,IF(H108='Tablas Aves'!$B$7,F108*'Tablas Aves'!$C$7*'Tablas Aves'!$D$7/1000*365,IF(H108='Tablas Aves'!$B$8,F108*'Tablas Aves'!$C$8*'Tablas Aves'!$D$8/1000*365,IF(H108='Tablas Aves'!$B$9,F108*'Tablas Aves'!$C$9*'Tablas Aves'!$D$9/1000*365)))))</f>
        <v>0</v>
      </c>
      <c r="M108" s="116" t="n">
        <f aca="false">+IF(H108='Tablas Aves'!$G$6,L108*'Tablas Aves'!$C$18/100*17/14+(L108-(L108*'Tablas Aves'!$C$18/100*17/14)*14/17)*17/14*'Tablas Aves'!$C$19/100*(1-'Tablas Aves'!$H$17)+(L108-((L108-(L108*'Tablas Aves'!$C$18/100*17/14)*14/17)*17/14*'Tablas Aves'!$C$19/100)*14/17)*17/14*'Tablas Aves'!$C$21/100*(1-'Tablas Aves'!$H$17)*(1-'Tablas Aves'!$H$18),L108*'Tablas Aves'!$C$18/100*17/14+(L108-(L108*'Tablas Aves'!$C$18/100*17/14)*14/17)*17/14*'Tablas Aves'!$C$19/100*(1-'Tablas Aves'!$H$17)+(L108-((L108-(L108*'Tablas Aves'!$C$18/100*17/14)*14/17)*17/14*'Tablas Aves'!$C$19/100)*14/17)*17/14*'Tablas Aves'!$C$20/100*(1-'Tablas Aves'!$H$17)*(1-'Tablas Aves'!$H$18))</f>
        <v>0</v>
      </c>
      <c r="N108" s="118"/>
      <c r="O108" s="118"/>
      <c r="P108" s="119"/>
      <c r="Q108" s="119"/>
      <c r="R108" s="120" t="e">
        <f aca="false">+L108*(S108+T108*(1-S108)*(1-VLOOKUP(N108,'Tablas Aves'!G120:H126,2,FALSE()))+U108*(1-S108)*(1-T108)*(1-VLOOKUP(N108,'Tablas Aves'!G120:H126,2,FALSE()))*(1-VLOOKUP(O108,'Tablas Aves'!G120:H126,2,FALSE()))+V108*(1-S108)*(1-T108)*(1-U108)*(1-VLOOKUP(N108,'Tablas Aves'!G120:H126,2,FALSE()))*(1-VLOOKUP(O108,'Tablas Aves'!G120:H126,2,FALSE()))*(1-VLOOKUP(P108,'Tablas Aves'!G120:H126,2,FALSE())))*17/14</f>
        <v>#N/A</v>
      </c>
      <c r="S108" s="121" t="e">
        <f aca="false">VLOOKUP(N108,'Tablas Aves'!$B$16:$C$22,2,FALSE())/100</f>
        <v>#N/A</v>
      </c>
      <c r="T108" s="121" t="e">
        <f aca="false">VLOOKUP(O108,'Tablas Aves'!$B$16:$C$22,2,FALSE())/100</f>
        <v>#N/A</v>
      </c>
      <c r="U108" s="121" t="e">
        <f aca="false">VLOOKUP(P108,'Tablas Aves'!$B$16:$C$22,2,FALSE())/100</f>
        <v>#N/A</v>
      </c>
      <c r="V108" s="121" t="e">
        <f aca="false">VLOOKUP(Q108,'Tablas Aves'!$B$16:$C$22,2,FALSE())/100</f>
        <v>#N/A</v>
      </c>
      <c r="W108" s="97"/>
      <c r="X108" s="97"/>
      <c r="Y108" s="97"/>
      <c r="Z108" s="97"/>
      <c r="AA108" s="97"/>
      <c r="AB108" s="133"/>
    </row>
    <row r="109" s="134" customFormat="true" ht="13.2" hidden="false" customHeight="false" outlineLevel="0" collapsed="false">
      <c r="A109" s="128" t="s">
        <v>609</v>
      </c>
      <c r="B109" s="129" t="s">
        <v>17</v>
      </c>
      <c r="C109" s="130" t="n">
        <v>306629</v>
      </c>
      <c r="D109" s="130" t="n">
        <v>6300201</v>
      </c>
      <c r="E109" s="129" t="s">
        <v>45</v>
      </c>
      <c r="F109" s="130" t="n">
        <v>218700</v>
      </c>
      <c r="G109" s="129"/>
      <c r="H109" s="129" t="s">
        <v>29</v>
      </c>
      <c r="I109" s="131"/>
      <c r="J109" s="129" t="s">
        <v>424</v>
      </c>
      <c r="K109" s="132" t="n">
        <v>9</v>
      </c>
      <c r="L109" s="116" t="n">
        <f aca="false">+IF(H109='Tablas Aves'!$B$5,F109*'Tablas Aves'!$C$5*'Tablas Aves'!$D$5/1000*365,IF(H109='Tablas Aves'!$B$6,F109*'Tablas Aves'!$C$6*'Tablas Aves'!$D$6/1000*365,IF(H109='Tablas Aves'!$B$7,F109*'Tablas Aves'!$C$7*'Tablas Aves'!$D$7/1000*365,IF(H109='Tablas Aves'!$B$8,F109*'Tablas Aves'!$C$8*'Tablas Aves'!$D$8/1000*365,IF(H109='Tablas Aves'!$B$9,F109*'Tablas Aves'!$C$9*'Tablas Aves'!$D$9/1000*365)))))</f>
        <v>79027.245</v>
      </c>
      <c r="M109" s="116" t="n">
        <f aca="false">+IF(H109='Tablas Aves'!$G$6,L109*'Tablas Aves'!$C$18/100*17/14+(L109-(L109*'Tablas Aves'!$C$18/100*17/14)*14/17)*17/14*'Tablas Aves'!$C$19/100*(1-'Tablas Aves'!$H$17)+(L109-((L109-(L109*'Tablas Aves'!$C$18/100*17/14)*14/17)*17/14*'Tablas Aves'!$C$19/100)*14/17)*17/14*'Tablas Aves'!$C$21/100*(1-'Tablas Aves'!$H$17)*(1-'Tablas Aves'!$H$18),L109*'Tablas Aves'!$C$18/100*17/14+(L109-(L109*'Tablas Aves'!$C$18/100*17/14)*14/17)*17/14*'Tablas Aves'!$C$19/100*(1-'Tablas Aves'!$H$17)+(L109-((L109-(L109*'Tablas Aves'!$C$18/100*17/14)*14/17)*17/14*'Tablas Aves'!$C$19/100)*14/17)*17/14*'Tablas Aves'!$C$20/100*(1-'Tablas Aves'!$H$17)*(1-'Tablas Aves'!$H$18))</f>
        <v>57145.1653398214</v>
      </c>
      <c r="N109" s="118"/>
      <c r="O109" s="118"/>
      <c r="P109" s="119"/>
      <c r="Q109" s="119"/>
      <c r="R109" s="120" t="e">
        <f aca="false">+L109*(S109+T109*(1-S109)*(1-VLOOKUP(N109,'Tablas Aves'!G121:H127,2,FALSE()))+U109*(1-S109)*(1-T109)*(1-VLOOKUP(N109,'Tablas Aves'!G121:H127,2,FALSE()))*(1-VLOOKUP(O109,'Tablas Aves'!G121:H127,2,FALSE()))+V109*(1-S109)*(1-T109)*(1-U109)*(1-VLOOKUP(N109,'Tablas Aves'!G121:H127,2,FALSE()))*(1-VLOOKUP(O109,'Tablas Aves'!G121:H127,2,FALSE()))*(1-VLOOKUP(P109,'Tablas Aves'!G121:H127,2,FALSE())))*17/14</f>
        <v>#N/A</v>
      </c>
      <c r="S109" s="121" t="e">
        <f aca="false">VLOOKUP(N109,'Tablas Aves'!$B$16:$C$22,2,FALSE())/100</f>
        <v>#N/A</v>
      </c>
      <c r="T109" s="121" t="e">
        <f aca="false">VLOOKUP(O109,'Tablas Aves'!$B$16:$C$22,2,FALSE())/100</f>
        <v>#N/A</v>
      </c>
      <c r="U109" s="121" t="e">
        <f aca="false">VLOOKUP(P109,'Tablas Aves'!$B$16:$C$22,2,FALSE())/100</f>
        <v>#N/A</v>
      </c>
      <c r="V109" s="121" t="e">
        <f aca="false">VLOOKUP(Q109,'Tablas Aves'!$B$16:$C$22,2,FALSE())/100</f>
        <v>#N/A</v>
      </c>
      <c r="W109" s="97"/>
      <c r="X109" s="97"/>
      <c r="Y109" s="97"/>
      <c r="Z109" s="97"/>
      <c r="AA109" s="97"/>
      <c r="AB109" s="133"/>
    </row>
    <row r="110" customFormat="false" ht="13.2" hidden="false" customHeight="false" outlineLevel="0" collapsed="false">
      <c r="A110" s="114" t="s">
        <v>609</v>
      </c>
      <c r="B110" s="115" t="s">
        <v>17</v>
      </c>
      <c r="C110" s="116" t="n">
        <v>306844</v>
      </c>
      <c r="D110" s="116" t="n">
        <v>6284366</v>
      </c>
      <c r="E110" s="115" t="s">
        <v>35</v>
      </c>
      <c r="F110" s="116" t="n">
        <v>290000</v>
      </c>
      <c r="G110" s="115" t="s">
        <v>664</v>
      </c>
      <c r="H110" s="115" t="s">
        <v>29</v>
      </c>
      <c r="I110" s="138"/>
      <c r="J110" s="115" t="s">
        <v>470</v>
      </c>
      <c r="K110" s="137"/>
      <c r="L110" s="116" t="n">
        <f aca="false">+IF(H110='Tablas Aves'!$B$5,F110*'Tablas Aves'!$C$5*'Tablas Aves'!$D$5/1000*365,IF(H110='Tablas Aves'!$B$6,F110*'Tablas Aves'!$C$6*'Tablas Aves'!$D$6/1000*365,IF(H110='Tablas Aves'!$B$7,F110*'Tablas Aves'!$C$7*'Tablas Aves'!$D$7/1000*365,IF(H110='Tablas Aves'!$B$8,F110*'Tablas Aves'!$C$8*'Tablas Aves'!$D$8/1000*365,IF(H110='Tablas Aves'!$B$9,F110*'Tablas Aves'!$C$9*'Tablas Aves'!$D$9/1000*365)))))</f>
        <v>104791.5</v>
      </c>
      <c r="M110" s="116" t="n">
        <f aca="false">+IF(H110='Tablas Aves'!$G$6,L110*'Tablas Aves'!$C$18/100*17/14+(L110-(L110*'Tablas Aves'!$C$18/100*17/14)*14/17)*17/14*'Tablas Aves'!$C$19/100*(1-'Tablas Aves'!$H$17)+(L110-((L110-(L110*'Tablas Aves'!$C$18/100*17/14)*14/17)*17/14*'Tablas Aves'!$C$19/100)*14/17)*17/14*'Tablas Aves'!$C$21/100*(1-'Tablas Aves'!$H$17)*(1-'Tablas Aves'!$H$18),L110*'Tablas Aves'!$C$18/100*17/14+(L110-(L110*'Tablas Aves'!$C$18/100*17/14)*14/17)*17/14*'Tablas Aves'!$C$19/100*(1-'Tablas Aves'!$H$17)+(L110-((L110-(L110*'Tablas Aves'!$C$18/100*17/14)*14/17)*17/14*'Tablas Aves'!$C$19/100)*14/17)*17/14*'Tablas Aves'!$C$20/100*(1-'Tablas Aves'!$H$17)*(1-'Tablas Aves'!$H$18))</f>
        <v>75775.4821607143</v>
      </c>
      <c r="N110" s="118"/>
      <c r="O110" s="118"/>
      <c r="P110" s="119"/>
      <c r="Q110" s="119"/>
      <c r="R110" s="120" t="e">
        <f aca="false">+L110*(S110+T110*(1-S110)*(1-VLOOKUP(N110,'Tablas Aves'!G122:H128,2,FALSE()))+U110*(1-S110)*(1-T110)*(1-VLOOKUP(N110,'Tablas Aves'!G122:H128,2,FALSE()))*(1-VLOOKUP(O110,'Tablas Aves'!G122:H128,2,FALSE()))+V110*(1-S110)*(1-T110)*(1-U110)*(1-VLOOKUP(N110,'Tablas Aves'!G122:H128,2,FALSE()))*(1-VLOOKUP(O110,'Tablas Aves'!G122:H128,2,FALSE()))*(1-VLOOKUP(P110,'Tablas Aves'!G122:H128,2,FALSE())))*17/14</f>
        <v>#N/A</v>
      </c>
      <c r="S110" s="121" t="e">
        <f aca="false">VLOOKUP(N110,'Tablas Aves'!$B$16:$C$22,2,FALSE())/100</f>
        <v>#N/A</v>
      </c>
      <c r="T110" s="121" t="e">
        <f aca="false">VLOOKUP(O110,'Tablas Aves'!$B$16:$C$22,2,FALSE())/100</f>
        <v>#N/A</v>
      </c>
      <c r="U110" s="121" t="e">
        <f aca="false">VLOOKUP(P110,'Tablas Aves'!$B$16:$C$22,2,FALSE())/100</f>
        <v>#N/A</v>
      </c>
      <c r="V110" s="121" t="e">
        <f aca="false">VLOOKUP(Q110,'Tablas Aves'!$B$16:$C$22,2,FALSE())/100</f>
        <v>#N/A</v>
      </c>
    </row>
    <row r="111" customFormat="false" ht="13.2" hidden="false" customHeight="false" outlineLevel="0" collapsed="false">
      <c r="A111" s="114" t="s">
        <v>609</v>
      </c>
      <c r="B111" s="115" t="s">
        <v>17</v>
      </c>
      <c r="C111" s="116" t="n">
        <v>307899</v>
      </c>
      <c r="D111" s="116" t="n">
        <v>6256233</v>
      </c>
      <c r="E111" s="115" t="s">
        <v>218</v>
      </c>
      <c r="F111" s="116" t="n">
        <v>97200</v>
      </c>
      <c r="G111" s="115"/>
      <c r="H111" s="115" t="s">
        <v>29</v>
      </c>
      <c r="I111" s="138" t="n">
        <v>30</v>
      </c>
      <c r="J111" s="115" t="s">
        <v>63</v>
      </c>
      <c r="K111" s="137" t="n">
        <v>4</v>
      </c>
      <c r="L111" s="116" t="n">
        <f aca="false">+IF(H111='Tablas Aves'!$B$5,F111*'Tablas Aves'!$C$5*'Tablas Aves'!$D$5/1000*365,IF(H111='Tablas Aves'!$B$6,F111*'Tablas Aves'!$C$6*'Tablas Aves'!$D$6/1000*365,IF(H111='Tablas Aves'!$B$7,F111*'Tablas Aves'!$C$7*'Tablas Aves'!$D$7/1000*365,IF(H111='Tablas Aves'!$B$8,F111*'Tablas Aves'!$C$8*'Tablas Aves'!$D$8/1000*365,IF(H111='Tablas Aves'!$B$9,F111*'Tablas Aves'!$C$9*'Tablas Aves'!$D$9/1000*365)))))</f>
        <v>35123.22</v>
      </c>
      <c r="M111" s="116" t="n">
        <f aca="false">+IF(H111='Tablas Aves'!$G$6,L111*'Tablas Aves'!$C$18/100*17/14+(L111-(L111*'Tablas Aves'!$C$18/100*17/14)*14/17)*17/14*'Tablas Aves'!$C$19/100*(1-'Tablas Aves'!$H$17)+(L111-((L111-(L111*'Tablas Aves'!$C$18/100*17/14)*14/17)*17/14*'Tablas Aves'!$C$19/100)*14/17)*17/14*'Tablas Aves'!$C$21/100*(1-'Tablas Aves'!$H$17)*(1-'Tablas Aves'!$H$18),L111*'Tablas Aves'!$C$18/100*17/14+(L111-(L111*'Tablas Aves'!$C$18/100*17/14)*14/17)*17/14*'Tablas Aves'!$C$19/100*(1-'Tablas Aves'!$H$17)+(L111-((L111-(L111*'Tablas Aves'!$C$18/100*17/14)*14/17)*17/14*'Tablas Aves'!$C$19/100)*14/17)*17/14*'Tablas Aves'!$C$20/100*(1-'Tablas Aves'!$H$17)*(1-'Tablas Aves'!$H$18))</f>
        <v>25397.8512621429</v>
      </c>
      <c r="N111" s="118"/>
      <c r="O111" s="118"/>
      <c r="P111" s="119"/>
      <c r="Q111" s="119"/>
      <c r="R111" s="120" t="e">
        <f aca="false">+L111*(S111+T111*(1-S111)*(1-VLOOKUP(N111,'Tablas Aves'!G123:H129,2,FALSE()))+U111*(1-S111)*(1-T111)*(1-VLOOKUP(N111,'Tablas Aves'!G123:H129,2,FALSE()))*(1-VLOOKUP(O111,'Tablas Aves'!G123:H129,2,FALSE()))+V111*(1-S111)*(1-T111)*(1-U111)*(1-VLOOKUP(N111,'Tablas Aves'!G123:H129,2,FALSE()))*(1-VLOOKUP(O111,'Tablas Aves'!G123:H129,2,FALSE()))*(1-VLOOKUP(P111,'Tablas Aves'!G123:H129,2,FALSE())))*17/14</f>
        <v>#N/A</v>
      </c>
      <c r="S111" s="121" t="e">
        <f aca="false">VLOOKUP(N111,'Tablas Aves'!$B$16:$C$22,2,FALSE())/100</f>
        <v>#N/A</v>
      </c>
      <c r="T111" s="121" t="e">
        <f aca="false">VLOOKUP(O111,'Tablas Aves'!$B$16:$C$22,2,FALSE())/100</f>
        <v>#N/A</v>
      </c>
      <c r="U111" s="121" t="e">
        <f aca="false">VLOOKUP(P111,'Tablas Aves'!$B$16:$C$22,2,FALSE())/100</f>
        <v>#N/A</v>
      </c>
      <c r="V111" s="121" t="e">
        <f aca="false">VLOOKUP(Q111,'Tablas Aves'!$B$16:$C$22,2,FALSE())/100</f>
        <v>#N/A</v>
      </c>
    </row>
    <row r="112" s="134" customFormat="true" ht="13.2" hidden="false" customHeight="false" outlineLevel="0" collapsed="false">
      <c r="A112" s="128" t="s">
        <v>609</v>
      </c>
      <c r="B112" s="129" t="s">
        <v>17</v>
      </c>
      <c r="C112" s="130" t="n">
        <v>308140</v>
      </c>
      <c r="D112" s="130" t="n">
        <v>6256159</v>
      </c>
      <c r="E112" s="129" t="s">
        <v>218</v>
      </c>
      <c r="F112" s="130" t="n">
        <v>97200</v>
      </c>
      <c r="G112" s="129"/>
      <c r="H112" s="129" t="s">
        <v>29</v>
      </c>
      <c r="I112" s="131" t="n">
        <v>30</v>
      </c>
      <c r="J112" s="129" t="s">
        <v>57</v>
      </c>
      <c r="K112" s="132" t="n">
        <v>4</v>
      </c>
      <c r="L112" s="116" t="n">
        <f aca="false">+IF(H112='Tablas Aves'!$B$5,F112*'Tablas Aves'!$C$5*'Tablas Aves'!$D$5/1000*365,IF(H112='Tablas Aves'!$B$6,F112*'Tablas Aves'!$C$6*'Tablas Aves'!$D$6/1000*365,IF(H112='Tablas Aves'!$B$7,F112*'Tablas Aves'!$C$7*'Tablas Aves'!$D$7/1000*365,IF(H112='Tablas Aves'!$B$8,F112*'Tablas Aves'!$C$8*'Tablas Aves'!$D$8/1000*365,IF(H112='Tablas Aves'!$B$9,F112*'Tablas Aves'!$C$9*'Tablas Aves'!$D$9/1000*365)))))</f>
        <v>35123.22</v>
      </c>
      <c r="M112" s="116" t="n">
        <f aca="false">+IF(H112='Tablas Aves'!$G$6,L112*'Tablas Aves'!$C$18/100*17/14+(L112-(L112*'Tablas Aves'!$C$18/100*17/14)*14/17)*17/14*'Tablas Aves'!$C$19/100*(1-'Tablas Aves'!$H$17)+(L112-((L112-(L112*'Tablas Aves'!$C$18/100*17/14)*14/17)*17/14*'Tablas Aves'!$C$19/100)*14/17)*17/14*'Tablas Aves'!$C$21/100*(1-'Tablas Aves'!$H$17)*(1-'Tablas Aves'!$H$18),L112*'Tablas Aves'!$C$18/100*17/14+(L112-(L112*'Tablas Aves'!$C$18/100*17/14)*14/17)*17/14*'Tablas Aves'!$C$19/100*(1-'Tablas Aves'!$H$17)+(L112-((L112-(L112*'Tablas Aves'!$C$18/100*17/14)*14/17)*17/14*'Tablas Aves'!$C$19/100)*14/17)*17/14*'Tablas Aves'!$C$20/100*(1-'Tablas Aves'!$H$17)*(1-'Tablas Aves'!$H$18))</f>
        <v>25397.8512621429</v>
      </c>
      <c r="N112" s="118"/>
      <c r="O112" s="118"/>
      <c r="P112" s="119"/>
      <c r="Q112" s="119"/>
      <c r="R112" s="120" t="e">
        <f aca="false">+L112*(S112+T112*(1-S112)*(1-VLOOKUP(N112,'Tablas Aves'!G124:H130,2,FALSE()))+U112*(1-S112)*(1-T112)*(1-VLOOKUP(N112,'Tablas Aves'!G124:H130,2,FALSE()))*(1-VLOOKUP(O112,'Tablas Aves'!G124:H130,2,FALSE()))+V112*(1-S112)*(1-T112)*(1-U112)*(1-VLOOKUP(N112,'Tablas Aves'!G124:H130,2,FALSE()))*(1-VLOOKUP(O112,'Tablas Aves'!G124:H130,2,FALSE()))*(1-VLOOKUP(P112,'Tablas Aves'!G124:H130,2,FALSE())))*17/14</f>
        <v>#N/A</v>
      </c>
      <c r="S112" s="121" t="e">
        <f aca="false">VLOOKUP(N112,'Tablas Aves'!$B$16:$C$22,2,FALSE())/100</f>
        <v>#N/A</v>
      </c>
      <c r="T112" s="121" t="e">
        <f aca="false">VLOOKUP(O112,'Tablas Aves'!$B$16:$C$22,2,FALSE())/100</f>
        <v>#N/A</v>
      </c>
      <c r="U112" s="121" t="e">
        <f aca="false">VLOOKUP(P112,'Tablas Aves'!$B$16:$C$22,2,FALSE())/100</f>
        <v>#N/A</v>
      </c>
      <c r="V112" s="121" t="e">
        <f aca="false">VLOOKUP(Q112,'Tablas Aves'!$B$16:$C$22,2,FALSE())/100</f>
        <v>#N/A</v>
      </c>
      <c r="W112" s="97"/>
      <c r="X112" s="97"/>
      <c r="Y112" s="97"/>
      <c r="Z112" s="97"/>
      <c r="AA112" s="97"/>
      <c r="AB112" s="133"/>
    </row>
    <row r="113" customFormat="false" ht="13.2" hidden="false" customHeight="false" outlineLevel="0" collapsed="false">
      <c r="A113" s="122" t="s">
        <v>609</v>
      </c>
      <c r="B113" s="125" t="s">
        <v>17</v>
      </c>
      <c r="C113" s="144" t="n">
        <v>308239</v>
      </c>
      <c r="D113" s="124" t="n">
        <v>6256148</v>
      </c>
      <c r="E113" s="125" t="s">
        <v>218</v>
      </c>
      <c r="F113" s="124" t="n">
        <v>97200</v>
      </c>
      <c r="G113" s="126"/>
      <c r="H113" s="125" t="s">
        <v>29</v>
      </c>
      <c r="I113" s="125" t="n">
        <v>30</v>
      </c>
      <c r="J113" s="126" t="s">
        <v>23</v>
      </c>
      <c r="K113" s="127" t="n">
        <v>4</v>
      </c>
      <c r="L113" s="116" t="n">
        <f aca="false">+IF(H113='Tablas Aves'!$B$5,F113*'Tablas Aves'!$C$5*'Tablas Aves'!$D$5/1000*365,IF(H113='Tablas Aves'!$B$6,F113*'Tablas Aves'!$C$6*'Tablas Aves'!$D$6/1000*365,IF(H113='Tablas Aves'!$B$7,F113*'Tablas Aves'!$C$7*'Tablas Aves'!$D$7/1000*365,IF(H113='Tablas Aves'!$B$8,F113*'Tablas Aves'!$C$8*'Tablas Aves'!$D$8/1000*365,IF(H113='Tablas Aves'!$B$9,F113*'Tablas Aves'!$C$9*'Tablas Aves'!$D$9/1000*365)))))</f>
        <v>35123.22</v>
      </c>
      <c r="M113" s="116" t="n">
        <f aca="false">+IF(H113='Tablas Aves'!$G$6,L113*'Tablas Aves'!$C$18/100*17/14+(L113-(L113*'Tablas Aves'!$C$18/100*17/14)*14/17)*17/14*'Tablas Aves'!$C$19/100*(1-'Tablas Aves'!$H$17)+(L113-((L113-(L113*'Tablas Aves'!$C$18/100*17/14)*14/17)*17/14*'Tablas Aves'!$C$19/100)*14/17)*17/14*'Tablas Aves'!$C$21/100*(1-'Tablas Aves'!$H$17)*(1-'Tablas Aves'!$H$18),L113*'Tablas Aves'!$C$18/100*17/14+(L113-(L113*'Tablas Aves'!$C$18/100*17/14)*14/17)*17/14*'Tablas Aves'!$C$19/100*(1-'Tablas Aves'!$H$17)+(L113-((L113-(L113*'Tablas Aves'!$C$18/100*17/14)*14/17)*17/14*'Tablas Aves'!$C$19/100)*14/17)*17/14*'Tablas Aves'!$C$20/100*(1-'Tablas Aves'!$H$17)*(1-'Tablas Aves'!$H$18))</f>
        <v>25397.8512621429</v>
      </c>
      <c r="N113" s="118"/>
      <c r="O113" s="118"/>
      <c r="P113" s="119"/>
      <c r="Q113" s="119"/>
      <c r="R113" s="120" t="e">
        <f aca="false">+L113*(S113+T113*(1-S113)*(1-VLOOKUP(N113,'Tablas Aves'!G125:H131,2,FALSE()))+U113*(1-S113)*(1-T113)*(1-VLOOKUP(N113,'Tablas Aves'!G125:H131,2,FALSE()))*(1-VLOOKUP(O113,'Tablas Aves'!G125:H131,2,FALSE()))+V113*(1-S113)*(1-T113)*(1-U113)*(1-VLOOKUP(N113,'Tablas Aves'!G125:H131,2,FALSE()))*(1-VLOOKUP(O113,'Tablas Aves'!G125:H131,2,FALSE()))*(1-VLOOKUP(P113,'Tablas Aves'!G125:H131,2,FALSE())))*17/14</f>
        <v>#N/A</v>
      </c>
      <c r="S113" s="121" t="e">
        <f aca="false">VLOOKUP(N113,'Tablas Aves'!$B$16:$C$22,2,FALSE())/100</f>
        <v>#N/A</v>
      </c>
      <c r="T113" s="121" t="e">
        <f aca="false">VLOOKUP(O113,'Tablas Aves'!$B$16:$C$22,2,FALSE())/100</f>
        <v>#N/A</v>
      </c>
      <c r="U113" s="121" t="e">
        <f aca="false">VLOOKUP(P113,'Tablas Aves'!$B$16:$C$22,2,FALSE())/100</f>
        <v>#N/A</v>
      </c>
      <c r="V113" s="121" t="e">
        <f aca="false">VLOOKUP(Q113,'Tablas Aves'!$B$16:$C$22,2,FALSE())/100</f>
        <v>#N/A</v>
      </c>
    </row>
    <row r="114" customFormat="false" ht="13.2" hidden="false" customHeight="false" outlineLevel="0" collapsed="false">
      <c r="A114" s="114" t="s">
        <v>609</v>
      </c>
      <c r="B114" s="115" t="s">
        <v>17</v>
      </c>
      <c r="C114" s="116" t="n">
        <v>308503</v>
      </c>
      <c r="D114" s="116" t="n">
        <v>6254999</v>
      </c>
      <c r="E114" s="115" t="s">
        <v>218</v>
      </c>
      <c r="F114" s="130" t="n">
        <v>5940</v>
      </c>
      <c r="G114" s="115"/>
      <c r="H114" s="115" t="s">
        <v>21</v>
      </c>
      <c r="I114" s="115" t="n">
        <v>30</v>
      </c>
      <c r="J114" s="115" t="s">
        <v>234</v>
      </c>
      <c r="K114" s="117" t="n">
        <v>1</v>
      </c>
      <c r="L114" s="116" t="n">
        <f aca="false">+IF(H114='Tablas Aves'!$B$5,F114*'Tablas Aves'!$C$5*'Tablas Aves'!$D$5/1000*365,IF(H114='Tablas Aves'!$B$6,F114*'Tablas Aves'!$C$6*'Tablas Aves'!$D$6/1000*365,IF(H114='Tablas Aves'!$B$7,F114*'Tablas Aves'!$C$7*'Tablas Aves'!$D$7/1000*365,IF(H114='Tablas Aves'!$B$8,F114*'Tablas Aves'!$C$8*'Tablas Aves'!$D$8/1000*365,IF(H114='Tablas Aves'!$B$9,F114*'Tablas Aves'!$C$9*'Tablas Aves'!$D$9/1000*365)))))</f>
        <v>3239.1414</v>
      </c>
      <c r="M114" s="116" t="n">
        <f aca="false">+IF(H114='Tablas Aves'!$G$6,L114*'Tablas Aves'!$C$18/100*17/14+(L114-(L114*'Tablas Aves'!$C$18/100*17/14)*14/17)*17/14*'Tablas Aves'!$C$19/100*(1-'Tablas Aves'!$H$17)+(L114-((L114-(L114*'Tablas Aves'!$C$18/100*17/14)*14/17)*17/14*'Tablas Aves'!$C$19/100)*14/17)*17/14*'Tablas Aves'!$C$21/100*(1-'Tablas Aves'!$H$17)*(1-'Tablas Aves'!$H$18),L114*'Tablas Aves'!$C$18/100*17/14+(L114-(L114*'Tablas Aves'!$C$18/100*17/14)*14/17)*17/14*'Tablas Aves'!$C$19/100*(1-'Tablas Aves'!$H$17)+(L114-((L114-(L114*'Tablas Aves'!$C$18/100*17/14)*14/17)*17/14*'Tablas Aves'!$C$19/100)*14/17)*17/14*'Tablas Aves'!$C$20/100*(1-'Tablas Aves'!$H$17)*(1-'Tablas Aves'!$H$18))</f>
        <v>2342.24628306429</v>
      </c>
      <c r="N114" s="118"/>
      <c r="O114" s="118"/>
      <c r="P114" s="119"/>
      <c r="Q114" s="119"/>
      <c r="R114" s="120" t="e">
        <f aca="false">+L114*(S114+T114*(1-S114)*(1-VLOOKUP(N114,'Tablas Aves'!G126:H132,2,FALSE()))+U114*(1-S114)*(1-T114)*(1-VLOOKUP(N114,'Tablas Aves'!G126:H132,2,FALSE()))*(1-VLOOKUP(O114,'Tablas Aves'!G126:H132,2,FALSE()))+V114*(1-S114)*(1-T114)*(1-U114)*(1-VLOOKUP(N114,'Tablas Aves'!G126:H132,2,FALSE()))*(1-VLOOKUP(O114,'Tablas Aves'!G126:H132,2,FALSE()))*(1-VLOOKUP(P114,'Tablas Aves'!G126:H132,2,FALSE())))*17/14</f>
        <v>#N/A</v>
      </c>
      <c r="S114" s="121" t="e">
        <f aca="false">VLOOKUP(N114,'Tablas Aves'!$B$16:$C$22,2,FALSE())/100</f>
        <v>#N/A</v>
      </c>
      <c r="T114" s="121" t="e">
        <f aca="false">VLOOKUP(O114,'Tablas Aves'!$B$16:$C$22,2,FALSE())/100</f>
        <v>#N/A</v>
      </c>
      <c r="U114" s="121" t="e">
        <f aca="false">VLOOKUP(P114,'Tablas Aves'!$B$16:$C$22,2,FALSE())/100</f>
        <v>#N/A</v>
      </c>
      <c r="V114" s="121" t="e">
        <f aca="false">VLOOKUP(Q114,'Tablas Aves'!$B$16:$C$22,2,FALSE())/100</f>
        <v>#N/A</v>
      </c>
    </row>
    <row r="115" customFormat="false" ht="13.2" hidden="false" customHeight="false" outlineLevel="0" collapsed="false">
      <c r="A115" s="114" t="s">
        <v>609</v>
      </c>
      <c r="B115" s="115" t="s">
        <v>17</v>
      </c>
      <c r="C115" s="116" t="n">
        <v>308530</v>
      </c>
      <c r="D115" s="116" t="n">
        <v>6255857</v>
      </c>
      <c r="E115" s="115" t="s">
        <v>218</v>
      </c>
      <c r="F115" s="130" t="n">
        <v>74900</v>
      </c>
      <c r="G115" s="115"/>
      <c r="H115" s="115" t="s">
        <v>29</v>
      </c>
      <c r="I115" s="115" t="n">
        <v>30</v>
      </c>
      <c r="J115" s="115" t="s">
        <v>49</v>
      </c>
      <c r="K115" s="117" t="n">
        <v>3</v>
      </c>
      <c r="L115" s="116" t="n">
        <f aca="false">+IF(H115='Tablas Aves'!$B$5,F115*'Tablas Aves'!$C$5*'Tablas Aves'!$D$5/1000*365,IF(H115='Tablas Aves'!$B$6,F115*'Tablas Aves'!$C$6*'Tablas Aves'!$D$6/1000*365,IF(H115='Tablas Aves'!$B$7,F115*'Tablas Aves'!$C$7*'Tablas Aves'!$D$7/1000*365,IF(H115='Tablas Aves'!$B$8,F115*'Tablas Aves'!$C$8*'Tablas Aves'!$D$8/1000*365,IF(H115='Tablas Aves'!$B$9,F115*'Tablas Aves'!$C$9*'Tablas Aves'!$D$9/1000*365)))))</f>
        <v>27065.115</v>
      </c>
      <c r="M115" s="116" t="n">
        <f aca="false">+IF(H115='Tablas Aves'!$G$6,L115*'Tablas Aves'!$C$18/100*17/14+(L115-(L115*'Tablas Aves'!$C$18/100*17/14)*14/17)*17/14*'Tablas Aves'!$C$19/100*(1-'Tablas Aves'!$H$17)+(L115-((L115-(L115*'Tablas Aves'!$C$18/100*17/14)*14/17)*17/14*'Tablas Aves'!$C$19/100)*14/17)*17/14*'Tablas Aves'!$C$21/100*(1-'Tablas Aves'!$H$17)*(1-'Tablas Aves'!$H$18),L115*'Tablas Aves'!$C$18/100*17/14+(L115-(L115*'Tablas Aves'!$C$18/100*17/14)*14/17)*17/14*'Tablas Aves'!$C$19/100*(1-'Tablas Aves'!$H$17)+(L115-((L115-(L115*'Tablas Aves'!$C$18/100*17/14)*14/17)*17/14*'Tablas Aves'!$C$19/100)*14/17)*17/14*'Tablas Aves'!$C$20/100*(1-'Tablas Aves'!$H$17)*(1-'Tablas Aves'!$H$18))</f>
        <v>19570.97797875</v>
      </c>
      <c r="N115" s="118"/>
      <c r="O115" s="118"/>
      <c r="P115" s="119"/>
      <c r="Q115" s="119"/>
      <c r="R115" s="120" t="e">
        <f aca="false">+L115*(S115+T115*(1-S115)*(1-VLOOKUP(N115,'Tablas Aves'!G127:H133,2,FALSE()))+U115*(1-S115)*(1-T115)*(1-VLOOKUP(N115,'Tablas Aves'!G127:H133,2,FALSE()))*(1-VLOOKUP(O115,'Tablas Aves'!G127:H133,2,FALSE()))+V115*(1-S115)*(1-T115)*(1-U115)*(1-VLOOKUP(N115,'Tablas Aves'!G127:H133,2,FALSE()))*(1-VLOOKUP(O115,'Tablas Aves'!G127:H133,2,FALSE()))*(1-VLOOKUP(P115,'Tablas Aves'!G127:H133,2,FALSE())))*17/14</f>
        <v>#N/A</v>
      </c>
      <c r="S115" s="121" t="e">
        <f aca="false">VLOOKUP(N115,'Tablas Aves'!$B$16:$C$22,2,FALSE())/100</f>
        <v>#N/A</v>
      </c>
      <c r="T115" s="121" t="e">
        <f aca="false">VLOOKUP(O115,'Tablas Aves'!$B$16:$C$22,2,FALSE())/100</f>
        <v>#N/A</v>
      </c>
      <c r="U115" s="121" t="e">
        <f aca="false">VLOOKUP(P115,'Tablas Aves'!$B$16:$C$22,2,FALSE())/100</f>
        <v>#N/A</v>
      </c>
      <c r="V115" s="121" t="e">
        <f aca="false">VLOOKUP(Q115,'Tablas Aves'!$B$16:$C$22,2,FALSE())/100</f>
        <v>#N/A</v>
      </c>
    </row>
    <row r="116" customFormat="false" ht="13.2" hidden="false" customHeight="false" outlineLevel="0" collapsed="false">
      <c r="A116" s="114" t="s">
        <v>609</v>
      </c>
      <c r="B116" s="115" t="s">
        <v>17</v>
      </c>
      <c r="C116" s="116" t="n">
        <v>308707</v>
      </c>
      <c r="D116" s="116" t="n">
        <v>6255931</v>
      </c>
      <c r="E116" s="115" t="s">
        <v>218</v>
      </c>
      <c r="F116" s="130" t="n">
        <v>72900</v>
      </c>
      <c r="G116" s="115"/>
      <c r="H116" s="115" t="s">
        <v>29</v>
      </c>
      <c r="I116" s="115" t="n">
        <v>30</v>
      </c>
      <c r="J116" s="115" t="s">
        <v>112</v>
      </c>
      <c r="K116" s="117" t="n">
        <v>3</v>
      </c>
      <c r="L116" s="116" t="n">
        <f aca="false">+IF(H116='Tablas Aves'!$B$5,F116*'Tablas Aves'!$C$5*'Tablas Aves'!$D$5/1000*365,IF(H116='Tablas Aves'!$B$6,F116*'Tablas Aves'!$C$6*'Tablas Aves'!$D$6/1000*365,IF(H116='Tablas Aves'!$B$7,F116*'Tablas Aves'!$C$7*'Tablas Aves'!$D$7/1000*365,IF(H116='Tablas Aves'!$B$8,F116*'Tablas Aves'!$C$8*'Tablas Aves'!$D$8/1000*365,IF(H116='Tablas Aves'!$B$9,F116*'Tablas Aves'!$C$9*'Tablas Aves'!$D$9/1000*365)))))</f>
        <v>26342.415</v>
      </c>
      <c r="M116" s="116" t="n">
        <f aca="false">+IF(H116='Tablas Aves'!$G$6,L116*'Tablas Aves'!$C$18/100*17/14+(L116-(L116*'Tablas Aves'!$C$18/100*17/14)*14/17)*17/14*'Tablas Aves'!$C$19/100*(1-'Tablas Aves'!$H$17)+(L116-((L116-(L116*'Tablas Aves'!$C$18/100*17/14)*14/17)*17/14*'Tablas Aves'!$C$19/100)*14/17)*17/14*'Tablas Aves'!$C$21/100*(1-'Tablas Aves'!$H$17)*(1-'Tablas Aves'!$H$18),L116*'Tablas Aves'!$C$18/100*17/14+(L116-(L116*'Tablas Aves'!$C$18/100*17/14)*14/17)*17/14*'Tablas Aves'!$C$19/100*(1-'Tablas Aves'!$H$17)+(L116-((L116-(L116*'Tablas Aves'!$C$18/100*17/14)*14/17)*17/14*'Tablas Aves'!$C$19/100)*14/17)*17/14*'Tablas Aves'!$C$20/100*(1-'Tablas Aves'!$H$17)*(1-'Tablas Aves'!$H$18))</f>
        <v>19048.3884466071</v>
      </c>
      <c r="N116" s="118"/>
      <c r="O116" s="118"/>
      <c r="P116" s="119"/>
      <c r="Q116" s="119"/>
      <c r="R116" s="120" t="e">
        <f aca="false">+L116*(S116+T116*(1-S116)*(1-VLOOKUP(N116,'Tablas Aves'!G128:H134,2,FALSE()))+U116*(1-S116)*(1-T116)*(1-VLOOKUP(N116,'Tablas Aves'!G128:H134,2,FALSE()))*(1-VLOOKUP(O116,'Tablas Aves'!G128:H134,2,FALSE()))+V116*(1-S116)*(1-T116)*(1-U116)*(1-VLOOKUP(N116,'Tablas Aves'!G128:H134,2,FALSE()))*(1-VLOOKUP(O116,'Tablas Aves'!G128:H134,2,FALSE()))*(1-VLOOKUP(P116,'Tablas Aves'!G128:H134,2,FALSE())))*17/14</f>
        <v>#N/A</v>
      </c>
      <c r="S116" s="121" t="e">
        <f aca="false">VLOOKUP(N116,'Tablas Aves'!$B$16:$C$22,2,FALSE())/100</f>
        <v>#N/A</v>
      </c>
      <c r="T116" s="121" t="e">
        <f aca="false">VLOOKUP(O116,'Tablas Aves'!$B$16:$C$22,2,FALSE())/100</f>
        <v>#N/A</v>
      </c>
      <c r="U116" s="121" t="e">
        <f aca="false">VLOOKUP(P116,'Tablas Aves'!$B$16:$C$22,2,FALSE())/100</f>
        <v>#N/A</v>
      </c>
      <c r="V116" s="121" t="e">
        <f aca="false">VLOOKUP(Q116,'Tablas Aves'!$B$16:$C$22,2,FALSE())/100</f>
        <v>#N/A</v>
      </c>
    </row>
    <row r="117" customFormat="false" ht="13.2" hidden="false" customHeight="false" outlineLevel="0" collapsed="false">
      <c r="A117" s="114" t="s">
        <v>609</v>
      </c>
      <c r="B117" s="115" t="s">
        <v>17</v>
      </c>
      <c r="C117" s="116" t="n">
        <v>308927</v>
      </c>
      <c r="D117" s="116" t="n">
        <v>6255491</v>
      </c>
      <c r="E117" s="115" t="s">
        <v>218</v>
      </c>
      <c r="F117" s="116" t="n">
        <v>11837</v>
      </c>
      <c r="G117" s="115"/>
      <c r="H117" s="115" t="s">
        <v>21</v>
      </c>
      <c r="I117" s="115" t="n">
        <v>30</v>
      </c>
      <c r="J117" s="115" t="s">
        <v>479</v>
      </c>
      <c r="K117" s="117" t="n">
        <v>2</v>
      </c>
      <c r="L117" s="116" t="n">
        <f aca="false">+IF(H117='Tablas Aves'!$B$5,F117*'Tablas Aves'!$C$5*'Tablas Aves'!$D$5/1000*365,IF(H117='Tablas Aves'!$B$6,F117*'Tablas Aves'!$C$6*'Tablas Aves'!$D$6/1000*365,IF(H117='Tablas Aves'!$B$7,F117*'Tablas Aves'!$C$7*'Tablas Aves'!$D$7/1000*365,IF(H117='Tablas Aves'!$B$8,F117*'Tablas Aves'!$C$8*'Tablas Aves'!$D$8/1000*365,IF(H117='Tablas Aves'!$B$9,F117*'Tablas Aves'!$C$9*'Tablas Aves'!$D$9/1000*365)))))</f>
        <v>6454.83447</v>
      </c>
      <c r="M117" s="116" t="n">
        <f aca="false">+IF(H117='Tablas Aves'!$G$6,L117*'Tablas Aves'!$C$18/100*17/14+(L117-(L117*'Tablas Aves'!$C$18/100*17/14)*14/17)*17/14*'Tablas Aves'!$C$19/100*(1-'Tablas Aves'!$H$17)+(L117-((L117-(L117*'Tablas Aves'!$C$18/100*17/14)*14/17)*17/14*'Tablas Aves'!$C$19/100)*14/17)*17/14*'Tablas Aves'!$C$21/100*(1-'Tablas Aves'!$H$17)*(1-'Tablas Aves'!$H$18),L117*'Tablas Aves'!$C$18/100*17/14+(L117-(L117*'Tablas Aves'!$C$18/100*17/14)*14/17)*17/14*'Tablas Aves'!$C$19/100*(1-'Tablas Aves'!$H$17)+(L117-((L117-(L117*'Tablas Aves'!$C$18/100*17/14)*14/17)*17/14*'Tablas Aves'!$C$19/100)*14/17)*17/14*'Tablas Aves'!$C$20/100*(1-'Tablas Aves'!$H$17)*(1-'Tablas Aves'!$H$18))</f>
        <v>4667.5369112175</v>
      </c>
      <c r="N117" s="118"/>
      <c r="O117" s="118"/>
      <c r="P117" s="119"/>
      <c r="Q117" s="119"/>
      <c r="R117" s="120" t="e">
        <f aca="false">+L117*(S117+T117*(1-S117)*(1-VLOOKUP(N117,'Tablas Aves'!G129:H135,2,FALSE()))+U117*(1-S117)*(1-T117)*(1-VLOOKUP(N117,'Tablas Aves'!G129:H135,2,FALSE()))*(1-VLOOKUP(O117,'Tablas Aves'!G129:H135,2,FALSE()))+V117*(1-S117)*(1-T117)*(1-U117)*(1-VLOOKUP(N117,'Tablas Aves'!G129:H135,2,FALSE()))*(1-VLOOKUP(O117,'Tablas Aves'!G129:H135,2,FALSE()))*(1-VLOOKUP(P117,'Tablas Aves'!G129:H135,2,FALSE())))*17/14</f>
        <v>#N/A</v>
      </c>
      <c r="S117" s="121" t="e">
        <f aca="false">VLOOKUP(N117,'Tablas Aves'!$B$16:$C$22,2,FALSE())/100</f>
        <v>#N/A</v>
      </c>
      <c r="T117" s="121" t="e">
        <f aca="false">VLOOKUP(O117,'Tablas Aves'!$B$16:$C$22,2,FALSE())/100</f>
        <v>#N/A</v>
      </c>
      <c r="U117" s="121" t="e">
        <f aca="false">VLOOKUP(P117,'Tablas Aves'!$B$16:$C$22,2,FALSE())/100</f>
        <v>#N/A</v>
      </c>
      <c r="V117" s="121" t="e">
        <f aca="false">VLOOKUP(Q117,'Tablas Aves'!$B$16:$C$22,2,FALSE())/100</f>
        <v>#N/A</v>
      </c>
    </row>
    <row r="118" customFormat="false" ht="13.2" hidden="false" customHeight="false" outlineLevel="0" collapsed="false">
      <c r="A118" s="114" t="s">
        <v>609</v>
      </c>
      <c r="B118" s="115" t="s">
        <v>17</v>
      </c>
      <c r="C118" s="116" t="n">
        <v>309032</v>
      </c>
      <c r="D118" s="116" t="n">
        <v>6255556</v>
      </c>
      <c r="E118" s="115" t="s">
        <v>218</v>
      </c>
      <c r="F118" s="116" t="n">
        <v>85300</v>
      </c>
      <c r="G118" s="115"/>
      <c r="H118" s="115" t="s">
        <v>29</v>
      </c>
      <c r="I118" s="115" t="n">
        <v>30</v>
      </c>
      <c r="J118" s="115" t="s">
        <v>129</v>
      </c>
      <c r="K118" s="117" t="n">
        <v>4</v>
      </c>
      <c r="L118" s="116" t="n">
        <f aca="false">+IF(H118='Tablas Aves'!$B$5,F118*'Tablas Aves'!$C$5*'Tablas Aves'!$D$5/1000*365,IF(H118='Tablas Aves'!$B$6,F118*'Tablas Aves'!$C$6*'Tablas Aves'!$D$6/1000*365,IF(H118='Tablas Aves'!$B$7,F118*'Tablas Aves'!$C$7*'Tablas Aves'!$D$7/1000*365,IF(H118='Tablas Aves'!$B$8,F118*'Tablas Aves'!$C$8*'Tablas Aves'!$D$8/1000*365,IF(H118='Tablas Aves'!$B$9,F118*'Tablas Aves'!$C$9*'Tablas Aves'!$D$9/1000*365)))))</f>
        <v>30823.155</v>
      </c>
      <c r="M118" s="116" t="n">
        <f aca="false">+IF(H118='Tablas Aves'!$G$6,L118*'Tablas Aves'!$C$18/100*17/14+(L118-(L118*'Tablas Aves'!$C$18/100*17/14)*14/17)*17/14*'Tablas Aves'!$C$19/100*(1-'Tablas Aves'!$H$17)+(L118-((L118-(L118*'Tablas Aves'!$C$18/100*17/14)*14/17)*17/14*'Tablas Aves'!$C$19/100)*14/17)*17/14*'Tablas Aves'!$C$21/100*(1-'Tablas Aves'!$H$17)*(1-'Tablas Aves'!$H$18),L118*'Tablas Aves'!$C$18/100*17/14+(L118-(L118*'Tablas Aves'!$C$18/100*17/14)*14/17)*17/14*'Tablas Aves'!$C$19/100*(1-'Tablas Aves'!$H$17)+(L118-((L118-(L118*'Tablas Aves'!$C$18/100*17/14)*14/17)*17/14*'Tablas Aves'!$C$19/100)*14/17)*17/14*'Tablas Aves'!$C$20/100*(1-'Tablas Aves'!$H$17)*(1-'Tablas Aves'!$H$18))</f>
        <v>22288.4435458929</v>
      </c>
      <c r="N118" s="118"/>
      <c r="O118" s="118"/>
      <c r="P118" s="119"/>
      <c r="Q118" s="119"/>
      <c r="R118" s="120" t="e">
        <f aca="false">+L118*(S118+T118*(1-S118)*(1-VLOOKUP(N118,'Tablas Aves'!G130:H136,2,FALSE()))+U118*(1-S118)*(1-T118)*(1-VLOOKUP(N118,'Tablas Aves'!G130:H136,2,FALSE()))*(1-VLOOKUP(O118,'Tablas Aves'!G130:H136,2,FALSE()))+V118*(1-S118)*(1-T118)*(1-U118)*(1-VLOOKUP(N118,'Tablas Aves'!G130:H136,2,FALSE()))*(1-VLOOKUP(O118,'Tablas Aves'!G130:H136,2,FALSE()))*(1-VLOOKUP(P118,'Tablas Aves'!G130:H136,2,FALSE())))*17/14</f>
        <v>#N/A</v>
      </c>
      <c r="S118" s="121" t="e">
        <f aca="false">VLOOKUP(N118,'Tablas Aves'!$B$16:$C$22,2,FALSE())/100</f>
        <v>#N/A</v>
      </c>
      <c r="T118" s="121" t="e">
        <f aca="false">VLOOKUP(O118,'Tablas Aves'!$B$16:$C$22,2,FALSE())/100</f>
        <v>#N/A</v>
      </c>
      <c r="U118" s="121" t="e">
        <f aca="false">VLOOKUP(P118,'Tablas Aves'!$B$16:$C$22,2,FALSE())/100</f>
        <v>#N/A</v>
      </c>
      <c r="V118" s="121" t="e">
        <f aca="false">VLOOKUP(Q118,'Tablas Aves'!$B$16:$C$22,2,FALSE())/100</f>
        <v>#N/A</v>
      </c>
    </row>
    <row r="119" customFormat="false" ht="13.2" hidden="false" customHeight="false" outlineLevel="0" collapsed="false">
      <c r="A119" s="114" t="s">
        <v>609</v>
      </c>
      <c r="B119" s="115" t="s">
        <v>17</v>
      </c>
      <c r="C119" s="116" t="n">
        <v>309032</v>
      </c>
      <c r="D119" s="116" t="n">
        <v>6255556</v>
      </c>
      <c r="E119" s="115" t="s">
        <v>218</v>
      </c>
      <c r="F119" s="130" t="n">
        <v>81400</v>
      </c>
      <c r="G119" s="115"/>
      <c r="H119" s="115" t="s">
        <v>29</v>
      </c>
      <c r="I119" s="115" t="n">
        <v>30</v>
      </c>
      <c r="J119" s="115" t="s">
        <v>40</v>
      </c>
      <c r="K119" s="117" t="n">
        <v>3</v>
      </c>
      <c r="L119" s="116" t="n">
        <f aca="false">+IF(H119='Tablas Aves'!$B$5,F119*'Tablas Aves'!$C$5*'Tablas Aves'!$D$5/1000*365,IF(H119='Tablas Aves'!$B$6,F119*'Tablas Aves'!$C$6*'Tablas Aves'!$D$6/1000*365,IF(H119='Tablas Aves'!$B$7,F119*'Tablas Aves'!$C$7*'Tablas Aves'!$D$7/1000*365,IF(H119='Tablas Aves'!$B$8,F119*'Tablas Aves'!$C$8*'Tablas Aves'!$D$8/1000*365,IF(H119='Tablas Aves'!$B$9,F119*'Tablas Aves'!$C$9*'Tablas Aves'!$D$9/1000*365)))))</f>
        <v>29413.89</v>
      </c>
      <c r="M119" s="116" t="n">
        <f aca="false">+IF(H119='Tablas Aves'!$G$6,L119*'Tablas Aves'!$C$18/100*17/14+(L119-(L119*'Tablas Aves'!$C$18/100*17/14)*14/17)*17/14*'Tablas Aves'!$C$19/100*(1-'Tablas Aves'!$H$17)+(L119-((L119-(L119*'Tablas Aves'!$C$18/100*17/14)*14/17)*17/14*'Tablas Aves'!$C$19/100)*14/17)*17/14*'Tablas Aves'!$C$21/100*(1-'Tablas Aves'!$H$17)*(1-'Tablas Aves'!$H$18),L119*'Tablas Aves'!$C$18/100*17/14+(L119-(L119*'Tablas Aves'!$C$18/100*17/14)*14/17)*17/14*'Tablas Aves'!$C$19/100*(1-'Tablas Aves'!$H$17)+(L119-((L119-(L119*'Tablas Aves'!$C$18/100*17/14)*14/17)*17/14*'Tablas Aves'!$C$19/100)*14/17)*17/14*'Tablas Aves'!$C$20/100*(1-'Tablas Aves'!$H$17)*(1-'Tablas Aves'!$H$18))</f>
        <v>21269.3939582143</v>
      </c>
      <c r="N119" s="118"/>
      <c r="O119" s="118"/>
      <c r="P119" s="119"/>
      <c r="Q119" s="119"/>
      <c r="R119" s="120" t="e">
        <f aca="false">+L119*(S119+T119*(1-S119)*(1-VLOOKUP(N119,'Tablas Aves'!G131:H137,2,FALSE()))+U119*(1-S119)*(1-T119)*(1-VLOOKUP(N119,'Tablas Aves'!G131:H137,2,FALSE()))*(1-VLOOKUP(O119,'Tablas Aves'!G131:H137,2,FALSE()))+V119*(1-S119)*(1-T119)*(1-U119)*(1-VLOOKUP(N119,'Tablas Aves'!G131:H137,2,FALSE()))*(1-VLOOKUP(O119,'Tablas Aves'!G131:H137,2,FALSE()))*(1-VLOOKUP(P119,'Tablas Aves'!G131:H137,2,FALSE())))*17/14</f>
        <v>#N/A</v>
      </c>
      <c r="S119" s="121" t="e">
        <f aca="false">VLOOKUP(N119,'Tablas Aves'!$B$16:$C$22,2,FALSE())/100</f>
        <v>#N/A</v>
      </c>
      <c r="T119" s="121" t="e">
        <f aca="false">VLOOKUP(O119,'Tablas Aves'!$B$16:$C$22,2,FALSE())/100</f>
        <v>#N/A</v>
      </c>
      <c r="U119" s="121" t="e">
        <f aca="false">VLOOKUP(P119,'Tablas Aves'!$B$16:$C$22,2,FALSE())/100</f>
        <v>#N/A</v>
      </c>
      <c r="V119" s="121" t="e">
        <f aca="false">VLOOKUP(Q119,'Tablas Aves'!$B$16:$C$22,2,FALSE())/100</f>
        <v>#N/A</v>
      </c>
    </row>
    <row r="120" customFormat="false" ht="13.2" hidden="false" customHeight="false" outlineLevel="0" collapsed="false">
      <c r="A120" s="114" t="s">
        <v>609</v>
      </c>
      <c r="B120" s="115" t="s">
        <v>17</v>
      </c>
      <c r="C120" s="116" t="n">
        <v>309273</v>
      </c>
      <c r="D120" s="116" t="n">
        <v>6253684</v>
      </c>
      <c r="E120" s="115" t="s">
        <v>218</v>
      </c>
      <c r="F120" s="116" t="n">
        <v>13844</v>
      </c>
      <c r="G120" s="115"/>
      <c r="H120" s="115" t="s">
        <v>21</v>
      </c>
      <c r="I120" s="115" t="n">
        <v>30</v>
      </c>
      <c r="J120" s="115" t="s">
        <v>475</v>
      </c>
      <c r="K120" s="117" t="n">
        <v>1</v>
      </c>
      <c r="L120" s="116" t="n">
        <f aca="false">+IF(H120='Tablas Aves'!$B$5,F120*'Tablas Aves'!$C$5*'Tablas Aves'!$D$5/1000*365,IF(H120='Tablas Aves'!$B$6,F120*'Tablas Aves'!$C$6*'Tablas Aves'!$D$6/1000*365,IF(H120='Tablas Aves'!$B$7,F120*'Tablas Aves'!$C$7*'Tablas Aves'!$D$7/1000*365,IF(H120='Tablas Aves'!$B$8,F120*'Tablas Aves'!$C$8*'Tablas Aves'!$D$8/1000*365,IF(H120='Tablas Aves'!$B$9,F120*'Tablas Aves'!$C$9*'Tablas Aves'!$D$9/1000*365)))))</f>
        <v>7549.27164</v>
      </c>
      <c r="M120" s="116" t="n">
        <f aca="false">+IF(H120='Tablas Aves'!$G$6,L120*'Tablas Aves'!$C$18/100*17/14+(L120-(L120*'Tablas Aves'!$C$18/100*17/14)*14/17)*17/14*'Tablas Aves'!$C$19/100*(1-'Tablas Aves'!$H$17)+(L120-((L120-(L120*'Tablas Aves'!$C$18/100*17/14)*14/17)*17/14*'Tablas Aves'!$C$19/100)*14/17)*17/14*'Tablas Aves'!$C$21/100*(1-'Tablas Aves'!$H$17)*(1-'Tablas Aves'!$H$18),L120*'Tablas Aves'!$C$18/100*17/14+(L120-(L120*'Tablas Aves'!$C$18/100*17/14)*14/17)*17/14*'Tablas Aves'!$C$19/100*(1-'Tablas Aves'!$H$17)+(L120-((L120-(L120*'Tablas Aves'!$C$18/100*17/14)*14/17)*17/14*'Tablas Aves'!$C$19/100)*14/17)*17/14*'Tablas Aves'!$C$20/100*(1-'Tablas Aves'!$H$17)*(1-'Tablas Aves'!$H$18))</f>
        <v>5458.93224625286</v>
      </c>
      <c r="N120" s="118"/>
      <c r="O120" s="118"/>
      <c r="P120" s="119"/>
      <c r="Q120" s="119"/>
      <c r="R120" s="120" t="e">
        <f aca="false">+L120*(S120+T120*(1-S120)*(1-VLOOKUP(N120,'Tablas Aves'!G132:H138,2,FALSE()))+U120*(1-S120)*(1-T120)*(1-VLOOKUP(N120,'Tablas Aves'!G132:H138,2,FALSE()))*(1-VLOOKUP(O120,'Tablas Aves'!G132:H138,2,FALSE()))+V120*(1-S120)*(1-T120)*(1-U120)*(1-VLOOKUP(N120,'Tablas Aves'!G132:H138,2,FALSE()))*(1-VLOOKUP(O120,'Tablas Aves'!G132:H138,2,FALSE()))*(1-VLOOKUP(P120,'Tablas Aves'!G132:H138,2,FALSE())))*17/14</f>
        <v>#N/A</v>
      </c>
      <c r="S120" s="121" t="e">
        <f aca="false">VLOOKUP(N120,'Tablas Aves'!$B$16:$C$22,2,FALSE())/100</f>
        <v>#N/A</v>
      </c>
      <c r="T120" s="121" t="e">
        <f aca="false">VLOOKUP(O120,'Tablas Aves'!$B$16:$C$22,2,FALSE())/100</f>
        <v>#N/A</v>
      </c>
      <c r="U120" s="121" t="e">
        <f aca="false">VLOOKUP(P120,'Tablas Aves'!$B$16:$C$22,2,FALSE())/100</f>
        <v>#N/A</v>
      </c>
      <c r="V120" s="121" t="e">
        <f aca="false">VLOOKUP(Q120,'Tablas Aves'!$B$16:$C$22,2,FALSE())/100</f>
        <v>#N/A</v>
      </c>
    </row>
    <row r="121" customFormat="false" ht="13.2" hidden="false" customHeight="false" outlineLevel="0" collapsed="false">
      <c r="A121" s="114" t="s">
        <v>609</v>
      </c>
      <c r="B121" s="115" t="s">
        <v>17</v>
      </c>
      <c r="C121" s="140" t="n">
        <v>309287</v>
      </c>
      <c r="D121" s="140" t="n">
        <v>6254131</v>
      </c>
      <c r="E121" s="145" t="s">
        <v>218</v>
      </c>
      <c r="F121" s="140" t="n">
        <v>1350</v>
      </c>
      <c r="G121" s="145"/>
      <c r="H121" s="145" t="s">
        <v>21</v>
      </c>
      <c r="I121" s="145" t="n">
        <v>30</v>
      </c>
      <c r="J121" s="145" t="s">
        <v>476</v>
      </c>
      <c r="K121" s="146" t="n">
        <v>1</v>
      </c>
      <c r="L121" s="116" t="n">
        <f aca="false">+IF(H121='Tablas Aves'!$B$5,F121*'Tablas Aves'!$C$5*'Tablas Aves'!$D$5/1000*365,IF(H121='Tablas Aves'!$B$6,F121*'Tablas Aves'!$C$6*'Tablas Aves'!$D$6/1000*365,IF(H121='Tablas Aves'!$B$7,F121*'Tablas Aves'!$C$7*'Tablas Aves'!$D$7/1000*365,IF(H121='Tablas Aves'!$B$8,F121*'Tablas Aves'!$C$8*'Tablas Aves'!$D$8/1000*365,IF(H121='Tablas Aves'!$B$9,F121*'Tablas Aves'!$C$9*'Tablas Aves'!$D$9/1000*365)))))</f>
        <v>736.1685</v>
      </c>
      <c r="M121" s="116" t="n">
        <f aca="false">+IF(H121='Tablas Aves'!$G$6,L121*'Tablas Aves'!$C$18/100*17/14+(L121-(L121*'Tablas Aves'!$C$18/100*17/14)*14/17)*17/14*'Tablas Aves'!$C$19/100*(1-'Tablas Aves'!$H$17)+(L121-((L121-(L121*'Tablas Aves'!$C$18/100*17/14)*14/17)*17/14*'Tablas Aves'!$C$19/100)*14/17)*17/14*'Tablas Aves'!$C$21/100*(1-'Tablas Aves'!$H$17)*(1-'Tablas Aves'!$H$18),L121*'Tablas Aves'!$C$18/100*17/14+(L121-(L121*'Tablas Aves'!$C$18/100*17/14)*14/17)*17/14*'Tablas Aves'!$C$19/100*(1-'Tablas Aves'!$H$17)+(L121-((L121-(L121*'Tablas Aves'!$C$18/100*17/14)*14/17)*17/14*'Tablas Aves'!$C$19/100)*14/17)*17/14*'Tablas Aves'!$C$20/100*(1-'Tablas Aves'!$H$17)*(1-'Tablas Aves'!$H$18))</f>
        <v>532.328700696429</v>
      </c>
      <c r="N121" s="118"/>
      <c r="O121" s="118"/>
      <c r="P121" s="119"/>
      <c r="Q121" s="119"/>
      <c r="R121" s="120" t="e">
        <f aca="false">+L121*(S121+T121*(1-S121)*(1-VLOOKUP(N121,'Tablas Aves'!G133:H139,2,FALSE()))+U121*(1-S121)*(1-T121)*(1-VLOOKUP(N121,'Tablas Aves'!G133:H139,2,FALSE()))*(1-VLOOKUP(O121,'Tablas Aves'!G133:H139,2,FALSE()))+V121*(1-S121)*(1-T121)*(1-U121)*(1-VLOOKUP(N121,'Tablas Aves'!G133:H139,2,FALSE()))*(1-VLOOKUP(O121,'Tablas Aves'!G133:H139,2,FALSE()))*(1-VLOOKUP(P121,'Tablas Aves'!G133:H139,2,FALSE())))*17/14</f>
        <v>#N/A</v>
      </c>
      <c r="S121" s="121" t="e">
        <f aca="false">VLOOKUP(N121,'Tablas Aves'!$B$16:$C$22,2,FALSE())/100</f>
        <v>#N/A</v>
      </c>
      <c r="T121" s="121" t="e">
        <f aca="false">VLOOKUP(O121,'Tablas Aves'!$B$16:$C$22,2,FALSE())/100</f>
        <v>#N/A</v>
      </c>
      <c r="U121" s="121" t="e">
        <f aca="false">VLOOKUP(P121,'Tablas Aves'!$B$16:$C$22,2,FALSE())/100</f>
        <v>#N/A</v>
      </c>
      <c r="V121" s="121" t="e">
        <f aca="false">VLOOKUP(Q121,'Tablas Aves'!$B$16:$C$22,2,FALSE())/100</f>
        <v>#N/A</v>
      </c>
    </row>
    <row r="122" customFormat="false" ht="13.2" hidden="false" customHeight="false" outlineLevel="0" collapsed="false">
      <c r="A122" s="114" t="s">
        <v>609</v>
      </c>
      <c r="B122" s="115" t="s">
        <v>69</v>
      </c>
      <c r="C122" s="116" t="n">
        <v>309404</v>
      </c>
      <c r="D122" s="116" t="n">
        <v>6270636</v>
      </c>
      <c r="E122" s="115" t="s">
        <v>87</v>
      </c>
      <c r="F122" s="116" t="n">
        <v>178000</v>
      </c>
      <c r="G122" s="115"/>
      <c r="H122" s="115" t="s">
        <v>37</v>
      </c>
      <c r="I122" s="115" t="n">
        <v>1</v>
      </c>
      <c r="J122" s="115" t="s">
        <v>462</v>
      </c>
      <c r="K122" s="117" t="n">
        <v>8</v>
      </c>
      <c r="L122" s="116" t="n">
        <f aca="false">+IF(H122='Tablas Aves'!$B$5,F122*'Tablas Aves'!$C$5*'Tablas Aves'!$D$5/1000*365,IF(H122='Tablas Aves'!$B$6,F122*'Tablas Aves'!$C$6*'Tablas Aves'!$D$6/1000*365,IF(H122='Tablas Aves'!$B$7,F122*'Tablas Aves'!$C$7*'Tablas Aves'!$D$7/1000*365,IF(H122='Tablas Aves'!$B$8,F122*'Tablas Aves'!$C$8*'Tablas Aves'!$D$8/1000*365,IF(H122='Tablas Aves'!$B$9,F122*'Tablas Aves'!$C$9*'Tablas Aves'!$D$9/1000*365)))))</f>
        <v>97065.18</v>
      </c>
      <c r="M122" s="116" t="n">
        <f aca="false">+IF(H122='Tablas Aves'!$G$6,L122*'Tablas Aves'!$C$18/100*17/14+(L122-(L122*'Tablas Aves'!$C$18/100*17/14)*14/17)*17/14*'Tablas Aves'!$C$19/100*(1-'Tablas Aves'!$H$17)+(L122-((L122-(L122*'Tablas Aves'!$C$18/100*17/14)*14/17)*17/14*'Tablas Aves'!$C$19/100)*14/17)*17/14*'Tablas Aves'!$C$21/100*(1-'Tablas Aves'!$H$17)*(1-'Tablas Aves'!$H$18),L122*'Tablas Aves'!$C$18/100*17/14+(L122-(L122*'Tablas Aves'!$C$18/100*17/14)*14/17)*17/14*'Tablas Aves'!$C$19/100*(1-'Tablas Aves'!$H$17)+(L122-((L122-(L122*'Tablas Aves'!$C$18/100*17/14)*14/17)*17/14*'Tablas Aves'!$C$19/100)*14/17)*17/14*'Tablas Aves'!$C$20/100*(1-'Tablas Aves'!$H$17)*(1-'Tablas Aves'!$H$18))</f>
        <v>52240.0638823714</v>
      </c>
      <c r="N122" s="118"/>
      <c r="O122" s="118"/>
      <c r="P122" s="119"/>
      <c r="Q122" s="119"/>
      <c r="R122" s="120" t="e">
        <f aca="false">+L122*(S122+T122*(1-S122)*(1-VLOOKUP(N122,'Tablas Aves'!G134:H140,2,FALSE()))+U122*(1-S122)*(1-T122)*(1-VLOOKUP(N122,'Tablas Aves'!G134:H140,2,FALSE()))*(1-VLOOKUP(O122,'Tablas Aves'!G134:H140,2,FALSE()))+V122*(1-S122)*(1-T122)*(1-U122)*(1-VLOOKUP(N122,'Tablas Aves'!G134:H140,2,FALSE()))*(1-VLOOKUP(O122,'Tablas Aves'!G134:H140,2,FALSE()))*(1-VLOOKUP(P122,'Tablas Aves'!G134:H140,2,FALSE())))*17/14</f>
        <v>#N/A</v>
      </c>
      <c r="S122" s="121" t="e">
        <f aca="false">VLOOKUP(N122,'Tablas Aves'!$B$16:$C$22,2,FALSE())/100</f>
        <v>#N/A</v>
      </c>
      <c r="T122" s="121" t="e">
        <f aca="false">VLOOKUP(O122,'Tablas Aves'!$B$16:$C$22,2,FALSE())/100</f>
        <v>#N/A</v>
      </c>
      <c r="U122" s="121" t="e">
        <f aca="false">VLOOKUP(P122,'Tablas Aves'!$B$16:$C$22,2,FALSE())/100</f>
        <v>#N/A</v>
      </c>
      <c r="V122" s="121" t="e">
        <f aca="false">VLOOKUP(Q122,'Tablas Aves'!$B$16:$C$22,2,FALSE())/100</f>
        <v>#N/A</v>
      </c>
    </row>
    <row r="123" customFormat="false" ht="13.2" hidden="false" customHeight="false" outlineLevel="0" collapsed="false">
      <c r="A123" s="114" t="s">
        <v>609</v>
      </c>
      <c r="B123" s="115" t="s">
        <v>17</v>
      </c>
      <c r="C123" s="116" t="n">
        <v>309510</v>
      </c>
      <c r="D123" s="116" t="n">
        <v>6253641</v>
      </c>
      <c r="E123" s="115" t="s">
        <v>218</v>
      </c>
      <c r="F123" s="116" t="n">
        <v>4850</v>
      </c>
      <c r="G123" s="115"/>
      <c r="H123" s="115" t="s">
        <v>21</v>
      </c>
      <c r="I123" s="115" t="n">
        <v>30</v>
      </c>
      <c r="J123" s="115" t="s">
        <v>477</v>
      </c>
      <c r="K123" s="117" t="n">
        <v>1</v>
      </c>
      <c r="L123" s="116" t="n">
        <f aca="false">+IF(H123='Tablas Aves'!$B$5,F123*'Tablas Aves'!$C$5*'Tablas Aves'!$D$5/1000*365,IF(H123='Tablas Aves'!$B$6,F123*'Tablas Aves'!$C$6*'Tablas Aves'!$D$6/1000*365,IF(H123='Tablas Aves'!$B$7,F123*'Tablas Aves'!$C$7*'Tablas Aves'!$D$7/1000*365,IF(H123='Tablas Aves'!$B$8,F123*'Tablas Aves'!$C$8*'Tablas Aves'!$D$8/1000*365,IF(H123='Tablas Aves'!$B$9,F123*'Tablas Aves'!$C$9*'Tablas Aves'!$D$9/1000*365)))))</f>
        <v>2644.7535</v>
      </c>
      <c r="M123" s="116" t="n">
        <f aca="false">+IF(H123='Tablas Aves'!$G$6,L123*'Tablas Aves'!$C$18/100*17/14+(L123-(L123*'Tablas Aves'!$C$18/100*17/14)*14/17)*17/14*'Tablas Aves'!$C$19/100*(1-'Tablas Aves'!$H$17)+(L123-((L123-(L123*'Tablas Aves'!$C$18/100*17/14)*14/17)*17/14*'Tablas Aves'!$C$19/100)*14/17)*17/14*'Tablas Aves'!$C$21/100*(1-'Tablas Aves'!$H$17)*(1-'Tablas Aves'!$H$18),L123*'Tablas Aves'!$C$18/100*17/14+(L123-(L123*'Tablas Aves'!$C$18/100*17/14)*14/17)*17/14*'Tablas Aves'!$C$19/100*(1-'Tablas Aves'!$H$17)+(L123-((L123-(L123*'Tablas Aves'!$C$18/100*17/14)*14/17)*17/14*'Tablas Aves'!$C$19/100)*14/17)*17/14*'Tablas Aves'!$C$20/100*(1-'Tablas Aves'!$H$17)*(1-'Tablas Aves'!$H$18))</f>
        <v>1912.44014694643</v>
      </c>
      <c r="N123" s="118"/>
      <c r="O123" s="118"/>
      <c r="P123" s="119"/>
      <c r="Q123" s="119"/>
      <c r="R123" s="120" t="e">
        <f aca="false">+L123*(S123+T123*(1-S123)*(1-VLOOKUP(N123,'Tablas Aves'!G135:H141,2,FALSE()))+U123*(1-S123)*(1-T123)*(1-VLOOKUP(N123,'Tablas Aves'!G135:H141,2,FALSE()))*(1-VLOOKUP(O123,'Tablas Aves'!G135:H141,2,FALSE()))+V123*(1-S123)*(1-T123)*(1-U123)*(1-VLOOKUP(N123,'Tablas Aves'!G135:H141,2,FALSE()))*(1-VLOOKUP(O123,'Tablas Aves'!G135:H141,2,FALSE()))*(1-VLOOKUP(P123,'Tablas Aves'!G135:H141,2,FALSE())))*17/14</f>
        <v>#N/A</v>
      </c>
      <c r="S123" s="121" t="e">
        <f aca="false">VLOOKUP(N123,'Tablas Aves'!$B$16:$C$22,2,FALSE())/100</f>
        <v>#N/A</v>
      </c>
      <c r="T123" s="121" t="e">
        <f aca="false">VLOOKUP(O123,'Tablas Aves'!$B$16:$C$22,2,FALSE())/100</f>
        <v>#N/A</v>
      </c>
      <c r="U123" s="121" t="e">
        <f aca="false">VLOOKUP(P123,'Tablas Aves'!$B$16:$C$22,2,FALSE())/100</f>
        <v>#N/A</v>
      </c>
      <c r="V123" s="121" t="e">
        <f aca="false">VLOOKUP(Q123,'Tablas Aves'!$B$16:$C$22,2,FALSE())/100</f>
        <v>#N/A</v>
      </c>
    </row>
    <row r="124" customFormat="false" ht="13.2" hidden="false" customHeight="false" outlineLevel="0" collapsed="false">
      <c r="A124" s="114" t="s">
        <v>609</v>
      </c>
      <c r="B124" s="115" t="s">
        <v>17</v>
      </c>
      <c r="C124" s="116" t="n">
        <v>309596</v>
      </c>
      <c r="D124" s="116" t="n">
        <v>6252717</v>
      </c>
      <c r="E124" s="115" t="s">
        <v>218</v>
      </c>
      <c r="F124" s="130" t="n">
        <v>13977</v>
      </c>
      <c r="G124" s="115"/>
      <c r="H124" s="115" t="s">
        <v>21</v>
      </c>
      <c r="I124" s="115" t="n">
        <v>30</v>
      </c>
      <c r="J124" s="115" t="s">
        <v>146</v>
      </c>
      <c r="K124" s="117" t="n">
        <v>2</v>
      </c>
      <c r="L124" s="116" t="n">
        <f aca="false">+IF(H124='Tablas Aves'!$B$5,F124*'Tablas Aves'!$C$5*'Tablas Aves'!$D$5/1000*365,IF(H124='Tablas Aves'!$B$6,F124*'Tablas Aves'!$C$6*'Tablas Aves'!$D$6/1000*365,IF(H124='Tablas Aves'!$B$7,F124*'Tablas Aves'!$C$7*'Tablas Aves'!$D$7/1000*365,IF(H124='Tablas Aves'!$B$8,F124*'Tablas Aves'!$C$8*'Tablas Aves'!$D$8/1000*365,IF(H124='Tablas Aves'!$B$9,F124*'Tablas Aves'!$C$9*'Tablas Aves'!$D$9/1000*365)))))</f>
        <v>7621.79787</v>
      </c>
      <c r="M124" s="116" t="n">
        <f aca="false">+IF(H124='Tablas Aves'!$G$6,L124*'Tablas Aves'!$C$18/100*17/14+(L124-(L124*'Tablas Aves'!$C$18/100*17/14)*14/17)*17/14*'Tablas Aves'!$C$19/100*(1-'Tablas Aves'!$H$17)+(L124-((L124-(L124*'Tablas Aves'!$C$18/100*17/14)*14/17)*17/14*'Tablas Aves'!$C$19/100)*14/17)*17/14*'Tablas Aves'!$C$21/100*(1-'Tablas Aves'!$H$17)*(1-'Tablas Aves'!$H$18),L124*'Tablas Aves'!$C$18/100*17/14+(L124-(L124*'Tablas Aves'!$C$18/100*17/14)*14/17)*17/14*'Tablas Aves'!$C$19/100*(1-'Tablas Aves'!$H$17)+(L124-((L124-(L124*'Tablas Aves'!$C$18/100*17/14)*14/17)*17/14*'Tablas Aves'!$C$19/100)*14/17)*17/14*'Tablas Aves'!$C$20/100*(1-'Tablas Aves'!$H$17)*(1-'Tablas Aves'!$H$18))</f>
        <v>5511.37648121036</v>
      </c>
      <c r="N124" s="118"/>
      <c r="O124" s="118"/>
      <c r="P124" s="119"/>
      <c r="Q124" s="119"/>
      <c r="R124" s="120" t="e">
        <f aca="false">+L124*(S124+T124*(1-S124)*(1-VLOOKUP(N124,'Tablas Aves'!G136:H142,2,FALSE()))+U124*(1-S124)*(1-T124)*(1-VLOOKUP(N124,'Tablas Aves'!G136:H142,2,FALSE()))*(1-VLOOKUP(O124,'Tablas Aves'!G136:H142,2,FALSE()))+V124*(1-S124)*(1-T124)*(1-U124)*(1-VLOOKUP(N124,'Tablas Aves'!G136:H142,2,FALSE()))*(1-VLOOKUP(O124,'Tablas Aves'!G136:H142,2,FALSE()))*(1-VLOOKUP(P124,'Tablas Aves'!G136:H142,2,FALSE())))*17/14</f>
        <v>#N/A</v>
      </c>
      <c r="S124" s="121" t="e">
        <f aca="false">VLOOKUP(N124,'Tablas Aves'!$B$16:$C$22,2,FALSE())/100</f>
        <v>#N/A</v>
      </c>
      <c r="T124" s="121" t="e">
        <f aca="false">VLOOKUP(O124,'Tablas Aves'!$B$16:$C$22,2,FALSE())/100</f>
        <v>#N/A</v>
      </c>
      <c r="U124" s="121" t="e">
        <f aca="false">VLOOKUP(P124,'Tablas Aves'!$B$16:$C$22,2,FALSE())/100</f>
        <v>#N/A</v>
      </c>
      <c r="V124" s="121" t="e">
        <f aca="false">VLOOKUP(Q124,'Tablas Aves'!$B$16:$C$22,2,FALSE())/100</f>
        <v>#N/A</v>
      </c>
    </row>
    <row r="125" customFormat="false" ht="13.2" hidden="false" customHeight="false" outlineLevel="0" collapsed="false">
      <c r="A125" s="114" t="s">
        <v>609</v>
      </c>
      <c r="B125" s="115" t="s">
        <v>17</v>
      </c>
      <c r="C125" s="116" t="n">
        <v>309604</v>
      </c>
      <c r="D125" s="116" t="n">
        <v>6253131</v>
      </c>
      <c r="E125" s="115" t="s">
        <v>218</v>
      </c>
      <c r="F125" s="116" t="n">
        <v>11662</v>
      </c>
      <c r="G125" s="115"/>
      <c r="H125" s="115" t="s">
        <v>21</v>
      </c>
      <c r="I125" s="115" t="n">
        <v>30</v>
      </c>
      <c r="J125" s="115" t="s">
        <v>152</v>
      </c>
      <c r="K125" s="117" t="n">
        <v>2</v>
      </c>
      <c r="L125" s="116" t="n">
        <f aca="false">+IF(H125='Tablas Aves'!$B$5,F125*'Tablas Aves'!$C$5*'Tablas Aves'!$D$5/1000*365,IF(H125='Tablas Aves'!$B$6,F125*'Tablas Aves'!$C$6*'Tablas Aves'!$D$6/1000*365,IF(H125='Tablas Aves'!$B$7,F125*'Tablas Aves'!$C$7*'Tablas Aves'!$D$7/1000*365,IF(H125='Tablas Aves'!$B$8,F125*'Tablas Aves'!$C$8*'Tablas Aves'!$D$8/1000*365,IF(H125='Tablas Aves'!$B$9,F125*'Tablas Aves'!$C$9*'Tablas Aves'!$D$9/1000*365)))))</f>
        <v>6359.40522</v>
      </c>
      <c r="M125" s="116" t="n">
        <f aca="false">+IF(H125='Tablas Aves'!$G$6,L125*'Tablas Aves'!$C$18/100*17/14+(L125-(L125*'Tablas Aves'!$C$18/100*17/14)*14/17)*17/14*'Tablas Aves'!$C$19/100*(1-'Tablas Aves'!$H$17)+(L125-((L125-(L125*'Tablas Aves'!$C$18/100*17/14)*14/17)*17/14*'Tablas Aves'!$C$19/100)*14/17)*17/14*'Tablas Aves'!$C$21/100*(1-'Tablas Aves'!$H$17)*(1-'Tablas Aves'!$H$18),L125*'Tablas Aves'!$C$18/100*17/14+(L125-(L125*'Tablas Aves'!$C$18/100*17/14)*14/17)*17/14*'Tablas Aves'!$C$19/100*(1-'Tablas Aves'!$H$17)+(L125-((L125-(L125*'Tablas Aves'!$C$18/100*17/14)*14/17)*17/14*'Tablas Aves'!$C$19/100)*14/17)*17/14*'Tablas Aves'!$C$20/100*(1-'Tablas Aves'!$H$17)*(1-'Tablas Aves'!$H$18))</f>
        <v>4598.531338905</v>
      </c>
      <c r="N125" s="118"/>
      <c r="O125" s="118"/>
      <c r="P125" s="119"/>
      <c r="Q125" s="119"/>
      <c r="R125" s="120" t="e">
        <f aca="false">+L125*(S125+T125*(1-S125)*(1-VLOOKUP(N125,'Tablas Aves'!G137:H143,2,FALSE()))+U125*(1-S125)*(1-T125)*(1-VLOOKUP(N125,'Tablas Aves'!G137:H143,2,FALSE()))*(1-VLOOKUP(O125,'Tablas Aves'!G137:H143,2,FALSE()))+V125*(1-S125)*(1-T125)*(1-U125)*(1-VLOOKUP(N125,'Tablas Aves'!G137:H143,2,FALSE()))*(1-VLOOKUP(O125,'Tablas Aves'!G137:H143,2,FALSE()))*(1-VLOOKUP(P125,'Tablas Aves'!G137:H143,2,FALSE())))*17/14</f>
        <v>#N/A</v>
      </c>
      <c r="S125" s="121" t="e">
        <f aca="false">VLOOKUP(N125,'Tablas Aves'!$B$16:$C$22,2,FALSE())/100</f>
        <v>#N/A</v>
      </c>
      <c r="T125" s="121" t="e">
        <f aca="false">VLOOKUP(O125,'Tablas Aves'!$B$16:$C$22,2,FALSE())/100</f>
        <v>#N/A</v>
      </c>
      <c r="U125" s="121" t="e">
        <f aca="false">VLOOKUP(P125,'Tablas Aves'!$B$16:$C$22,2,FALSE())/100</f>
        <v>#N/A</v>
      </c>
      <c r="V125" s="121" t="e">
        <f aca="false">VLOOKUP(Q125,'Tablas Aves'!$B$16:$C$22,2,FALSE())/100</f>
        <v>#N/A</v>
      </c>
    </row>
    <row r="126" customFormat="false" ht="13.2" hidden="false" customHeight="false" outlineLevel="0" collapsed="false">
      <c r="A126" s="114" t="s">
        <v>609</v>
      </c>
      <c r="B126" s="115" t="s">
        <v>17</v>
      </c>
      <c r="C126" s="116" t="n">
        <v>309643</v>
      </c>
      <c r="D126" s="116" t="n">
        <v>6254824</v>
      </c>
      <c r="E126" s="115" t="s">
        <v>218</v>
      </c>
      <c r="F126" s="116" t="n">
        <v>10450</v>
      </c>
      <c r="G126" s="115"/>
      <c r="H126" s="115" t="s">
        <v>21</v>
      </c>
      <c r="I126" s="115" t="n">
        <v>30</v>
      </c>
      <c r="J126" s="115" t="s">
        <v>464</v>
      </c>
      <c r="K126" s="117" t="n">
        <v>2</v>
      </c>
      <c r="L126" s="116" t="n">
        <f aca="false">+IF(H126='Tablas Aves'!$B$5,F126*'Tablas Aves'!$C$5*'Tablas Aves'!$D$5/1000*365,IF(H126='Tablas Aves'!$B$6,F126*'Tablas Aves'!$C$6*'Tablas Aves'!$D$6/1000*365,IF(H126='Tablas Aves'!$B$7,F126*'Tablas Aves'!$C$7*'Tablas Aves'!$D$7/1000*365,IF(H126='Tablas Aves'!$B$8,F126*'Tablas Aves'!$C$8*'Tablas Aves'!$D$8/1000*365,IF(H126='Tablas Aves'!$B$9,F126*'Tablas Aves'!$C$9*'Tablas Aves'!$D$9/1000*365)))))</f>
        <v>5698.4895</v>
      </c>
      <c r="M126" s="116" t="n">
        <f aca="false">+IF(H126='Tablas Aves'!$G$6,L126*'Tablas Aves'!$C$18/100*17/14+(L126-(L126*'Tablas Aves'!$C$18/100*17/14)*14/17)*17/14*'Tablas Aves'!$C$19/100*(1-'Tablas Aves'!$H$17)+(L126-((L126-(L126*'Tablas Aves'!$C$18/100*17/14)*14/17)*17/14*'Tablas Aves'!$C$19/100)*14/17)*17/14*'Tablas Aves'!$C$21/100*(1-'Tablas Aves'!$H$17)*(1-'Tablas Aves'!$H$18),L126*'Tablas Aves'!$C$18/100*17/14+(L126-(L126*'Tablas Aves'!$C$18/100*17/14)*14/17)*17/14*'Tablas Aves'!$C$19/100*(1-'Tablas Aves'!$H$17)+(L126-((L126-(L126*'Tablas Aves'!$C$18/100*17/14)*14/17)*17/14*'Tablas Aves'!$C$19/100)*14/17)*17/14*'Tablas Aves'!$C$20/100*(1-'Tablas Aves'!$H$17)*(1-'Tablas Aves'!$H$18))</f>
        <v>4120.61846094643</v>
      </c>
      <c r="N126" s="118"/>
      <c r="O126" s="118"/>
      <c r="P126" s="119"/>
      <c r="Q126" s="119"/>
      <c r="R126" s="120" t="e">
        <f aca="false">+L126*(S126+T126*(1-S126)*(1-VLOOKUP(N126,'Tablas Aves'!G138:H144,2,FALSE()))+U126*(1-S126)*(1-T126)*(1-VLOOKUP(N126,'Tablas Aves'!G138:H144,2,FALSE()))*(1-VLOOKUP(O126,'Tablas Aves'!G138:H144,2,FALSE()))+V126*(1-S126)*(1-T126)*(1-U126)*(1-VLOOKUP(N126,'Tablas Aves'!G138:H144,2,FALSE()))*(1-VLOOKUP(O126,'Tablas Aves'!G138:H144,2,FALSE()))*(1-VLOOKUP(P126,'Tablas Aves'!G138:H144,2,FALSE())))*17/14</f>
        <v>#N/A</v>
      </c>
      <c r="S126" s="121" t="e">
        <f aca="false">VLOOKUP(N126,'Tablas Aves'!$B$16:$C$22,2,FALSE())/100</f>
        <v>#N/A</v>
      </c>
      <c r="T126" s="121" t="e">
        <f aca="false">VLOOKUP(O126,'Tablas Aves'!$B$16:$C$22,2,FALSE())/100</f>
        <v>#N/A</v>
      </c>
      <c r="U126" s="121" t="e">
        <f aca="false">VLOOKUP(P126,'Tablas Aves'!$B$16:$C$22,2,FALSE())/100</f>
        <v>#N/A</v>
      </c>
      <c r="V126" s="121" t="e">
        <f aca="false">VLOOKUP(Q126,'Tablas Aves'!$B$16:$C$22,2,FALSE())/100</f>
        <v>#N/A</v>
      </c>
    </row>
    <row r="127" customFormat="false" ht="13.2" hidden="false" customHeight="false" outlineLevel="0" collapsed="false">
      <c r="A127" s="114" t="s">
        <v>609</v>
      </c>
      <c r="B127" s="115" t="s">
        <v>17</v>
      </c>
      <c r="C127" s="116" t="n">
        <v>309735</v>
      </c>
      <c r="D127" s="116" t="n">
        <v>6254400</v>
      </c>
      <c r="E127" s="115" t="s">
        <v>218</v>
      </c>
      <c r="F127" s="116" t="n">
        <v>10548</v>
      </c>
      <c r="G127" s="115"/>
      <c r="H127" s="115" t="s">
        <v>21</v>
      </c>
      <c r="I127" s="115" t="n">
        <v>30</v>
      </c>
      <c r="J127" s="115" t="s">
        <v>465</v>
      </c>
      <c r="K127" s="117" t="n">
        <v>2</v>
      </c>
      <c r="L127" s="116" t="n">
        <f aca="false">+IF(H127='Tablas Aves'!$B$5,F127*'Tablas Aves'!$C$5*'Tablas Aves'!$D$5/1000*365,IF(H127='Tablas Aves'!$B$6,F127*'Tablas Aves'!$C$6*'Tablas Aves'!$D$6/1000*365,IF(H127='Tablas Aves'!$B$7,F127*'Tablas Aves'!$C$7*'Tablas Aves'!$D$7/1000*365,IF(H127='Tablas Aves'!$B$8,F127*'Tablas Aves'!$C$8*'Tablas Aves'!$D$8/1000*365,IF(H127='Tablas Aves'!$B$9,F127*'Tablas Aves'!$C$9*'Tablas Aves'!$D$9/1000*365)))))</f>
        <v>5751.92988</v>
      </c>
      <c r="M127" s="116" t="n">
        <f aca="false">+IF(H127='Tablas Aves'!$G$6,L127*'Tablas Aves'!$C$18/100*17/14+(L127-(L127*'Tablas Aves'!$C$18/100*17/14)*14/17)*17/14*'Tablas Aves'!$C$19/100*(1-'Tablas Aves'!$H$17)+(L127-((L127-(L127*'Tablas Aves'!$C$18/100*17/14)*14/17)*17/14*'Tablas Aves'!$C$19/100)*14/17)*17/14*'Tablas Aves'!$C$21/100*(1-'Tablas Aves'!$H$17)*(1-'Tablas Aves'!$H$18),L127*'Tablas Aves'!$C$18/100*17/14+(L127-(L127*'Tablas Aves'!$C$18/100*17/14)*14/17)*17/14*'Tablas Aves'!$C$19/100*(1-'Tablas Aves'!$H$17)+(L127-((L127-(L127*'Tablas Aves'!$C$18/100*17/14)*14/17)*17/14*'Tablas Aves'!$C$19/100)*14/17)*17/14*'Tablas Aves'!$C$20/100*(1-'Tablas Aves'!$H$17)*(1-'Tablas Aves'!$H$18))</f>
        <v>4159.26158144143</v>
      </c>
      <c r="N127" s="118"/>
      <c r="O127" s="118"/>
      <c r="P127" s="119"/>
      <c r="Q127" s="119"/>
      <c r="R127" s="120" t="e">
        <f aca="false">+L127*(S127+T127*(1-S127)*(1-VLOOKUP(N127,'Tablas Aves'!G139:H145,2,FALSE()))+U127*(1-S127)*(1-T127)*(1-VLOOKUP(N127,'Tablas Aves'!G139:H145,2,FALSE()))*(1-VLOOKUP(O127,'Tablas Aves'!G139:H145,2,FALSE()))+V127*(1-S127)*(1-T127)*(1-U127)*(1-VLOOKUP(N127,'Tablas Aves'!G139:H145,2,FALSE()))*(1-VLOOKUP(O127,'Tablas Aves'!G139:H145,2,FALSE()))*(1-VLOOKUP(P127,'Tablas Aves'!G139:H145,2,FALSE())))*17/14</f>
        <v>#N/A</v>
      </c>
      <c r="S127" s="121" t="e">
        <f aca="false">VLOOKUP(N127,'Tablas Aves'!$B$16:$C$22,2,FALSE())/100</f>
        <v>#N/A</v>
      </c>
      <c r="T127" s="121" t="e">
        <f aca="false">VLOOKUP(O127,'Tablas Aves'!$B$16:$C$22,2,FALSE())/100</f>
        <v>#N/A</v>
      </c>
      <c r="U127" s="121" t="e">
        <f aca="false">VLOOKUP(P127,'Tablas Aves'!$B$16:$C$22,2,FALSE())/100</f>
        <v>#N/A</v>
      </c>
      <c r="V127" s="121" t="e">
        <f aca="false">VLOOKUP(Q127,'Tablas Aves'!$B$16:$C$22,2,FALSE())/100</f>
        <v>#N/A</v>
      </c>
    </row>
    <row r="128" customFormat="false" ht="13.2" hidden="false" customHeight="false" outlineLevel="0" collapsed="false">
      <c r="A128" s="114" t="s">
        <v>609</v>
      </c>
      <c r="B128" s="115" t="s">
        <v>17</v>
      </c>
      <c r="C128" s="116" t="n">
        <v>309772</v>
      </c>
      <c r="D128" s="116" t="n">
        <v>6252214</v>
      </c>
      <c r="E128" s="115" t="s">
        <v>218</v>
      </c>
      <c r="F128" s="116" t="n">
        <v>13902</v>
      </c>
      <c r="G128" s="115"/>
      <c r="H128" s="115" t="s">
        <v>21</v>
      </c>
      <c r="I128" s="115" t="n">
        <v>30</v>
      </c>
      <c r="J128" s="115" t="s">
        <v>349</v>
      </c>
      <c r="K128" s="117" t="n">
        <v>2</v>
      </c>
      <c r="L128" s="116" t="n">
        <f aca="false">+IF(H128='Tablas Aves'!$B$5,F128*'Tablas Aves'!$C$5*'Tablas Aves'!$D$5/1000*365,IF(H128='Tablas Aves'!$B$6,F128*'Tablas Aves'!$C$6*'Tablas Aves'!$D$6/1000*365,IF(H128='Tablas Aves'!$B$7,F128*'Tablas Aves'!$C$7*'Tablas Aves'!$D$7/1000*365,IF(H128='Tablas Aves'!$B$8,F128*'Tablas Aves'!$C$8*'Tablas Aves'!$D$8/1000*365,IF(H128='Tablas Aves'!$B$9,F128*'Tablas Aves'!$C$9*'Tablas Aves'!$D$9/1000*365)))))</f>
        <v>7580.89962</v>
      </c>
      <c r="M128" s="116" t="n">
        <f aca="false">+IF(H128='Tablas Aves'!$G$6,L128*'Tablas Aves'!$C$18/100*17/14+(L128-(L128*'Tablas Aves'!$C$18/100*17/14)*14/17)*17/14*'Tablas Aves'!$C$19/100*(1-'Tablas Aves'!$H$17)+(L128-((L128-(L128*'Tablas Aves'!$C$18/100*17/14)*14/17)*17/14*'Tablas Aves'!$C$19/100)*14/17)*17/14*'Tablas Aves'!$C$21/100*(1-'Tablas Aves'!$H$17)*(1-'Tablas Aves'!$H$18),L128*'Tablas Aves'!$C$18/100*17/14+(L128-(L128*'Tablas Aves'!$C$18/100*17/14)*14/17)*17/14*'Tablas Aves'!$C$19/100*(1-'Tablas Aves'!$H$17)+(L128-((L128-(L128*'Tablas Aves'!$C$18/100*17/14)*14/17)*17/14*'Tablas Aves'!$C$19/100)*14/17)*17/14*'Tablas Aves'!$C$20/100*(1-'Tablas Aves'!$H$17)*(1-'Tablas Aves'!$H$18))</f>
        <v>5481.802664505</v>
      </c>
      <c r="N128" s="118"/>
      <c r="O128" s="118"/>
      <c r="P128" s="119"/>
      <c r="Q128" s="119"/>
      <c r="R128" s="120" t="e">
        <f aca="false">+L128*(S128+T128*(1-S128)*(1-VLOOKUP(N128,'Tablas Aves'!G140:H146,2,FALSE()))+U128*(1-S128)*(1-T128)*(1-VLOOKUP(N128,'Tablas Aves'!G140:H146,2,FALSE()))*(1-VLOOKUP(O128,'Tablas Aves'!G140:H146,2,FALSE()))+V128*(1-S128)*(1-T128)*(1-U128)*(1-VLOOKUP(N128,'Tablas Aves'!G140:H146,2,FALSE()))*(1-VLOOKUP(O128,'Tablas Aves'!G140:H146,2,FALSE()))*(1-VLOOKUP(P128,'Tablas Aves'!G140:H146,2,FALSE())))*17/14</f>
        <v>#N/A</v>
      </c>
      <c r="S128" s="121" t="e">
        <f aca="false">VLOOKUP(N128,'Tablas Aves'!$B$16:$C$22,2,FALSE())/100</f>
        <v>#N/A</v>
      </c>
      <c r="T128" s="121" t="e">
        <f aca="false">VLOOKUP(O128,'Tablas Aves'!$B$16:$C$22,2,FALSE())/100</f>
        <v>#N/A</v>
      </c>
      <c r="U128" s="121" t="e">
        <f aca="false">VLOOKUP(P128,'Tablas Aves'!$B$16:$C$22,2,FALSE())/100</f>
        <v>#N/A</v>
      </c>
      <c r="V128" s="121" t="e">
        <f aca="false">VLOOKUP(Q128,'Tablas Aves'!$B$16:$C$22,2,FALSE())/100</f>
        <v>#N/A</v>
      </c>
    </row>
    <row r="129" customFormat="false" ht="13.2" hidden="false" customHeight="false" outlineLevel="0" collapsed="false">
      <c r="A129" s="114" t="s">
        <v>609</v>
      </c>
      <c r="B129" s="115" t="s">
        <v>17</v>
      </c>
      <c r="C129" s="116" t="n">
        <v>309889</v>
      </c>
      <c r="D129" s="116" t="n">
        <v>6254072</v>
      </c>
      <c r="E129" s="115" t="s">
        <v>218</v>
      </c>
      <c r="F129" s="116" t="n">
        <v>12160</v>
      </c>
      <c r="G129" s="115"/>
      <c r="H129" s="115" t="s">
        <v>21</v>
      </c>
      <c r="I129" s="115" t="n">
        <v>30</v>
      </c>
      <c r="J129" s="115" t="s">
        <v>466</v>
      </c>
      <c r="K129" s="117" t="n">
        <v>2</v>
      </c>
      <c r="L129" s="116" t="n">
        <f aca="false">+IF(H129='Tablas Aves'!$B$5,F129*'Tablas Aves'!$C$5*'Tablas Aves'!$D$5/1000*365,IF(H129='Tablas Aves'!$B$6,F129*'Tablas Aves'!$C$6*'Tablas Aves'!$D$6/1000*365,IF(H129='Tablas Aves'!$B$7,F129*'Tablas Aves'!$C$7*'Tablas Aves'!$D$7/1000*365,IF(H129='Tablas Aves'!$B$8,F129*'Tablas Aves'!$C$8*'Tablas Aves'!$D$8/1000*365,IF(H129='Tablas Aves'!$B$9,F129*'Tablas Aves'!$C$9*'Tablas Aves'!$D$9/1000*365)))))</f>
        <v>6630.9696</v>
      </c>
      <c r="M129" s="116" t="n">
        <f aca="false">+IF(H129='Tablas Aves'!$G$6,L129*'Tablas Aves'!$C$18/100*17/14+(L129-(L129*'Tablas Aves'!$C$18/100*17/14)*14/17)*17/14*'Tablas Aves'!$C$19/100*(1-'Tablas Aves'!$H$17)+(L129-((L129-(L129*'Tablas Aves'!$C$18/100*17/14)*14/17)*17/14*'Tablas Aves'!$C$19/100)*14/17)*17/14*'Tablas Aves'!$C$21/100*(1-'Tablas Aves'!$H$17)*(1-'Tablas Aves'!$H$18),L129*'Tablas Aves'!$C$18/100*17/14+(L129-(L129*'Tablas Aves'!$C$18/100*17/14)*14/17)*17/14*'Tablas Aves'!$C$19/100*(1-'Tablas Aves'!$H$17)+(L129-((L129-(L129*'Tablas Aves'!$C$18/100*17/14)*14/17)*17/14*'Tablas Aves'!$C$19/100)*14/17)*17/14*'Tablas Aves'!$C$20/100*(1-'Tablas Aves'!$H$17)*(1-'Tablas Aves'!$H$18))</f>
        <v>4794.90148182857</v>
      </c>
      <c r="N129" s="118"/>
      <c r="O129" s="118"/>
      <c r="P129" s="119"/>
      <c r="Q129" s="119"/>
      <c r="R129" s="120" t="e">
        <f aca="false">+L129*(S129+T129*(1-S129)*(1-VLOOKUP(N129,'Tablas Aves'!G141:H147,2,FALSE()))+U129*(1-S129)*(1-T129)*(1-VLOOKUP(N129,'Tablas Aves'!G141:H147,2,FALSE()))*(1-VLOOKUP(O129,'Tablas Aves'!G141:H147,2,FALSE()))+V129*(1-S129)*(1-T129)*(1-U129)*(1-VLOOKUP(N129,'Tablas Aves'!G141:H147,2,FALSE()))*(1-VLOOKUP(O129,'Tablas Aves'!G141:H147,2,FALSE()))*(1-VLOOKUP(P129,'Tablas Aves'!G141:H147,2,FALSE())))*17/14</f>
        <v>#N/A</v>
      </c>
      <c r="S129" s="121" t="e">
        <f aca="false">VLOOKUP(N129,'Tablas Aves'!$B$16:$C$22,2,FALSE())/100</f>
        <v>#N/A</v>
      </c>
      <c r="T129" s="121" t="e">
        <f aca="false">VLOOKUP(O129,'Tablas Aves'!$B$16:$C$22,2,FALSE())/100</f>
        <v>#N/A</v>
      </c>
      <c r="U129" s="121" t="e">
        <f aca="false">VLOOKUP(P129,'Tablas Aves'!$B$16:$C$22,2,FALSE())/100</f>
        <v>#N/A</v>
      </c>
      <c r="V129" s="121" t="e">
        <f aca="false">VLOOKUP(Q129,'Tablas Aves'!$B$16:$C$22,2,FALSE())/100</f>
        <v>#N/A</v>
      </c>
    </row>
    <row r="130" customFormat="false" ht="13.2" hidden="false" customHeight="false" outlineLevel="0" collapsed="false">
      <c r="A130" s="114" t="s">
        <v>609</v>
      </c>
      <c r="B130" s="115" t="s">
        <v>17</v>
      </c>
      <c r="C130" s="116" t="n">
        <v>310078</v>
      </c>
      <c r="D130" s="116" t="n">
        <v>6253671</v>
      </c>
      <c r="E130" s="115" t="s">
        <v>218</v>
      </c>
      <c r="F130" s="116" t="n">
        <v>12424</v>
      </c>
      <c r="G130" s="115"/>
      <c r="H130" s="115" t="s">
        <v>21</v>
      </c>
      <c r="I130" s="115" t="n">
        <v>30</v>
      </c>
      <c r="J130" s="115" t="s">
        <v>467</v>
      </c>
      <c r="K130" s="117" t="n">
        <v>2</v>
      </c>
      <c r="L130" s="116" t="n">
        <f aca="false">+IF(H130='Tablas Aves'!$B$5,F130*'Tablas Aves'!$C$5*'Tablas Aves'!$D$5/1000*365,IF(H130='Tablas Aves'!$B$6,F130*'Tablas Aves'!$C$6*'Tablas Aves'!$D$6/1000*365,IF(H130='Tablas Aves'!$B$7,F130*'Tablas Aves'!$C$7*'Tablas Aves'!$D$7/1000*365,IF(H130='Tablas Aves'!$B$8,F130*'Tablas Aves'!$C$8*'Tablas Aves'!$D$8/1000*365,IF(H130='Tablas Aves'!$B$9,F130*'Tablas Aves'!$C$9*'Tablas Aves'!$D$9/1000*365)))))</f>
        <v>6774.93144</v>
      </c>
      <c r="M130" s="116" t="n">
        <f aca="false">+IF(H130='Tablas Aves'!$G$6,L130*'Tablas Aves'!$C$18/100*17/14+(L130-(L130*'Tablas Aves'!$C$18/100*17/14)*14/17)*17/14*'Tablas Aves'!$C$19/100*(1-'Tablas Aves'!$H$17)+(L130-((L130-(L130*'Tablas Aves'!$C$18/100*17/14)*14/17)*17/14*'Tablas Aves'!$C$19/100)*14/17)*17/14*'Tablas Aves'!$C$21/100*(1-'Tablas Aves'!$H$17)*(1-'Tablas Aves'!$H$18),L130*'Tablas Aves'!$C$18/100*17/14+(L130-(L130*'Tablas Aves'!$C$18/100*17/14)*14/17)*17/14*'Tablas Aves'!$C$19/100*(1-'Tablas Aves'!$H$17)+(L130-((L130-(L130*'Tablas Aves'!$C$18/100*17/14)*14/17)*17/14*'Tablas Aves'!$C$19/100)*14/17)*17/14*'Tablas Aves'!$C$20/100*(1-'Tablas Aves'!$H$17)*(1-'Tablas Aves'!$H$18))</f>
        <v>4899.00131663143</v>
      </c>
      <c r="N130" s="118"/>
      <c r="O130" s="118"/>
      <c r="P130" s="119"/>
      <c r="Q130" s="119"/>
      <c r="R130" s="120" t="e">
        <f aca="false">+L130*(S130+T130*(1-S130)*(1-VLOOKUP(N130,'Tablas Aves'!G142:H148,2,FALSE()))+U130*(1-S130)*(1-T130)*(1-VLOOKUP(N130,'Tablas Aves'!G142:H148,2,FALSE()))*(1-VLOOKUP(O130,'Tablas Aves'!G142:H148,2,FALSE()))+V130*(1-S130)*(1-T130)*(1-U130)*(1-VLOOKUP(N130,'Tablas Aves'!G142:H148,2,FALSE()))*(1-VLOOKUP(O130,'Tablas Aves'!G142:H148,2,FALSE()))*(1-VLOOKUP(P130,'Tablas Aves'!G142:H148,2,FALSE())))*17/14</f>
        <v>#N/A</v>
      </c>
      <c r="S130" s="121" t="e">
        <f aca="false">VLOOKUP(N130,'Tablas Aves'!$B$16:$C$22,2,FALSE())/100</f>
        <v>#N/A</v>
      </c>
      <c r="T130" s="121" t="e">
        <f aca="false">VLOOKUP(O130,'Tablas Aves'!$B$16:$C$22,2,FALSE())/100</f>
        <v>#N/A</v>
      </c>
      <c r="U130" s="121" t="e">
        <f aca="false">VLOOKUP(P130,'Tablas Aves'!$B$16:$C$22,2,FALSE())/100</f>
        <v>#N/A</v>
      </c>
      <c r="V130" s="121" t="e">
        <f aca="false">VLOOKUP(Q130,'Tablas Aves'!$B$16:$C$22,2,FALSE())/100</f>
        <v>#N/A</v>
      </c>
    </row>
    <row r="131" customFormat="false" ht="13.2" hidden="false" customHeight="false" outlineLevel="0" collapsed="false">
      <c r="A131" s="114" t="s">
        <v>609</v>
      </c>
      <c r="B131" s="115" t="s">
        <v>17</v>
      </c>
      <c r="C131" s="116" t="n">
        <v>310393</v>
      </c>
      <c r="D131" s="116" t="n">
        <v>6253249</v>
      </c>
      <c r="E131" s="115" t="s">
        <v>218</v>
      </c>
      <c r="F131" s="116" t="n">
        <v>2700</v>
      </c>
      <c r="G131" s="115"/>
      <c r="H131" s="115" t="s">
        <v>21</v>
      </c>
      <c r="I131" s="115" t="n">
        <v>30</v>
      </c>
      <c r="J131" s="115" t="s">
        <v>468</v>
      </c>
      <c r="K131" s="117" t="n">
        <v>2</v>
      </c>
      <c r="L131" s="116" t="n">
        <f aca="false">+IF(H131='Tablas Aves'!$B$5,F131*'Tablas Aves'!$C$5*'Tablas Aves'!$D$5/1000*365,IF(H131='Tablas Aves'!$B$6,F131*'Tablas Aves'!$C$6*'Tablas Aves'!$D$6/1000*365,IF(H131='Tablas Aves'!$B$7,F131*'Tablas Aves'!$C$7*'Tablas Aves'!$D$7/1000*365,IF(H131='Tablas Aves'!$B$8,F131*'Tablas Aves'!$C$8*'Tablas Aves'!$D$8/1000*365,IF(H131='Tablas Aves'!$B$9,F131*'Tablas Aves'!$C$9*'Tablas Aves'!$D$9/1000*365)))))</f>
        <v>1472.337</v>
      </c>
      <c r="M131" s="116" t="n">
        <f aca="false">+IF(H131='Tablas Aves'!$G$6,L131*'Tablas Aves'!$C$18/100*17/14+(L131-(L131*'Tablas Aves'!$C$18/100*17/14)*14/17)*17/14*'Tablas Aves'!$C$19/100*(1-'Tablas Aves'!$H$17)+(L131-((L131-(L131*'Tablas Aves'!$C$18/100*17/14)*14/17)*17/14*'Tablas Aves'!$C$19/100)*14/17)*17/14*'Tablas Aves'!$C$21/100*(1-'Tablas Aves'!$H$17)*(1-'Tablas Aves'!$H$18),L131*'Tablas Aves'!$C$18/100*17/14+(L131-(L131*'Tablas Aves'!$C$18/100*17/14)*14/17)*17/14*'Tablas Aves'!$C$19/100*(1-'Tablas Aves'!$H$17)+(L131-((L131-(L131*'Tablas Aves'!$C$18/100*17/14)*14/17)*17/14*'Tablas Aves'!$C$19/100)*14/17)*17/14*'Tablas Aves'!$C$20/100*(1-'Tablas Aves'!$H$17)*(1-'Tablas Aves'!$H$18))</f>
        <v>1064.65740139286</v>
      </c>
      <c r="N131" s="118"/>
      <c r="O131" s="118"/>
      <c r="P131" s="119"/>
      <c r="Q131" s="119"/>
      <c r="R131" s="120" t="e">
        <f aca="false">+L131*(S131+T131*(1-S131)*(1-VLOOKUP(N131,'Tablas Aves'!G143:H149,2,FALSE()))+U131*(1-S131)*(1-T131)*(1-VLOOKUP(N131,'Tablas Aves'!G143:H149,2,FALSE()))*(1-VLOOKUP(O131,'Tablas Aves'!G143:H149,2,FALSE()))+V131*(1-S131)*(1-T131)*(1-U131)*(1-VLOOKUP(N131,'Tablas Aves'!G143:H149,2,FALSE()))*(1-VLOOKUP(O131,'Tablas Aves'!G143:H149,2,FALSE()))*(1-VLOOKUP(P131,'Tablas Aves'!G143:H149,2,FALSE())))*17/14</f>
        <v>#N/A</v>
      </c>
      <c r="S131" s="121" t="e">
        <f aca="false">VLOOKUP(N131,'Tablas Aves'!$B$16:$C$22,2,FALSE())/100</f>
        <v>#N/A</v>
      </c>
      <c r="T131" s="121" t="e">
        <f aca="false">VLOOKUP(O131,'Tablas Aves'!$B$16:$C$22,2,FALSE())/100</f>
        <v>#N/A</v>
      </c>
      <c r="U131" s="121" t="e">
        <f aca="false">VLOOKUP(P131,'Tablas Aves'!$B$16:$C$22,2,FALSE())/100</f>
        <v>#N/A</v>
      </c>
      <c r="V131" s="121" t="e">
        <f aca="false">VLOOKUP(Q131,'Tablas Aves'!$B$16:$C$22,2,FALSE())/100</f>
        <v>#N/A</v>
      </c>
    </row>
    <row r="132" customFormat="false" ht="13.2" hidden="false" customHeight="false" outlineLevel="0" collapsed="false">
      <c r="A132" s="114" t="s">
        <v>609</v>
      </c>
      <c r="B132" s="115" t="s">
        <v>17</v>
      </c>
      <c r="C132" s="116" t="n">
        <v>310483</v>
      </c>
      <c r="D132" s="116" t="n">
        <v>6255493</v>
      </c>
      <c r="E132" s="115" t="s">
        <v>218</v>
      </c>
      <c r="F132" s="116" t="n">
        <v>121500</v>
      </c>
      <c r="G132" s="115"/>
      <c r="H132" s="115" t="s">
        <v>29</v>
      </c>
      <c r="I132" s="115" t="n">
        <v>30</v>
      </c>
      <c r="J132" s="115" t="s">
        <v>84</v>
      </c>
      <c r="K132" s="117" t="n">
        <v>5</v>
      </c>
      <c r="L132" s="116" t="n">
        <f aca="false">+IF(H132='Tablas Aves'!$B$5,F132*'Tablas Aves'!$C$5*'Tablas Aves'!$D$5/1000*365,IF(H132='Tablas Aves'!$B$6,F132*'Tablas Aves'!$C$6*'Tablas Aves'!$D$6/1000*365,IF(H132='Tablas Aves'!$B$7,F132*'Tablas Aves'!$C$7*'Tablas Aves'!$D$7/1000*365,IF(H132='Tablas Aves'!$B$8,F132*'Tablas Aves'!$C$8*'Tablas Aves'!$D$8/1000*365,IF(H132='Tablas Aves'!$B$9,F132*'Tablas Aves'!$C$9*'Tablas Aves'!$D$9/1000*365)))))</f>
        <v>43904.025</v>
      </c>
      <c r="M132" s="116" t="n">
        <f aca="false">+IF(H132='Tablas Aves'!$G$6,L132*'Tablas Aves'!$C$18/100*17/14+(L132-(L132*'Tablas Aves'!$C$18/100*17/14)*14/17)*17/14*'Tablas Aves'!$C$19/100*(1-'Tablas Aves'!$H$17)+(L132-((L132-(L132*'Tablas Aves'!$C$18/100*17/14)*14/17)*17/14*'Tablas Aves'!$C$19/100)*14/17)*17/14*'Tablas Aves'!$C$21/100*(1-'Tablas Aves'!$H$17)*(1-'Tablas Aves'!$H$18),L132*'Tablas Aves'!$C$18/100*17/14+(L132-(L132*'Tablas Aves'!$C$18/100*17/14)*14/17)*17/14*'Tablas Aves'!$C$19/100*(1-'Tablas Aves'!$H$17)+(L132-((L132-(L132*'Tablas Aves'!$C$18/100*17/14)*14/17)*17/14*'Tablas Aves'!$C$19/100)*14/17)*17/14*'Tablas Aves'!$C$20/100*(1-'Tablas Aves'!$H$17)*(1-'Tablas Aves'!$H$18))</f>
        <v>31747.3140776786</v>
      </c>
      <c r="N132" s="118"/>
      <c r="O132" s="118"/>
      <c r="P132" s="119"/>
      <c r="Q132" s="119"/>
      <c r="R132" s="120" t="e">
        <f aca="false">+L132*(S132+T132*(1-S132)*(1-VLOOKUP(N132,'Tablas Aves'!G144:H150,2,FALSE()))+U132*(1-S132)*(1-T132)*(1-VLOOKUP(N132,'Tablas Aves'!G144:H150,2,FALSE()))*(1-VLOOKUP(O132,'Tablas Aves'!G144:H150,2,FALSE()))+V132*(1-S132)*(1-T132)*(1-U132)*(1-VLOOKUP(N132,'Tablas Aves'!G144:H150,2,FALSE()))*(1-VLOOKUP(O132,'Tablas Aves'!G144:H150,2,FALSE()))*(1-VLOOKUP(P132,'Tablas Aves'!G144:H150,2,FALSE())))*17/14</f>
        <v>#N/A</v>
      </c>
      <c r="S132" s="121" t="e">
        <f aca="false">VLOOKUP(N132,'Tablas Aves'!$B$16:$C$22,2,FALSE())/100</f>
        <v>#N/A</v>
      </c>
      <c r="T132" s="121" t="e">
        <f aca="false">VLOOKUP(O132,'Tablas Aves'!$B$16:$C$22,2,FALSE())/100</f>
        <v>#N/A</v>
      </c>
      <c r="U132" s="121" t="e">
        <f aca="false">VLOOKUP(P132,'Tablas Aves'!$B$16:$C$22,2,FALSE())/100</f>
        <v>#N/A</v>
      </c>
      <c r="V132" s="121" t="e">
        <f aca="false">VLOOKUP(Q132,'Tablas Aves'!$B$16:$C$22,2,FALSE())/100</f>
        <v>#N/A</v>
      </c>
    </row>
    <row r="133" customFormat="false" ht="13.2" hidden="false" customHeight="false" outlineLevel="0" collapsed="false">
      <c r="A133" s="114" t="s">
        <v>609</v>
      </c>
      <c r="B133" s="115" t="s">
        <v>17</v>
      </c>
      <c r="C133" s="116" t="n">
        <v>310603</v>
      </c>
      <c r="D133" s="116" t="n">
        <v>6255726</v>
      </c>
      <c r="E133" s="115" t="s">
        <v>218</v>
      </c>
      <c r="F133" s="116" t="n">
        <v>170100</v>
      </c>
      <c r="G133" s="115"/>
      <c r="H133" s="115" t="s">
        <v>29</v>
      </c>
      <c r="I133" s="115" t="n">
        <v>30</v>
      </c>
      <c r="J133" s="115" t="s">
        <v>67</v>
      </c>
      <c r="K133" s="117" t="n">
        <v>7</v>
      </c>
      <c r="L133" s="116" t="n">
        <f aca="false">+IF(H133='Tablas Aves'!$B$5,F133*'Tablas Aves'!$C$5*'Tablas Aves'!$D$5/1000*365,IF(H133='Tablas Aves'!$B$6,F133*'Tablas Aves'!$C$6*'Tablas Aves'!$D$6/1000*365,IF(H133='Tablas Aves'!$B$7,F133*'Tablas Aves'!$C$7*'Tablas Aves'!$D$7/1000*365,IF(H133='Tablas Aves'!$B$8,F133*'Tablas Aves'!$C$8*'Tablas Aves'!$D$8/1000*365,IF(H133='Tablas Aves'!$B$9,F133*'Tablas Aves'!$C$9*'Tablas Aves'!$D$9/1000*365)))))</f>
        <v>61465.635</v>
      </c>
      <c r="M133" s="116" t="n">
        <f aca="false">+IF(H133='Tablas Aves'!$G$6,L133*'Tablas Aves'!$C$18/100*17/14+(L133-(L133*'Tablas Aves'!$C$18/100*17/14)*14/17)*17/14*'Tablas Aves'!$C$19/100*(1-'Tablas Aves'!$H$17)+(L133-((L133-(L133*'Tablas Aves'!$C$18/100*17/14)*14/17)*17/14*'Tablas Aves'!$C$19/100)*14/17)*17/14*'Tablas Aves'!$C$21/100*(1-'Tablas Aves'!$H$17)*(1-'Tablas Aves'!$H$18),L133*'Tablas Aves'!$C$18/100*17/14+(L133-(L133*'Tablas Aves'!$C$18/100*17/14)*14/17)*17/14*'Tablas Aves'!$C$19/100*(1-'Tablas Aves'!$H$17)+(L133-((L133-(L133*'Tablas Aves'!$C$18/100*17/14)*14/17)*17/14*'Tablas Aves'!$C$19/100)*14/17)*17/14*'Tablas Aves'!$C$20/100*(1-'Tablas Aves'!$H$17)*(1-'Tablas Aves'!$H$18))</f>
        <v>44446.23970875</v>
      </c>
      <c r="N133" s="118"/>
      <c r="O133" s="118"/>
      <c r="P133" s="119"/>
      <c r="Q133" s="119"/>
      <c r="R133" s="120" t="e">
        <f aca="false">+L133*(S133+T133*(1-S133)*(1-VLOOKUP(N133,'Tablas Aves'!G145:H151,2,FALSE()))+U133*(1-S133)*(1-T133)*(1-VLOOKUP(N133,'Tablas Aves'!G145:H151,2,FALSE()))*(1-VLOOKUP(O133,'Tablas Aves'!G145:H151,2,FALSE()))+V133*(1-S133)*(1-T133)*(1-U133)*(1-VLOOKUP(N133,'Tablas Aves'!G145:H151,2,FALSE()))*(1-VLOOKUP(O133,'Tablas Aves'!G145:H151,2,FALSE()))*(1-VLOOKUP(P133,'Tablas Aves'!G145:H151,2,FALSE())))*17/14</f>
        <v>#N/A</v>
      </c>
      <c r="S133" s="121" t="e">
        <f aca="false">VLOOKUP(N133,'Tablas Aves'!$B$16:$C$22,2,FALSE())/100</f>
        <v>#N/A</v>
      </c>
      <c r="T133" s="121" t="e">
        <f aca="false">VLOOKUP(O133,'Tablas Aves'!$B$16:$C$22,2,FALSE())/100</f>
        <v>#N/A</v>
      </c>
      <c r="U133" s="121" t="e">
        <f aca="false">VLOOKUP(P133,'Tablas Aves'!$B$16:$C$22,2,FALSE())/100</f>
        <v>#N/A</v>
      </c>
      <c r="V133" s="121" t="e">
        <f aca="false">VLOOKUP(Q133,'Tablas Aves'!$B$16:$C$22,2,FALSE())/100</f>
        <v>#N/A</v>
      </c>
    </row>
    <row r="134" customFormat="false" ht="13.2" hidden="false" customHeight="false" outlineLevel="0" collapsed="false">
      <c r="A134" s="114" t="s">
        <v>609</v>
      </c>
      <c r="B134" s="115" t="s">
        <v>17</v>
      </c>
      <c r="C134" s="116" t="n">
        <v>310619</v>
      </c>
      <c r="D134" s="116" t="n">
        <v>6255656</v>
      </c>
      <c r="E134" s="115" t="s">
        <v>218</v>
      </c>
      <c r="F134" s="130" t="n">
        <v>61500</v>
      </c>
      <c r="G134" s="115"/>
      <c r="H134" s="115" t="s">
        <v>29</v>
      </c>
      <c r="I134" s="115" t="n">
        <v>30</v>
      </c>
      <c r="J134" s="115" t="s">
        <v>90</v>
      </c>
      <c r="K134" s="117" t="n">
        <v>3</v>
      </c>
      <c r="L134" s="116" t="n">
        <f aca="false">+IF(H134='Tablas Aves'!$B$5,F134*'Tablas Aves'!$C$5*'Tablas Aves'!$D$5/1000*365,IF(H134='Tablas Aves'!$B$6,F134*'Tablas Aves'!$C$6*'Tablas Aves'!$D$6/1000*365,IF(H134='Tablas Aves'!$B$7,F134*'Tablas Aves'!$C$7*'Tablas Aves'!$D$7/1000*365,IF(H134='Tablas Aves'!$B$8,F134*'Tablas Aves'!$C$8*'Tablas Aves'!$D$8/1000*365,IF(H134='Tablas Aves'!$B$9,F134*'Tablas Aves'!$C$9*'Tablas Aves'!$D$9/1000*365)))))</f>
        <v>22223.025</v>
      </c>
      <c r="M134" s="116" t="n">
        <f aca="false">+IF(H134='Tablas Aves'!$G$6,L134*'Tablas Aves'!$C$18/100*17/14+(L134-(L134*'Tablas Aves'!$C$18/100*17/14)*14/17)*17/14*'Tablas Aves'!$C$19/100*(1-'Tablas Aves'!$H$17)+(L134-((L134-(L134*'Tablas Aves'!$C$18/100*17/14)*14/17)*17/14*'Tablas Aves'!$C$19/100)*14/17)*17/14*'Tablas Aves'!$C$21/100*(1-'Tablas Aves'!$H$17)*(1-'Tablas Aves'!$H$18),L134*'Tablas Aves'!$C$18/100*17/14+(L134-(L134*'Tablas Aves'!$C$18/100*17/14)*14/17)*17/14*'Tablas Aves'!$C$19/100*(1-'Tablas Aves'!$H$17)+(L134-((L134-(L134*'Tablas Aves'!$C$18/100*17/14)*14/17)*17/14*'Tablas Aves'!$C$19/100)*14/17)*17/14*'Tablas Aves'!$C$20/100*(1-'Tablas Aves'!$H$17)*(1-'Tablas Aves'!$H$18))</f>
        <v>16069.6281133929</v>
      </c>
      <c r="N134" s="118"/>
      <c r="O134" s="118"/>
      <c r="P134" s="119"/>
      <c r="Q134" s="119"/>
      <c r="R134" s="120" t="e">
        <f aca="false">+L134*(S134+T134*(1-S134)*(1-VLOOKUP(N134,'Tablas Aves'!G146:H152,2,FALSE()))+U134*(1-S134)*(1-T134)*(1-VLOOKUP(N134,'Tablas Aves'!G146:H152,2,FALSE()))*(1-VLOOKUP(O134,'Tablas Aves'!G146:H152,2,FALSE()))+V134*(1-S134)*(1-T134)*(1-U134)*(1-VLOOKUP(N134,'Tablas Aves'!G146:H152,2,FALSE()))*(1-VLOOKUP(O134,'Tablas Aves'!G146:H152,2,FALSE()))*(1-VLOOKUP(P134,'Tablas Aves'!G146:H152,2,FALSE())))*17/14</f>
        <v>#N/A</v>
      </c>
      <c r="S134" s="121" t="e">
        <f aca="false">VLOOKUP(N134,'Tablas Aves'!$B$16:$C$22,2,FALSE())/100</f>
        <v>#N/A</v>
      </c>
      <c r="T134" s="121" t="e">
        <f aca="false">VLOOKUP(O134,'Tablas Aves'!$B$16:$C$22,2,FALSE())/100</f>
        <v>#N/A</v>
      </c>
      <c r="U134" s="121" t="e">
        <f aca="false">VLOOKUP(P134,'Tablas Aves'!$B$16:$C$22,2,FALSE())/100</f>
        <v>#N/A</v>
      </c>
      <c r="V134" s="121" t="e">
        <f aca="false">VLOOKUP(Q134,'Tablas Aves'!$B$16:$C$22,2,FALSE())/100</f>
        <v>#N/A</v>
      </c>
    </row>
    <row r="135" customFormat="false" ht="13.2" hidden="false" customHeight="false" outlineLevel="0" collapsed="false">
      <c r="A135" s="114" t="s">
        <v>609</v>
      </c>
      <c r="B135" s="115" t="s">
        <v>668</v>
      </c>
      <c r="C135" s="116" t="n">
        <v>311053</v>
      </c>
      <c r="D135" s="116" t="n">
        <v>6291134</v>
      </c>
      <c r="E135" s="115" t="s">
        <v>45</v>
      </c>
      <c r="F135" s="130" t="n">
        <v>12000</v>
      </c>
      <c r="G135" s="115"/>
      <c r="H135" s="115" t="s">
        <v>21</v>
      </c>
      <c r="I135" s="115" t="n">
        <v>5</v>
      </c>
      <c r="J135" s="115" t="s">
        <v>305</v>
      </c>
      <c r="K135" s="117" t="n">
        <v>2</v>
      </c>
      <c r="L135" s="116" t="n">
        <f aca="false">+IF(H135='Tablas Aves'!$B$5,F135*'Tablas Aves'!$C$5*'Tablas Aves'!$D$5/1000*365,IF(H135='Tablas Aves'!$B$6,F135*'Tablas Aves'!$C$6*'Tablas Aves'!$D$6/1000*365,IF(H135='Tablas Aves'!$B$7,F135*'Tablas Aves'!$C$7*'Tablas Aves'!$D$7/1000*365,IF(H135='Tablas Aves'!$B$8,F135*'Tablas Aves'!$C$8*'Tablas Aves'!$D$8/1000*365,IF(H135='Tablas Aves'!$B$9,F135*'Tablas Aves'!$C$9*'Tablas Aves'!$D$9/1000*365)))))</f>
        <v>6543.72</v>
      </c>
      <c r="M135" s="116" t="n">
        <f aca="false">+IF(H135='Tablas Aves'!$G$6,L135*'Tablas Aves'!$C$18/100*17/14+(L135-(L135*'Tablas Aves'!$C$18/100*17/14)*14/17)*17/14*'Tablas Aves'!$C$19/100*(1-'Tablas Aves'!$H$17)+(L135-((L135-(L135*'Tablas Aves'!$C$18/100*17/14)*14/17)*17/14*'Tablas Aves'!$C$19/100)*14/17)*17/14*'Tablas Aves'!$C$21/100*(1-'Tablas Aves'!$H$17)*(1-'Tablas Aves'!$H$18),L135*'Tablas Aves'!$C$18/100*17/14+(L135-(L135*'Tablas Aves'!$C$18/100*17/14)*14/17)*17/14*'Tablas Aves'!$C$19/100*(1-'Tablas Aves'!$H$17)+(L135-((L135-(L135*'Tablas Aves'!$C$18/100*17/14)*14/17)*17/14*'Tablas Aves'!$C$19/100)*14/17)*17/14*'Tablas Aves'!$C$20/100*(1-'Tablas Aves'!$H$17)*(1-'Tablas Aves'!$H$18))</f>
        <v>4731.81067285714</v>
      </c>
      <c r="N135" s="118"/>
      <c r="O135" s="118"/>
      <c r="P135" s="119"/>
      <c r="Q135" s="119"/>
      <c r="R135" s="120" t="e">
        <f aca="false">+L135*(S135+T135*(1-S135)*(1-VLOOKUP(N135,'Tablas Aves'!G147:H153,2,FALSE()))+U135*(1-S135)*(1-T135)*(1-VLOOKUP(N135,'Tablas Aves'!G147:H153,2,FALSE()))*(1-VLOOKUP(O135,'Tablas Aves'!G147:H153,2,FALSE()))+V135*(1-S135)*(1-T135)*(1-U135)*(1-VLOOKUP(N135,'Tablas Aves'!G147:H153,2,FALSE()))*(1-VLOOKUP(O135,'Tablas Aves'!G147:H153,2,FALSE()))*(1-VLOOKUP(P135,'Tablas Aves'!G147:H153,2,FALSE())))*17/14</f>
        <v>#N/A</v>
      </c>
      <c r="S135" s="121" t="e">
        <f aca="false">VLOOKUP(N135,'Tablas Aves'!$B$16:$C$22,2,FALSE())/100</f>
        <v>#N/A</v>
      </c>
      <c r="T135" s="121" t="e">
        <f aca="false">VLOOKUP(O135,'Tablas Aves'!$B$16:$C$22,2,FALSE())/100</f>
        <v>#N/A</v>
      </c>
      <c r="U135" s="121" t="e">
        <f aca="false">VLOOKUP(P135,'Tablas Aves'!$B$16:$C$22,2,FALSE())/100</f>
        <v>#N/A</v>
      </c>
      <c r="V135" s="121" t="e">
        <f aca="false">VLOOKUP(Q135,'Tablas Aves'!$B$16:$C$22,2,FALSE())/100</f>
        <v>#N/A</v>
      </c>
    </row>
    <row r="136" customFormat="false" ht="13.2" hidden="false" customHeight="false" outlineLevel="0" collapsed="false">
      <c r="A136" s="114" t="s">
        <v>609</v>
      </c>
      <c r="B136" s="115" t="s">
        <v>668</v>
      </c>
      <c r="C136" s="116" t="n">
        <v>311079</v>
      </c>
      <c r="D136" s="116" t="n">
        <v>6290803</v>
      </c>
      <c r="E136" s="115" t="s">
        <v>45</v>
      </c>
      <c r="F136" s="130" t="n">
        <v>12500</v>
      </c>
      <c r="G136" s="115"/>
      <c r="H136" s="115" t="s">
        <v>21</v>
      </c>
      <c r="I136" s="115" t="n">
        <v>5</v>
      </c>
      <c r="J136" s="115" t="s">
        <v>301</v>
      </c>
      <c r="K136" s="117" t="n">
        <v>2</v>
      </c>
      <c r="L136" s="116" t="n">
        <f aca="false">+IF(H136='Tablas Aves'!$B$5,F136*'Tablas Aves'!$C$5*'Tablas Aves'!$D$5/1000*365,IF(H136='Tablas Aves'!$B$6,F136*'Tablas Aves'!$C$6*'Tablas Aves'!$D$6/1000*365,IF(H136='Tablas Aves'!$B$7,F136*'Tablas Aves'!$C$7*'Tablas Aves'!$D$7/1000*365,IF(H136='Tablas Aves'!$B$8,F136*'Tablas Aves'!$C$8*'Tablas Aves'!$D$8/1000*365,IF(H136='Tablas Aves'!$B$9,F136*'Tablas Aves'!$C$9*'Tablas Aves'!$D$9/1000*365)))))</f>
        <v>6816.375</v>
      </c>
      <c r="M136" s="116" t="n">
        <f aca="false">+IF(H136='Tablas Aves'!$G$6,L136*'Tablas Aves'!$C$18/100*17/14+(L136-(L136*'Tablas Aves'!$C$18/100*17/14)*14/17)*17/14*'Tablas Aves'!$C$19/100*(1-'Tablas Aves'!$H$17)+(L136-((L136-(L136*'Tablas Aves'!$C$18/100*17/14)*14/17)*17/14*'Tablas Aves'!$C$19/100)*14/17)*17/14*'Tablas Aves'!$C$21/100*(1-'Tablas Aves'!$H$17)*(1-'Tablas Aves'!$H$18),L136*'Tablas Aves'!$C$18/100*17/14+(L136-(L136*'Tablas Aves'!$C$18/100*17/14)*14/17)*17/14*'Tablas Aves'!$C$19/100*(1-'Tablas Aves'!$H$17)+(L136-((L136-(L136*'Tablas Aves'!$C$18/100*17/14)*14/17)*17/14*'Tablas Aves'!$C$19/100)*14/17)*17/14*'Tablas Aves'!$C$20/100*(1-'Tablas Aves'!$H$17)*(1-'Tablas Aves'!$H$18))</f>
        <v>4928.96945089286</v>
      </c>
      <c r="N136" s="118"/>
      <c r="O136" s="118"/>
      <c r="P136" s="119"/>
      <c r="Q136" s="119"/>
      <c r="R136" s="120" t="e">
        <f aca="false">+L136*(S136+T136*(1-S136)*(1-VLOOKUP(N136,'Tablas Aves'!G148:H154,2,FALSE()))+U136*(1-S136)*(1-T136)*(1-VLOOKUP(N136,'Tablas Aves'!G148:H154,2,FALSE()))*(1-VLOOKUP(O136,'Tablas Aves'!G148:H154,2,FALSE()))+V136*(1-S136)*(1-T136)*(1-U136)*(1-VLOOKUP(N136,'Tablas Aves'!G148:H154,2,FALSE()))*(1-VLOOKUP(O136,'Tablas Aves'!G148:H154,2,FALSE()))*(1-VLOOKUP(P136,'Tablas Aves'!G148:H154,2,FALSE())))*17/14</f>
        <v>#N/A</v>
      </c>
      <c r="S136" s="121" t="e">
        <f aca="false">VLOOKUP(N136,'Tablas Aves'!$B$16:$C$22,2,FALSE())/100</f>
        <v>#N/A</v>
      </c>
      <c r="T136" s="121" t="e">
        <f aca="false">VLOOKUP(O136,'Tablas Aves'!$B$16:$C$22,2,FALSE())/100</f>
        <v>#N/A</v>
      </c>
      <c r="U136" s="121" t="e">
        <f aca="false">VLOOKUP(P136,'Tablas Aves'!$B$16:$C$22,2,FALSE())/100</f>
        <v>#N/A</v>
      </c>
      <c r="V136" s="121" t="e">
        <f aca="false">VLOOKUP(Q136,'Tablas Aves'!$B$16:$C$22,2,FALSE())/100</f>
        <v>#N/A</v>
      </c>
    </row>
    <row r="137" customFormat="false" ht="13.2" hidden="false" customHeight="false" outlineLevel="0" collapsed="false">
      <c r="A137" s="114" t="s">
        <v>609</v>
      </c>
      <c r="B137" s="115" t="s">
        <v>17</v>
      </c>
      <c r="C137" s="116" t="n">
        <v>311162</v>
      </c>
      <c r="D137" s="116" t="n">
        <v>6290838</v>
      </c>
      <c r="E137" s="115" t="s">
        <v>45</v>
      </c>
      <c r="F137" s="116" t="n">
        <v>1350</v>
      </c>
      <c r="G137" s="115"/>
      <c r="H137" s="115" t="s">
        <v>21</v>
      </c>
      <c r="I137" s="115"/>
      <c r="J137" s="115" t="s">
        <v>285</v>
      </c>
      <c r="K137" s="117" t="n">
        <v>1</v>
      </c>
      <c r="L137" s="116" t="n">
        <f aca="false">+IF(H137='Tablas Aves'!$B$5,F137*'Tablas Aves'!$C$5*'Tablas Aves'!$D$5/1000*365,IF(H137='Tablas Aves'!$B$6,F137*'Tablas Aves'!$C$6*'Tablas Aves'!$D$6/1000*365,IF(H137='Tablas Aves'!$B$7,F137*'Tablas Aves'!$C$7*'Tablas Aves'!$D$7/1000*365,IF(H137='Tablas Aves'!$B$8,F137*'Tablas Aves'!$C$8*'Tablas Aves'!$D$8/1000*365,IF(H137='Tablas Aves'!$B$9,F137*'Tablas Aves'!$C$9*'Tablas Aves'!$D$9/1000*365)))))</f>
        <v>736.1685</v>
      </c>
      <c r="M137" s="116" t="n">
        <f aca="false">+IF(H137='Tablas Aves'!$G$6,L137*'Tablas Aves'!$C$18/100*17/14+(L137-(L137*'Tablas Aves'!$C$18/100*17/14)*14/17)*17/14*'Tablas Aves'!$C$19/100*(1-'Tablas Aves'!$H$17)+(L137-((L137-(L137*'Tablas Aves'!$C$18/100*17/14)*14/17)*17/14*'Tablas Aves'!$C$19/100)*14/17)*17/14*'Tablas Aves'!$C$21/100*(1-'Tablas Aves'!$H$17)*(1-'Tablas Aves'!$H$18),L137*'Tablas Aves'!$C$18/100*17/14+(L137-(L137*'Tablas Aves'!$C$18/100*17/14)*14/17)*17/14*'Tablas Aves'!$C$19/100*(1-'Tablas Aves'!$H$17)+(L137-((L137-(L137*'Tablas Aves'!$C$18/100*17/14)*14/17)*17/14*'Tablas Aves'!$C$19/100)*14/17)*17/14*'Tablas Aves'!$C$20/100*(1-'Tablas Aves'!$H$17)*(1-'Tablas Aves'!$H$18))</f>
        <v>532.328700696429</v>
      </c>
      <c r="N137" s="118"/>
      <c r="O137" s="118"/>
      <c r="P137" s="119"/>
      <c r="Q137" s="119"/>
      <c r="R137" s="120" t="e">
        <f aca="false">+L137*(S137+T137*(1-S137)*(1-VLOOKUP(N137,'Tablas Aves'!G149:H155,2,FALSE()))+U137*(1-S137)*(1-T137)*(1-VLOOKUP(N137,'Tablas Aves'!G149:H155,2,FALSE()))*(1-VLOOKUP(O137,'Tablas Aves'!G149:H155,2,FALSE()))+V137*(1-S137)*(1-T137)*(1-U137)*(1-VLOOKUP(N137,'Tablas Aves'!G149:H155,2,FALSE()))*(1-VLOOKUP(O137,'Tablas Aves'!G149:H155,2,FALSE()))*(1-VLOOKUP(P137,'Tablas Aves'!G149:H155,2,FALSE())))*17/14</f>
        <v>#N/A</v>
      </c>
      <c r="S137" s="121" t="e">
        <f aca="false">VLOOKUP(N137,'Tablas Aves'!$B$16:$C$22,2,FALSE())/100</f>
        <v>#N/A</v>
      </c>
      <c r="T137" s="121" t="e">
        <f aca="false">VLOOKUP(O137,'Tablas Aves'!$B$16:$C$22,2,FALSE())/100</f>
        <v>#N/A</v>
      </c>
      <c r="U137" s="121" t="e">
        <f aca="false">VLOOKUP(P137,'Tablas Aves'!$B$16:$C$22,2,FALSE())/100</f>
        <v>#N/A</v>
      </c>
      <c r="V137" s="121" t="e">
        <f aca="false">VLOOKUP(Q137,'Tablas Aves'!$B$16:$C$22,2,FALSE())/100</f>
        <v>#N/A</v>
      </c>
    </row>
    <row r="138" customFormat="false" ht="13.2" hidden="false" customHeight="false" outlineLevel="0" collapsed="false">
      <c r="A138" s="114" t="s">
        <v>609</v>
      </c>
      <c r="B138" s="115" t="s">
        <v>668</v>
      </c>
      <c r="C138" s="116" t="n">
        <v>311223</v>
      </c>
      <c r="D138" s="116" t="n">
        <v>6291092</v>
      </c>
      <c r="E138" s="115" t="s">
        <v>45</v>
      </c>
      <c r="F138" s="116" t="n">
        <v>10250</v>
      </c>
      <c r="G138" s="115"/>
      <c r="H138" s="115" t="s">
        <v>21</v>
      </c>
      <c r="I138" s="115" t="n">
        <v>5</v>
      </c>
      <c r="J138" s="115" t="s">
        <v>292</v>
      </c>
      <c r="K138" s="117" t="n">
        <v>1</v>
      </c>
      <c r="L138" s="116" t="n">
        <f aca="false">+IF(H138='Tablas Aves'!$B$5,F138*'Tablas Aves'!$C$5*'Tablas Aves'!$D$5/1000*365,IF(H138='Tablas Aves'!$B$6,F138*'Tablas Aves'!$C$6*'Tablas Aves'!$D$6/1000*365,IF(H138='Tablas Aves'!$B$7,F138*'Tablas Aves'!$C$7*'Tablas Aves'!$D$7/1000*365,IF(H138='Tablas Aves'!$B$8,F138*'Tablas Aves'!$C$8*'Tablas Aves'!$D$8/1000*365,IF(H138='Tablas Aves'!$B$9,F138*'Tablas Aves'!$C$9*'Tablas Aves'!$D$9/1000*365)))))</f>
        <v>5589.4275</v>
      </c>
      <c r="M138" s="116" t="n">
        <f aca="false">+IF(H138='Tablas Aves'!$G$6,L138*'Tablas Aves'!$C$18/100*17/14+(L138-(L138*'Tablas Aves'!$C$18/100*17/14)*14/17)*17/14*'Tablas Aves'!$C$19/100*(1-'Tablas Aves'!$H$17)+(L138-((L138-(L138*'Tablas Aves'!$C$18/100*17/14)*14/17)*17/14*'Tablas Aves'!$C$19/100)*14/17)*17/14*'Tablas Aves'!$C$21/100*(1-'Tablas Aves'!$H$17)*(1-'Tablas Aves'!$H$18),L138*'Tablas Aves'!$C$18/100*17/14+(L138-(L138*'Tablas Aves'!$C$18/100*17/14)*14/17)*17/14*'Tablas Aves'!$C$19/100*(1-'Tablas Aves'!$H$17)+(L138-((L138-(L138*'Tablas Aves'!$C$18/100*17/14)*14/17)*17/14*'Tablas Aves'!$C$19/100)*14/17)*17/14*'Tablas Aves'!$C$20/100*(1-'Tablas Aves'!$H$17)*(1-'Tablas Aves'!$H$18))</f>
        <v>4041.75494973214</v>
      </c>
      <c r="N138" s="118"/>
      <c r="O138" s="118"/>
      <c r="P138" s="119"/>
      <c r="Q138" s="119"/>
      <c r="R138" s="120" t="e">
        <f aca="false">+L138*(S138+T138*(1-S138)*(1-VLOOKUP(N138,'Tablas Aves'!G150:H156,2,FALSE()))+U138*(1-S138)*(1-T138)*(1-VLOOKUP(N138,'Tablas Aves'!G150:H156,2,FALSE()))*(1-VLOOKUP(O138,'Tablas Aves'!G150:H156,2,FALSE()))+V138*(1-S138)*(1-T138)*(1-U138)*(1-VLOOKUP(N138,'Tablas Aves'!G150:H156,2,FALSE()))*(1-VLOOKUP(O138,'Tablas Aves'!G150:H156,2,FALSE()))*(1-VLOOKUP(P138,'Tablas Aves'!G150:H156,2,FALSE())))*17/14</f>
        <v>#N/A</v>
      </c>
      <c r="S138" s="121" t="e">
        <f aca="false">VLOOKUP(N138,'Tablas Aves'!$B$16:$C$22,2,FALSE())/100</f>
        <v>#N/A</v>
      </c>
      <c r="T138" s="121" t="e">
        <f aca="false">VLOOKUP(O138,'Tablas Aves'!$B$16:$C$22,2,FALSE())/100</f>
        <v>#N/A</v>
      </c>
      <c r="U138" s="121" t="e">
        <f aca="false">VLOOKUP(P138,'Tablas Aves'!$B$16:$C$22,2,FALSE())/100</f>
        <v>#N/A</v>
      </c>
      <c r="V138" s="121" t="e">
        <f aca="false">VLOOKUP(Q138,'Tablas Aves'!$B$16:$C$22,2,FALSE())/100</f>
        <v>#N/A</v>
      </c>
    </row>
    <row r="139" customFormat="false" ht="13.2" hidden="false" customHeight="false" outlineLevel="0" collapsed="false">
      <c r="A139" s="114" t="s">
        <v>609</v>
      </c>
      <c r="B139" s="115" t="s">
        <v>17</v>
      </c>
      <c r="C139" s="116" t="n">
        <v>311287</v>
      </c>
      <c r="D139" s="116" t="n">
        <v>6255568</v>
      </c>
      <c r="E139" s="115" t="s">
        <v>218</v>
      </c>
      <c r="F139" s="116" t="n">
        <v>78000</v>
      </c>
      <c r="G139" s="115"/>
      <c r="H139" s="115" t="s">
        <v>29</v>
      </c>
      <c r="I139" s="115" t="n">
        <v>30</v>
      </c>
      <c r="J139" s="115" t="s">
        <v>72</v>
      </c>
      <c r="K139" s="117" t="n">
        <v>4</v>
      </c>
      <c r="L139" s="116" t="n">
        <f aca="false">+IF(H139='Tablas Aves'!$B$5,F139*'Tablas Aves'!$C$5*'Tablas Aves'!$D$5/1000*365,IF(H139='Tablas Aves'!$B$6,F139*'Tablas Aves'!$C$6*'Tablas Aves'!$D$6/1000*365,IF(H139='Tablas Aves'!$B$7,F139*'Tablas Aves'!$C$7*'Tablas Aves'!$D$7/1000*365,IF(H139='Tablas Aves'!$B$8,F139*'Tablas Aves'!$C$8*'Tablas Aves'!$D$8/1000*365,IF(H139='Tablas Aves'!$B$9,F139*'Tablas Aves'!$C$9*'Tablas Aves'!$D$9/1000*365)))))</f>
        <v>28185.3</v>
      </c>
      <c r="M139" s="116" t="n">
        <f aca="false">+IF(H139='Tablas Aves'!$G$6,L139*'Tablas Aves'!$C$18/100*17/14+(L139-(L139*'Tablas Aves'!$C$18/100*17/14)*14/17)*17/14*'Tablas Aves'!$C$19/100*(1-'Tablas Aves'!$H$17)+(L139-((L139-(L139*'Tablas Aves'!$C$18/100*17/14)*14/17)*17/14*'Tablas Aves'!$C$19/100)*14/17)*17/14*'Tablas Aves'!$C$21/100*(1-'Tablas Aves'!$H$17)*(1-'Tablas Aves'!$H$18),L139*'Tablas Aves'!$C$18/100*17/14+(L139-(L139*'Tablas Aves'!$C$18/100*17/14)*14/17)*17/14*'Tablas Aves'!$C$19/100*(1-'Tablas Aves'!$H$17)+(L139-((L139-(L139*'Tablas Aves'!$C$18/100*17/14)*14/17)*17/14*'Tablas Aves'!$C$19/100)*14/17)*17/14*'Tablas Aves'!$C$20/100*(1-'Tablas Aves'!$H$17)*(1-'Tablas Aves'!$H$18))</f>
        <v>20380.9917535714</v>
      </c>
      <c r="N139" s="118"/>
      <c r="O139" s="118"/>
      <c r="P139" s="119"/>
      <c r="Q139" s="119"/>
      <c r="R139" s="120" t="e">
        <f aca="false">+L139*(S139+T139*(1-S139)*(1-VLOOKUP(N139,'Tablas Aves'!G151:H157,2,FALSE()))+U139*(1-S139)*(1-T139)*(1-VLOOKUP(N139,'Tablas Aves'!G151:H157,2,FALSE()))*(1-VLOOKUP(O139,'Tablas Aves'!G151:H157,2,FALSE()))+V139*(1-S139)*(1-T139)*(1-U139)*(1-VLOOKUP(N139,'Tablas Aves'!G151:H157,2,FALSE()))*(1-VLOOKUP(O139,'Tablas Aves'!G151:H157,2,FALSE()))*(1-VLOOKUP(P139,'Tablas Aves'!G151:H157,2,FALSE())))*17/14</f>
        <v>#N/A</v>
      </c>
      <c r="S139" s="121" t="e">
        <f aca="false">VLOOKUP(N139,'Tablas Aves'!$B$16:$C$22,2,FALSE())/100</f>
        <v>#N/A</v>
      </c>
      <c r="T139" s="121" t="e">
        <f aca="false">VLOOKUP(O139,'Tablas Aves'!$B$16:$C$22,2,FALSE())/100</f>
        <v>#N/A</v>
      </c>
      <c r="U139" s="121" t="e">
        <f aca="false">VLOOKUP(P139,'Tablas Aves'!$B$16:$C$22,2,FALSE())/100</f>
        <v>#N/A</v>
      </c>
      <c r="V139" s="121" t="e">
        <f aca="false">VLOOKUP(Q139,'Tablas Aves'!$B$16:$C$22,2,FALSE())/100</f>
        <v>#N/A</v>
      </c>
    </row>
    <row r="140" customFormat="false" ht="13.2" hidden="false" customHeight="false" outlineLevel="0" collapsed="false">
      <c r="A140" s="147" t="s">
        <v>609</v>
      </c>
      <c r="B140" s="115" t="s">
        <v>668</v>
      </c>
      <c r="C140" s="140" t="n">
        <v>311320</v>
      </c>
      <c r="D140" s="140" t="n">
        <v>6290433</v>
      </c>
      <c r="E140" s="141" t="s">
        <v>45</v>
      </c>
      <c r="F140" s="130" t="n">
        <v>10180</v>
      </c>
      <c r="G140" s="141"/>
      <c r="H140" s="141" t="s">
        <v>21</v>
      </c>
      <c r="I140" s="142" t="n">
        <v>5</v>
      </c>
      <c r="J140" s="141" t="s">
        <v>298</v>
      </c>
      <c r="K140" s="143" t="n">
        <v>2</v>
      </c>
      <c r="L140" s="116" t="n">
        <f aca="false">+IF(H140='Tablas Aves'!$B$5,F140*'Tablas Aves'!$C$5*'Tablas Aves'!$D$5/1000*365,IF(H140='Tablas Aves'!$B$6,F140*'Tablas Aves'!$C$6*'Tablas Aves'!$D$6/1000*365,IF(H140='Tablas Aves'!$B$7,F140*'Tablas Aves'!$C$7*'Tablas Aves'!$D$7/1000*365,IF(H140='Tablas Aves'!$B$8,F140*'Tablas Aves'!$C$8*'Tablas Aves'!$D$8/1000*365,IF(H140='Tablas Aves'!$B$9,F140*'Tablas Aves'!$C$9*'Tablas Aves'!$D$9/1000*365)))))</f>
        <v>5551.2558</v>
      </c>
      <c r="M140" s="116" t="n">
        <f aca="false">+IF(H140='Tablas Aves'!$G$6,L140*'Tablas Aves'!$C$18/100*17/14+(L140-(L140*'Tablas Aves'!$C$18/100*17/14)*14/17)*17/14*'Tablas Aves'!$C$19/100*(1-'Tablas Aves'!$H$17)+(L140-((L140-(L140*'Tablas Aves'!$C$18/100*17/14)*14/17)*17/14*'Tablas Aves'!$C$19/100)*14/17)*17/14*'Tablas Aves'!$C$21/100*(1-'Tablas Aves'!$H$17)*(1-'Tablas Aves'!$H$18),L140*'Tablas Aves'!$C$18/100*17/14+(L140-(L140*'Tablas Aves'!$C$18/100*17/14)*14/17)*17/14*'Tablas Aves'!$C$19/100*(1-'Tablas Aves'!$H$17)+(L140-((L140-(L140*'Tablas Aves'!$C$18/100*17/14)*14/17)*17/14*'Tablas Aves'!$C$19/100)*14/17)*17/14*'Tablas Aves'!$C$20/100*(1-'Tablas Aves'!$H$17)*(1-'Tablas Aves'!$H$18))</f>
        <v>4014.15272080714</v>
      </c>
      <c r="N140" s="118"/>
      <c r="O140" s="118"/>
      <c r="P140" s="119"/>
      <c r="Q140" s="119"/>
      <c r="R140" s="120" t="e">
        <f aca="false">+L140*(S140+T140*(1-S140)*(1-VLOOKUP(N140,'Tablas Aves'!G152:H158,2,FALSE()))+U140*(1-S140)*(1-T140)*(1-VLOOKUP(N140,'Tablas Aves'!G152:H158,2,FALSE()))*(1-VLOOKUP(O140,'Tablas Aves'!G152:H158,2,FALSE()))+V140*(1-S140)*(1-T140)*(1-U140)*(1-VLOOKUP(N140,'Tablas Aves'!G152:H158,2,FALSE()))*(1-VLOOKUP(O140,'Tablas Aves'!G152:H158,2,FALSE()))*(1-VLOOKUP(P140,'Tablas Aves'!G152:H158,2,FALSE())))*17/14</f>
        <v>#N/A</v>
      </c>
      <c r="S140" s="121" t="e">
        <f aca="false">VLOOKUP(N140,'Tablas Aves'!$B$16:$C$22,2,FALSE())/100</f>
        <v>#N/A</v>
      </c>
      <c r="T140" s="121" t="e">
        <f aca="false">VLOOKUP(O140,'Tablas Aves'!$B$16:$C$22,2,FALSE())/100</f>
        <v>#N/A</v>
      </c>
      <c r="U140" s="121" t="e">
        <f aca="false">VLOOKUP(P140,'Tablas Aves'!$B$16:$C$22,2,FALSE())/100</f>
        <v>#N/A</v>
      </c>
      <c r="V140" s="121" t="e">
        <f aca="false">VLOOKUP(Q140,'Tablas Aves'!$B$16:$C$22,2,FALSE())/100</f>
        <v>#N/A</v>
      </c>
    </row>
    <row r="141" customFormat="false" ht="13.2" hidden="false" customHeight="false" outlineLevel="0" collapsed="false">
      <c r="A141" s="114" t="s">
        <v>609</v>
      </c>
      <c r="B141" s="115" t="s">
        <v>17</v>
      </c>
      <c r="C141" s="116" t="n">
        <v>311644</v>
      </c>
      <c r="D141" s="116" t="n">
        <v>6255607</v>
      </c>
      <c r="E141" s="115" t="s">
        <v>218</v>
      </c>
      <c r="F141" s="116" t="n">
        <v>98246</v>
      </c>
      <c r="G141" s="115"/>
      <c r="H141" s="115" t="s">
        <v>29</v>
      </c>
      <c r="I141" s="115" t="n">
        <v>30</v>
      </c>
      <c r="J141" s="115" t="s">
        <v>101</v>
      </c>
      <c r="K141" s="117" t="n">
        <v>4</v>
      </c>
      <c r="L141" s="116" t="n">
        <f aca="false">+IF(H141='Tablas Aves'!$B$5,F141*'Tablas Aves'!$C$5*'Tablas Aves'!$D$5/1000*365,IF(H141='Tablas Aves'!$B$6,F141*'Tablas Aves'!$C$6*'Tablas Aves'!$D$6/1000*365,IF(H141='Tablas Aves'!$B$7,F141*'Tablas Aves'!$C$7*'Tablas Aves'!$D$7/1000*365,IF(H141='Tablas Aves'!$B$8,F141*'Tablas Aves'!$C$8*'Tablas Aves'!$D$8/1000*365,IF(H141='Tablas Aves'!$B$9,F141*'Tablas Aves'!$C$9*'Tablas Aves'!$D$9/1000*365)))))</f>
        <v>35501.1921</v>
      </c>
      <c r="M141" s="116" t="n">
        <f aca="false">+IF(H141='Tablas Aves'!$G$6,L141*'Tablas Aves'!$C$18/100*17/14+(L141-(L141*'Tablas Aves'!$C$18/100*17/14)*14/17)*17/14*'Tablas Aves'!$C$19/100*(1-'Tablas Aves'!$H$17)+(L141-((L141-(L141*'Tablas Aves'!$C$18/100*17/14)*14/17)*17/14*'Tablas Aves'!$C$19/100)*14/17)*17/14*'Tablas Aves'!$C$21/100*(1-'Tablas Aves'!$H$17)*(1-'Tablas Aves'!$H$18),L141*'Tablas Aves'!$C$18/100*17/14+(L141-(L141*'Tablas Aves'!$C$18/100*17/14)*14/17)*17/14*'Tablas Aves'!$C$19/100*(1-'Tablas Aves'!$H$17)+(L141-((L141-(L141*'Tablas Aves'!$C$18/100*17/14)*14/17)*17/14*'Tablas Aves'!$C$19/100)*14/17)*17/14*'Tablas Aves'!$C$20/100*(1-'Tablas Aves'!$H$17)*(1-'Tablas Aves'!$H$18))</f>
        <v>25671.1655874536</v>
      </c>
      <c r="N141" s="118"/>
      <c r="O141" s="118"/>
      <c r="P141" s="119"/>
      <c r="Q141" s="119"/>
      <c r="R141" s="120" t="e">
        <f aca="false">+L141*(S141+T141*(1-S141)*(1-VLOOKUP(N141,'Tablas Aves'!G153:H159,2,FALSE()))+U141*(1-S141)*(1-T141)*(1-VLOOKUP(N141,'Tablas Aves'!G153:H159,2,FALSE()))*(1-VLOOKUP(O141,'Tablas Aves'!G153:H159,2,FALSE()))+V141*(1-S141)*(1-T141)*(1-U141)*(1-VLOOKUP(N141,'Tablas Aves'!G153:H159,2,FALSE()))*(1-VLOOKUP(O141,'Tablas Aves'!G153:H159,2,FALSE()))*(1-VLOOKUP(P141,'Tablas Aves'!G153:H159,2,FALSE())))*17/14</f>
        <v>#N/A</v>
      </c>
      <c r="S141" s="121" t="e">
        <f aca="false">VLOOKUP(N141,'Tablas Aves'!$B$16:$C$22,2,FALSE())/100</f>
        <v>#N/A</v>
      </c>
      <c r="T141" s="121" t="e">
        <f aca="false">VLOOKUP(O141,'Tablas Aves'!$B$16:$C$22,2,FALSE())/100</f>
        <v>#N/A</v>
      </c>
      <c r="U141" s="121" t="e">
        <f aca="false">VLOOKUP(P141,'Tablas Aves'!$B$16:$C$22,2,FALSE())/100</f>
        <v>#N/A</v>
      </c>
      <c r="V141" s="121" t="e">
        <f aca="false">VLOOKUP(Q141,'Tablas Aves'!$B$16:$C$22,2,FALSE())/100</f>
        <v>#N/A</v>
      </c>
    </row>
    <row r="142" customFormat="false" ht="13.2" hidden="false" customHeight="false" outlineLevel="0" collapsed="false">
      <c r="A142" s="114" t="s">
        <v>609</v>
      </c>
      <c r="B142" s="115" t="s">
        <v>17</v>
      </c>
      <c r="C142" s="116" t="n">
        <v>311644</v>
      </c>
      <c r="D142" s="116" t="n">
        <v>6255607</v>
      </c>
      <c r="E142" s="115" t="s">
        <v>218</v>
      </c>
      <c r="F142" s="116" t="n">
        <v>85686</v>
      </c>
      <c r="G142" s="115"/>
      <c r="H142" s="115" t="s">
        <v>29</v>
      </c>
      <c r="I142" s="115" t="n">
        <v>30</v>
      </c>
      <c r="J142" s="115" t="s">
        <v>78</v>
      </c>
      <c r="K142" s="117" t="n">
        <v>4</v>
      </c>
      <c r="L142" s="116" t="n">
        <f aca="false">+IF(H142='Tablas Aves'!$B$5,F142*'Tablas Aves'!$C$5*'Tablas Aves'!$D$5/1000*365,IF(H142='Tablas Aves'!$B$6,F142*'Tablas Aves'!$C$6*'Tablas Aves'!$D$6/1000*365,IF(H142='Tablas Aves'!$B$7,F142*'Tablas Aves'!$C$7*'Tablas Aves'!$D$7/1000*365,IF(H142='Tablas Aves'!$B$8,F142*'Tablas Aves'!$C$8*'Tablas Aves'!$D$8/1000*365,IF(H142='Tablas Aves'!$B$9,F142*'Tablas Aves'!$C$9*'Tablas Aves'!$D$9/1000*365)))))</f>
        <v>30962.6361</v>
      </c>
      <c r="M142" s="116" t="n">
        <f aca="false">+IF(H142='Tablas Aves'!$G$6,L142*'Tablas Aves'!$C$18/100*17/14+(L142-(L142*'Tablas Aves'!$C$18/100*17/14)*14/17)*17/14*'Tablas Aves'!$C$19/100*(1-'Tablas Aves'!$H$17)+(L142-((L142-(L142*'Tablas Aves'!$C$18/100*17/14)*14/17)*17/14*'Tablas Aves'!$C$19/100)*14/17)*17/14*'Tablas Aves'!$C$21/100*(1-'Tablas Aves'!$H$17)*(1-'Tablas Aves'!$H$18),L142*'Tablas Aves'!$C$18/100*17/14+(L142-(L142*'Tablas Aves'!$C$18/100*17/14)*14/17)*17/14*'Tablas Aves'!$C$19/100*(1-'Tablas Aves'!$H$17)+(L142-((L142-(L142*'Tablas Aves'!$C$18/100*17/14)*14/17)*17/14*'Tablas Aves'!$C$19/100)*14/17)*17/14*'Tablas Aves'!$C$20/100*(1-'Tablas Aves'!$H$17)*(1-'Tablas Aves'!$H$18))</f>
        <v>22389.3033255964</v>
      </c>
      <c r="N142" s="118"/>
      <c r="O142" s="118"/>
      <c r="P142" s="119"/>
      <c r="Q142" s="119"/>
      <c r="R142" s="120" t="e">
        <f aca="false">+L142*(S142+T142*(1-S142)*(1-VLOOKUP(N142,'Tablas Aves'!G154:H160,2,FALSE()))+U142*(1-S142)*(1-T142)*(1-VLOOKUP(N142,'Tablas Aves'!G154:H160,2,FALSE()))*(1-VLOOKUP(O142,'Tablas Aves'!G154:H160,2,FALSE()))+V142*(1-S142)*(1-T142)*(1-U142)*(1-VLOOKUP(N142,'Tablas Aves'!G154:H160,2,FALSE()))*(1-VLOOKUP(O142,'Tablas Aves'!G154:H160,2,FALSE()))*(1-VLOOKUP(P142,'Tablas Aves'!G154:H160,2,FALSE())))*17/14</f>
        <v>#N/A</v>
      </c>
      <c r="S142" s="121" t="e">
        <f aca="false">VLOOKUP(N142,'Tablas Aves'!$B$16:$C$22,2,FALSE())/100</f>
        <v>#N/A</v>
      </c>
      <c r="T142" s="121" t="e">
        <f aca="false">VLOOKUP(O142,'Tablas Aves'!$B$16:$C$22,2,FALSE())/100</f>
        <v>#N/A</v>
      </c>
      <c r="U142" s="121" t="e">
        <f aca="false">VLOOKUP(P142,'Tablas Aves'!$B$16:$C$22,2,FALSE())/100</f>
        <v>#N/A</v>
      </c>
      <c r="V142" s="121" t="e">
        <f aca="false">VLOOKUP(Q142,'Tablas Aves'!$B$16:$C$22,2,FALSE())/100</f>
        <v>#N/A</v>
      </c>
    </row>
    <row r="143" customFormat="false" ht="13.2" hidden="false" customHeight="false" outlineLevel="0" collapsed="false">
      <c r="A143" s="114" t="s">
        <v>609</v>
      </c>
      <c r="B143" s="115" t="s">
        <v>668</v>
      </c>
      <c r="C143" s="116" t="n">
        <v>311669</v>
      </c>
      <c r="D143" s="116" t="n">
        <v>6297217</v>
      </c>
      <c r="E143" s="115" t="s">
        <v>138</v>
      </c>
      <c r="F143" s="116" t="n">
        <v>25</v>
      </c>
      <c r="G143" s="115"/>
      <c r="H143" s="115" t="s">
        <v>665</v>
      </c>
      <c r="I143" s="115"/>
      <c r="J143" s="115" t="s">
        <v>335</v>
      </c>
      <c r="K143" s="117"/>
      <c r="L143" s="116" t="n">
        <f aca="false">+IF(H143='Tablas Aves'!$B$5,F143*'Tablas Aves'!$C$5*'Tablas Aves'!$D$5/1000*365,IF(H143='Tablas Aves'!$B$6,F143*'Tablas Aves'!$C$6*'Tablas Aves'!$D$6/1000*365,IF(H143='Tablas Aves'!$B$7,F143*'Tablas Aves'!$C$7*'Tablas Aves'!$D$7/1000*365,IF(H143='Tablas Aves'!$B$8,F143*'Tablas Aves'!$C$8*'Tablas Aves'!$D$8/1000*365,IF(H143='Tablas Aves'!$B$9,F143*'Tablas Aves'!$C$9*'Tablas Aves'!$D$9/1000*365)))))</f>
        <v>0</v>
      </c>
      <c r="M143" s="116" t="n">
        <f aca="false">+IF(H143='Tablas Aves'!$G$6,L143*'Tablas Aves'!$C$18/100*17/14+(L143-(L143*'Tablas Aves'!$C$18/100*17/14)*14/17)*17/14*'Tablas Aves'!$C$19/100*(1-'Tablas Aves'!$H$17)+(L143-((L143-(L143*'Tablas Aves'!$C$18/100*17/14)*14/17)*17/14*'Tablas Aves'!$C$19/100)*14/17)*17/14*'Tablas Aves'!$C$21/100*(1-'Tablas Aves'!$H$17)*(1-'Tablas Aves'!$H$18),L143*'Tablas Aves'!$C$18/100*17/14+(L143-(L143*'Tablas Aves'!$C$18/100*17/14)*14/17)*17/14*'Tablas Aves'!$C$19/100*(1-'Tablas Aves'!$H$17)+(L143-((L143-(L143*'Tablas Aves'!$C$18/100*17/14)*14/17)*17/14*'Tablas Aves'!$C$19/100)*14/17)*17/14*'Tablas Aves'!$C$20/100*(1-'Tablas Aves'!$H$17)*(1-'Tablas Aves'!$H$18))</f>
        <v>0</v>
      </c>
      <c r="N143" s="118"/>
      <c r="O143" s="118"/>
      <c r="P143" s="119"/>
      <c r="Q143" s="119"/>
      <c r="R143" s="120" t="e">
        <f aca="false">+L143*(S143+T143*(1-S143)*(1-VLOOKUP(N143,'Tablas Aves'!G155:H161,2,FALSE()))+U143*(1-S143)*(1-T143)*(1-VLOOKUP(N143,'Tablas Aves'!G155:H161,2,FALSE()))*(1-VLOOKUP(O143,'Tablas Aves'!G155:H161,2,FALSE()))+V143*(1-S143)*(1-T143)*(1-U143)*(1-VLOOKUP(N143,'Tablas Aves'!G155:H161,2,FALSE()))*(1-VLOOKUP(O143,'Tablas Aves'!G155:H161,2,FALSE()))*(1-VLOOKUP(P143,'Tablas Aves'!G155:H161,2,FALSE())))*17/14</f>
        <v>#N/A</v>
      </c>
      <c r="S143" s="121" t="e">
        <f aca="false">VLOOKUP(N143,'Tablas Aves'!$B$16:$C$22,2,FALSE())/100</f>
        <v>#N/A</v>
      </c>
      <c r="T143" s="121" t="e">
        <f aca="false">VLOOKUP(O143,'Tablas Aves'!$B$16:$C$22,2,FALSE())/100</f>
        <v>#N/A</v>
      </c>
      <c r="U143" s="121" t="e">
        <f aca="false">VLOOKUP(P143,'Tablas Aves'!$B$16:$C$22,2,FALSE())/100</f>
        <v>#N/A</v>
      </c>
      <c r="V143" s="121" t="e">
        <f aca="false">VLOOKUP(Q143,'Tablas Aves'!$B$16:$C$22,2,FALSE())/100</f>
        <v>#N/A</v>
      </c>
    </row>
    <row r="144" customFormat="false" ht="13.2" hidden="false" customHeight="false" outlineLevel="0" collapsed="false">
      <c r="A144" s="114" t="s">
        <v>609</v>
      </c>
      <c r="B144" s="115" t="s">
        <v>668</v>
      </c>
      <c r="C144" s="116" t="n">
        <v>311692</v>
      </c>
      <c r="D144" s="116" t="n">
        <v>6290838</v>
      </c>
      <c r="E144" s="115" t="s">
        <v>45</v>
      </c>
      <c r="F144" s="116" t="n">
        <v>10280</v>
      </c>
      <c r="G144" s="115"/>
      <c r="H144" s="115" t="s">
        <v>21</v>
      </c>
      <c r="I144" s="115" t="n">
        <v>5</v>
      </c>
      <c r="J144" s="115" t="s">
        <v>295</v>
      </c>
      <c r="K144" s="117" t="n">
        <v>1</v>
      </c>
      <c r="L144" s="116" t="n">
        <f aca="false">+IF(H144='Tablas Aves'!$B$5,F144*'Tablas Aves'!$C$5*'Tablas Aves'!$D$5/1000*365,IF(H144='Tablas Aves'!$B$6,F144*'Tablas Aves'!$C$6*'Tablas Aves'!$D$6/1000*365,IF(H144='Tablas Aves'!$B$7,F144*'Tablas Aves'!$C$7*'Tablas Aves'!$D$7/1000*365,IF(H144='Tablas Aves'!$B$8,F144*'Tablas Aves'!$C$8*'Tablas Aves'!$D$8/1000*365,IF(H144='Tablas Aves'!$B$9,F144*'Tablas Aves'!$C$9*'Tablas Aves'!$D$9/1000*365)))))</f>
        <v>5605.7868</v>
      </c>
      <c r="M144" s="116" t="n">
        <f aca="false">+IF(H144='Tablas Aves'!$G$6,L144*'Tablas Aves'!$C$18/100*17/14+(L144-(L144*'Tablas Aves'!$C$18/100*17/14)*14/17)*17/14*'Tablas Aves'!$C$19/100*(1-'Tablas Aves'!$H$17)+(L144-((L144-(L144*'Tablas Aves'!$C$18/100*17/14)*14/17)*17/14*'Tablas Aves'!$C$19/100)*14/17)*17/14*'Tablas Aves'!$C$21/100*(1-'Tablas Aves'!$H$17)*(1-'Tablas Aves'!$H$18),L144*'Tablas Aves'!$C$18/100*17/14+(L144-(L144*'Tablas Aves'!$C$18/100*17/14)*14/17)*17/14*'Tablas Aves'!$C$19/100*(1-'Tablas Aves'!$H$17)+(L144-((L144-(L144*'Tablas Aves'!$C$18/100*17/14)*14/17)*17/14*'Tablas Aves'!$C$19/100)*14/17)*17/14*'Tablas Aves'!$C$20/100*(1-'Tablas Aves'!$H$17)*(1-'Tablas Aves'!$H$18))</f>
        <v>4053.58447641429</v>
      </c>
      <c r="N144" s="118"/>
      <c r="O144" s="118"/>
      <c r="P144" s="119"/>
      <c r="Q144" s="119"/>
      <c r="R144" s="120" t="e">
        <f aca="false">+L144*(S144+T144*(1-S144)*(1-VLOOKUP(N144,'Tablas Aves'!G156:H162,2,FALSE()))+U144*(1-S144)*(1-T144)*(1-VLOOKUP(N144,'Tablas Aves'!G156:H162,2,FALSE()))*(1-VLOOKUP(O144,'Tablas Aves'!G156:H162,2,FALSE()))+V144*(1-S144)*(1-T144)*(1-U144)*(1-VLOOKUP(N144,'Tablas Aves'!G156:H162,2,FALSE()))*(1-VLOOKUP(O144,'Tablas Aves'!G156:H162,2,FALSE()))*(1-VLOOKUP(P144,'Tablas Aves'!G156:H162,2,FALSE())))*17/14</f>
        <v>#N/A</v>
      </c>
      <c r="S144" s="121" t="e">
        <f aca="false">VLOOKUP(N144,'Tablas Aves'!$B$16:$C$22,2,FALSE())/100</f>
        <v>#N/A</v>
      </c>
      <c r="T144" s="121" t="e">
        <f aca="false">VLOOKUP(O144,'Tablas Aves'!$B$16:$C$22,2,FALSE())/100</f>
        <v>#N/A</v>
      </c>
      <c r="U144" s="121" t="e">
        <f aca="false">VLOOKUP(P144,'Tablas Aves'!$B$16:$C$22,2,FALSE())/100</f>
        <v>#N/A</v>
      </c>
      <c r="V144" s="121" t="e">
        <f aca="false">VLOOKUP(Q144,'Tablas Aves'!$B$16:$C$22,2,FALSE())/100</f>
        <v>#N/A</v>
      </c>
    </row>
    <row r="145" customFormat="false" ht="13.2" hidden="false" customHeight="false" outlineLevel="0" collapsed="false">
      <c r="A145" s="114" t="s">
        <v>609</v>
      </c>
      <c r="B145" s="115" t="s">
        <v>17</v>
      </c>
      <c r="C145" s="116" t="n">
        <v>312079</v>
      </c>
      <c r="D145" s="116" t="n">
        <v>6255030</v>
      </c>
      <c r="E145" s="115" t="s">
        <v>218</v>
      </c>
      <c r="F145" s="116" t="n">
        <v>168000</v>
      </c>
      <c r="G145" s="115"/>
      <c r="H145" s="115" t="s">
        <v>29</v>
      </c>
      <c r="I145" s="115" t="n">
        <v>30</v>
      </c>
      <c r="J145" s="115" t="s">
        <v>107</v>
      </c>
      <c r="K145" s="117" t="n">
        <v>5</v>
      </c>
      <c r="L145" s="116" t="n">
        <f aca="false">+IF(H145='Tablas Aves'!$B$5,F145*'Tablas Aves'!$C$5*'Tablas Aves'!$D$5/1000*365,IF(H145='Tablas Aves'!$B$6,F145*'Tablas Aves'!$C$6*'Tablas Aves'!$D$6/1000*365,IF(H145='Tablas Aves'!$B$7,F145*'Tablas Aves'!$C$7*'Tablas Aves'!$D$7/1000*365,IF(H145='Tablas Aves'!$B$8,F145*'Tablas Aves'!$C$8*'Tablas Aves'!$D$8/1000*365,IF(H145='Tablas Aves'!$B$9,F145*'Tablas Aves'!$C$9*'Tablas Aves'!$D$9/1000*365)))))</f>
        <v>60706.8</v>
      </c>
      <c r="M145" s="116" t="n">
        <f aca="false">+IF(H145='Tablas Aves'!$G$6,L145*'Tablas Aves'!$C$18/100*17/14+(L145-(L145*'Tablas Aves'!$C$18/100*17/14)*14/17)*17/14*'Tablas Aves'!$C$19/100*(1-'Tablas Aves'!$H$17)+(L145-((L145-(L145*'Tablas Aves'!$C$18/100*17/14)*14/17)*17/14*'Tablas Aves'!$C$19/100)*14/17)*17/14*'Tablas Aves'!$C$21/100*(1-'Tablas Aves'!$H$17)*(1-'Tablas Aves'!$H$18),L145*'Tablas Aves'!$C$18/100*17/14+(L145-(L145*'Tablas Aves'!$C$18/100*17/14)*14/17)*17/14*'Tablas Aves'!$C$19/100*(1-'Tablas Aves'!$H$17)+(L145-((L145-(L145*'Tablas Aves'!$C$18/100*17/14)*14/17)*17/14*'Tablas Aves'!$C$19/100)*14/17)*17/14*'Tablas Aves'!$C$20/100*(1-'Tablas Aves'!$H$17)*(1-'Tablas Aves'!$H$18))</f>
        <v>43897.5207</v>
      </c>
      <c r="N145" s="118"/>
      <c r="O145" s="118"/>
      <c r="P145" s="119"/>
      <c r="Q145" s="119"/>
      <c r="R145" s="120" t="e">
        <f aca="false">+L145*(S145+T145*(1-S145)*(1-VLOOKUP(N145,'Tablas Aves'!G157:H163,2,FALSE()))+U145*(1-S145)*(1-T145)*(1-VLOOKUP(N145,'Tablas Aves'!G157:H163,2,FALSE()))*(1-VLOOKUP(O145,'Tablas Aves'!G157:H163,2,FALSE()))+V145*(1-S145)*(1-T145)*(1-U145)*(1-VLOOKUP(N145,'Tablas Aves'!G157:H163,2,FALSE()))*(1-VLOOKUP(O145,'Tablas Aves'!G157:H163,2,FALSE()))*(1-VLOOKUP(P145,'Tablas Aves'!G157:H163,2,FALSE())))*17/14</f>
        <v>#N/A</v>
      </c>
      <c r="S145" s="121" t="e">
        <f aca="false">VLOOKUP(N145,'Tablas Aves'!$B$16:$C$22,2,FALSE())/100</f>
        <v>#N/A</v>
      </c>
      <c r="T145" s="121" t="e">
        <f aca="false">VLOOKUP(O145,'Tablas Aves'!$B$16:$C$22,2,FALSE())/100</f>
        <v>#N/A</v>
      </c>
      <c r="U145" s="121" t="e">
        <f aca="false">VLOOKUP(P145,'Tablas Aves'!$B$16:$C$22,2,FALSE())/100</f>
        <v>#N/A</v>
      </c>
      <c r="V145" s="121" t="e">
        <f aca="false">VLOOKUP(Q145,'Tablas Aves'!$B$16:$C$22,2,FALSE())/100</f>
        <v>#N/A</v>
      </c>
    </row>
    <row r="146" customFormat="false" ht="13.2" hidden="false" customHeight="false" outlineLevel="0" collapsed="false">
      <c r="A146" s="114" t="s">
        <v>609</v>
      </c>
      <c r="B146" s="115" t="s">
        <v>17</v>
      </c>
      <c r="C146" s="116" t="n">
        <v>312359</v>
      </c>
      <c r="D146" s="116" t="n">
        <v>6255081</v>
      </c>
      <c r="E146" s="115" t="s">
        <v>218</v>
      </c>
      <c r="F146" s="116" t="n">
        <v>124500</v>
      </c>
      <c r="G146" s="115"/>
      <c r="H146" s="115" t="s">
        <v>29</v>
      </c>
      <c r="I146" s="138" t="n">
        <v>30</v>
      </c>
      <c r="J146" s="115" t="s">
        <v>123</v>
      </c>
      <c r="K146" s="137" t="n">
        <v>5</v>
      </c>
      <c r="L146" s="116" t="n">
        <f aca="false">+IF(H146='Tablas Aves'!$B$5,F146*'Tablas Aves'!$C$5*'Tablas Aves'!$D$5/1000*365,IF(H146='Tablas Aves'!$B$6,F146*'Tablas Aves'!$C$6*'Tablas Aves'!$D$6/1000*365,IF(H146='Tablas Aves'!$B$7,F146*'Tablas Aves'!$C$7*'Tablas Aves'!$D$7/1000*365,IF(H146='Tablas Aves'!$B$8,F146*'Tablas Aves'!$C$8*'Tablas Aves'!$D$8/1000*365,IF(H146='Tablas Aves'!$B$9,F146*'Tablas Aves'!$C$9*'Tablas Aves'!$D$9/1000*365)))))</f>
        <v>44988.075</v>
      </c>
      <c r="M146" s="116" t="n">
        <f aca="false">+IF(H146='Tablas Aves'!$G$6,L146*'Tablas Aves'!$C$18/100*17/14+(L146-(L146*'Tablas Aves'!$C$18/100*17/14)*14/17)*17/14*'Tablas Aves'!$C$19/100*(1-'Tablas Aves'!$H$17)+(L146-((L146-(L146*'Tablas Aves'!$C$18/100*17/14)*14/17)*17/14*'Tablas Aves'!$C$19/100)*14/17)*17/14*'Tablas Aves'!$C$21/100*(1-'Tablas Aves'!$H$17)*(1-'Tablas Aves'!$H$18),L146*'Tablas Aves'!$C$18/100*17/14+(L146-(L146*'Tablas Aves'!$C$18/100*17/14)*14/17)*17/14*'Tablas Aves'!$C$19/100*(1-'Tablas Aves'!$H$17)+(L146-((L146-(L146*'Tablas Aves'!$C$18/100*17/14)*14/17)*17/14*'Tablas Aves'!$C$19/100)*14/17)*17/14*'Tablas Aves'!$C$20/100*(1-'Tablas Aves'!$H$17)*(1-'Tablas Aves'!$H$18))</f>
        <v>32531.1983758929</v>
      </c>
      <c r="N146" s="118"/>
      <c r="O146" s="118"/>
      <c r="P146" s="119"/>
      <c r="Q146" s="119"/>
      <c r="R146" s="120" t="e">
        <f aca="false">+L146*(S146+T146*(1-S146)*(1-VLOOKUP(N146,'Tablas Aves'!G158:H164,2,FALSE()))+U146*(1-S146)*(1-T146)*(1-VLOOKUP(N146,'Tablas Aves'!G158:H164,2,FALSE()))*(1-VLOOKUP(O146,'Tablas Aves'!G158:H164,2,FALSE()))+V146*(1-S146)*(1-T146)*(1-U146)*(1-VLOOKUP(N146,'Tablas Aves'!G158:H164,2,FALSE()))*(1-VLOOKUP(O146,'Tablas Aves'!G158:H164,2,FALSE()))*(1-VLOOKUP(P146,'Tablas Aves'!G158:H164,2,FALSE())))*17/14</f>
        <v>#N/A</v>
      </c>
      <c r="S146" s="121" t="e">
        <f aca="false">VLOOKUP(N146,'Tablas Aves'!$B$16:$C$22,2,FALSE())/100</f>
        <v>#N/A</v>
      </c>
      <c r="T146" s="121" t="e">
        <f aca="false">VLOOKUP(O146,'Tablas Aves'!$B$16:$C$22,2,FALSE())/100</f>
        <v>#N/A</v>
      </c>
      <c r="U146" s="121" t="e">
        <f aca="false">VLOOKUP(P146,'Tablas Aves'!$B$16:$C$22,2,FALSE())/100</f>
        <v>#N/A</v>
      </c>
      <c r="V146" s="121" t="e">
        <f aca="false">VLOOKUP(Q146,'Tablas Aves'!$B$16:$C$22,2,FALSE())/100</f>
        <v>#N/A</v>
      </c>
    </row>
    <row r="147" customFormat="false" ht="13.2" hidden="false" customHeight="false" outlineLevel="0" collapsed="false">
      <c r="A147" s="114" t="s">
        <v>609</v>
      </c>
      <c r="B147" s="115" t="s">
        <v>17</v>
      </c>
      <c r="C147" s="116" t="n">
        <v>312522</v>
      </c>
      <c r="D147" s="116" t="n">
        <v>6254758</v>
      </c>
      <c r="E147" s="115" t="s">
        <v>218</v>
      </c>
      <c r="F147" s="116" t="n">
        <v>147000</v>
      </c>
      <c r="G147" s="115"/>
      <c r="H147" s="115" t="s">
        <v>29</v>
      </c>
      <c r="I147" s="115" t="n">
        <v>30</v>
      </c>
      <c r="J147" s="115" t="s">
        <v>95</v>
      </c>
      <c r="K147" s="117" t="n">
        <v>5</v>
      </c>
      <c r="L147" s="116" t="n">
        <f aca="false">+IF(H147='Tablas Aves'!$B$5,F147*'Tablas Aves'!$C$5*'Tablas Aves'!$D$5/1000*365,IF(H147='Tablas Aves'!$B$6,F147*'Tablas Aves'!$C$6*'Tablas Aves'!$D$6/1000*365,IF(H147='Tablas Aves'!$B$7,F147*'Tablas Aves'!$C$7*'Tablas Aves'!$D$7/1000*365,IF(H147='Tablas Aves'!$B$8,F147*'Tablas Aves'!$C$8*'Tablas Aves'!$D$8/1000*365,IF(H147='Tablas Aves'!$B$9,F147*'Tablas Aves'!$C$9*'Tablas Aves'!$D$9/1000*365)))))</f>
        <v>53118.45</v>
      </c>
      <c r="M147" s="116" t="n">
        <f aca="false">+IF(H147='Tablas Aves'!$G$6,L147*'Tablas Aves'!$C$18/100*17/14+(L147-(L147*'Tablas Aves'!$C$18/100*17/14)*14/17)*17/14*'Tablas Aves'!$C$19/100*(1-'Tablas Aves'!$H$17)+(L147-((L147-(L147*'Tablas Aves'!$C$18/100*17/14)*14/17)*17/14*'Tablas Aves'!$C$19/100)*14/17)*17/14*'Tablas Aves'!$C$21/100*(1-'Tablas Aves'!$H$17)*(1-'Tablas Aves'!$H$18),L147*'Tablas Aves'!$C$18/100*17/14+(L147-(L147*'Tablas Aves'!$C$18/100*17/14)*14/17)*17/14*'Tablas Aves'!$C$19/100*(1-'Tablas Aves'!$H$17)+(L147-((L147-(L147*'Tablas Aves'!$C$18/100*17/14)*14/17)*17/14*'Tablas Aves'!$C$19/100)*14/17)*17/14*'Tablas Aves'!$C$20/100*(1-'Tablas Aves'!$H$17)*(1-'Tablas Aves'!$H$18))</f>
        <v>38410.3306125</v>
      </c>
      <c r="N147" s="118"/>
      <c r="O147" s="118"/>
      <c r="P147" s="119"/>
      <c r="Q147" s="119"/>
      <c r="R147" s="120" t="e">
        <f aca="false">+L147*(S147+T147*(1-S147)*(1-VLOOKUP(N147,'Tablas Aves'!G159:H165,2,FALSE()))+U147*(1-S147)*(1-T147)*(1-VLOOKUP(N147,'Tablas Aves'!G159:H165,2,FALSE()))*(1-VLOOKUP(O147,'Tablas Aves'!G159:H165,2,FALSE()))+V147*(1-S147)*(1-T147)*(1-U147)*(1-VLOOKUP(N147,'Tablas Aves'!G159:H165,2,FALSE()))*(1-VLOOKUP(O147,'Tablas Aves'!G159:H165,2,FALSE()))*(1-VLOOKUP(P147,'Tablas Aves'!G159:H165,2,FALSE())))*17/14</f>
        <v>#N/A</v>
      </c>
      <c r="S147" s="121" t="e">
        <f aca="false">VLOOKUP(N147,'Tablas Aves'!$B$16:$C$22,2,FALSE())/100</f>
        <v>#N/A</v>
      </c>
      <c r="T147" s="121" t="e">
        <f aca="false">VLOOKUP(O147,'Tablas Aves'!$B$16:$C$22,2,FALSE())/100</f>
        <v>#N/A</v>
      </c>
      <c r="U147" s="121" t="e">
        <f aca="false">VLOOKUP(P147,'Tablas Aves'!$B$16:$C$22,2,FALSE())/100</f>
        <v>#N/A</v>
      </c>
      <c r="V147" s="121" t="e">
        <f aca="false">VLOOKUP(Q147,'Tablas Aves'!$B$16:$C$22,2,FALSE())/100</f>
        <v>#N/A</v>
      </c>
    </row>
    <row r="148" customFormat="false" ht="13.2" hidden="false" customHeight="false" outlineLevel="0" collapsed="false">
      <c r="A148" s="114" t="s">
        <v>609</v>
      </c>
      <c r="B148" s="115" t="s">
        <v>74</v>
      </c>
      <c r="C148" s="116" t="n">
        <v>312653</v>
      </c>
      <c r="D148" s="116" t="n">
        <v>6271440</v>
      </c>
      <c r="E148" s="115" t="s">
        <v>121</v>
      </c>
      <c r="F148" s="116" t="n">
        <v>70000</v>
      </c>
      <c r="G148" s="115"/>
      <c r="H148" s="115" t="s">
        <v>37</v>
      </c>
      <c r="I148" s="115" t="n">
        <v>1</v>
      </c>
      <c r="J148" s="115" t="s">
        <v>486</v>
      </c>
      <c r="K148" s="117" t="n">
        <v>4</v>
      </c>
      <c r="L148" s="116" t="n">
        <f aca="false">+IF(H148='Tablas Aves'!$B$5,F148*'Tablas Aves'!$C$5*'Tablas Aves'!$D$5/1000*365,IF(H148='Tablas Aves'!$B$6,F148*'Tablas Aves'!$C$6*'Tablas Aves'!$D$6/1000*365,IF(H148='Tablas Aves'!$B$7,F148*'Tablas Aves'!$C$7*'Tablas Aves'!$D$7/1000*365,IF(H148='Tablas Aves'!$B$8,F148*'Tablas Aves'!$C$8*'Tablas Aves'!$D$8/1000*365,IF(H148='Tablas Aves'!$B$9,F148*'Tablas Aves'!$C$9*'Tablas Aves'!$D$9/1000*365)))))</f>
        <v>38171.7</v>
      </c>
      <c r="M148" s="116" t="n">
        <f aca="false">+IF(H148='Tablas Aves'!$G$6,L148*'Tablas Aves'!$C$18/100*17/14+(L148-(L148*'Tablas Aves'!$C$18/100*17/14)*14/17)*17/14*'Tablas Aves'!$C$19/100*(1-'Tablas Aves'!$H$17)+(L148-((L148-(L148*'Tablas Aves'!$C$18/100*17/14)*14/17)*17/14*'Tablas Aves'!$C$19/100)*14/17)*17/14*'Tablas Aves'!$C$21/100*(1-'Tablas Aves'!$H$17)*(1-'Tablas Aves'!$H$18),L148*'Tablas Aves'!$C$18/100*17/14+(L148-(L148*'Tablas Aves'!$C$18/100*17/14)*14/17)*17/14*'Tablas Aves'!$C$19/100*(1-'Tablas Aves'!$H$17)+(L148-((L148-(L148*'Tablas Aves'!$C$18/100*17/14)*14/17)*17/14*'Tablas Aves'!$C$19/100)*14/17)*17/14*'Tablas Aves'!$C$20/100*(1-'Tablas Aves'!$H$17)*(1-'Tablas Aves'!$H$18))</f>
        <v>20543.845347</v>
      </c>
      <c r="N148" s="118"/>
      <c r="O148" s="118"/>
      <c r="P148" s="119"/>
      <c r="Q148" s="119"/>
      <c r="R148" s="120" t="e">
        <f aca="false">+L148*(S148+T148*(1-S148)*(1-VLOOKUP(N148,'Tablas Aves'!G160:H166,2,FALSE()))+U148*(1-S148)*(1-T148)*(1-VLOOKUP(N148,'Tablas Aves'!G160:H166,2,FALSE()))*(1-VLOOKUP(O148,'Tablas Aves'!G160:H166,2,FALSE()))+V148*(1-S148)*(1-T148)*(1-U148)*(1-VLOOKUP(N148,'Tablas Aves'!G160:H166,2,FALSE()))*(1-VLOOKUP(O148,'Tablas Aves'!G160:H166,2,FALSE()))*(1-VLOOKUP(P148,'Tablas Aves'!G160:H166,2,FALSE())))*17/14</f>
        <v>#N/A</v>
      </c>
      <c r="S148" s="121" t="e">
        <f aca="false">VLOOKUP(N148,'Tablas Aves'!$B$16:$C$22,2,FALSE())/100</f>
        <v>#N/A</v>
      </c>
      <c r="T148" s="121" t="e">
        <f aca="false">VLOOKUP(O148,'Tablas Aves'!$B$16:$C$22,2,FALSE())/100</f>
        <v>#N/A</v>
      </c>
      <c r="U148" s="121" t="e">
        <f aca="false">VLOOKUP(P148,'Tablas Aves'!$B$16:$C$22,2,FALSE())/100</f>
        <v>#N/A</v>
      </c>
      <c r="V148" s="121" t="e">
        <f aca="false">VLOOKUP(Q148,'Tablas Aves'!$B$16:$C$22,2,FALSE())/100</f>
        <v>#N/A</v>
      </c>
    </row>
    <row r="149" customFormat="false" ht="13.2" hidden="false" customHeight="false" outlineLevel="0" collapsed="false">
      <c r="A149" s="114" t="s">
        <v>609</v>
      </c>
      <c r="B149" s="115" t="s">
        <v>74</v>
      </c>
      <c r="C149" s="116" t="n">
        <v>312933</v>
      </c>
      <c r="D149" s="116" t="n">
        <v>6273685</v>
      </c>
      <c r="E149" s="115" t="s">
        <v>121</v>
      </c>
      <c r="F149" s="116" t="n">
        <v>70000</v>
      </c>
      <c r="G149" s="115"/>
      <c r="H149" s="115" t="s">
        <v>37</v>
      </c>
      <c r="I149" s="115" t="n">
        <v>1</v>
      </c>
      <c r="J149" s="115" t="s">
        <v>442</v>
      </c>
      <c r="K149" s="117" t="n">
        <v>6</v>
      </c>
      <c r="L149" s="116" t="n">
        <f aca="false">+IF(H149='Tablas Aves'!$B$5,F149*'Tablas Aves'!$C$5*'Tablas Aves'!$D$5/1000*365,IF(H149='Tablas Aves'!$B$6,F149*'Tablas Aves'!$C$6*'Tablas Aves'!$D$6/1000*365,IF(H149='Tablas Aves'!$B$7,F149*'Tablas Aves'!$C$7*'Tablas Aves'!$D$7/1000*365,IF(H149='Tablas Aves'!$B$8,F149*'Tablas Aves'!$C$8*'Tablas Aves'!$D$8/1000*365,IF(H149='Tablas Aves'!$B$9,F149*'Tablas Aves'!$C$9*'Tablas Aves'!$D$9/1000*365)))))</f>
        <v>38171.7</v>
      </c>
      <c r="M149" s="116" t="n">
        <f aca="false">+IF(H149='Tablas Aves'!$G$6,L149*'Tablas Aves'!$C$18/100*17/14+(L149-(L149*'Tablas Aves'!$C$18/100*17/14)*14/17)*17/14*'Tablas Aves'!$C$19/100*(1-'Tablas Aves'!$H$17)+(L149-((L149-(L149*'Tablas Aves'!$C$18/100*17/14)*14/17)*17/14*'Tablas Aves'!$C$19/100)*14/17)*17/14*'Tablas Aves'!$C$21/100*(1-'Tablas Aves'!$H$17)*(1-'Tablas Aves'!$H$18),L149*'Tablas Aves'!$C$18/100*17/14+(L149-(L149*'Tablas Aves'!$C$18/100*17/14)*14/17)*17/14*'Tablas Aves'!$C$19/100*(1-'Tablas Aves'!$H$17)+(L149-((L149-(L149*'Tablas Aves'!$C$18/100*17/14)*14/17)*17/14*'Tablas Aves'!$C$19/100)*14/17)*17/14*'Tablas Aves'!$C$20/100*(1-'Tablas Aves'!$H$17)*(1-'Tablas Aves'!$H$18))</f>
        <v>20543.845347</v>
      </c>
      <c r="N149" s="118"/>
      <c r="O149" s="118"/>
      <c r="P149" s="119"/>
      <c r="Q149" s="119"/>
      <c r="R149" s="120" t="e">
        <f aca="false">+L149*(S149+T149*(1-S149)*(1-VLOOKUP(N149,'Tablas Aves'!G161:H167,2,FALSE()))+U149*(1-S149)*(1-T149)*(1-VLOOKUP(N149,'Tablas Aves'!G161:H167,2,FALSE()))*(1-VLOOKUP(O149,'Tablas Aves'!G161:H167,2,FALSE()))+V149*(1-S149)*(1-T149)*(1-U149)*(1-VLOOKUP(N149,'Tablas Aves'!G161:H167,2,FALSE()))*(1-VLOOKUP(O149,'Tablas Aves'!G161:H167,2,FALSE()))*(1-VLOOKUP(P149,'Tablas Aves'!G161:H167,2,FALSE())))*17/14</f>
        <v>#N/A</v>
      </c>
      <c r="S149" s="121" t="e">
        <f aca="false">VLOOKUP(N149,'Tablas Aves'!$B$16:$C$22,2,FALSE())/100</f>
        <v>#N/A</v>
      </c>
      <c r="T149" s="121" t="e">
        <f aca="false">VLOOKUP(O149,'Tablas Aves'!$B$16:$C$22,2,FALSE())/100</f>
        <v>#N/A</v>
      </c>
      <c r="U149" s="121" t="e">
        <f aca="false">VLOOKUP(P149,'Tablas Aves'!$B$16:$C$22,2,FALSE())/100</f>
        <v>#N/A</v>
      </c>
      <c r="V149" s="121" t="e">
        <f aca="false">VLOOKUP(Q149,'Tablas Aves'!$B$16:$C$22,2,FALSE())/100</f>
        <v>#N/A</v>
      </c>
    </row>
    <row r="150" customFormat="false" ht="13.2" hidden="false" customHeight="false" outlineLevel="0" collapsed="false">
      <c r="A150" s="114" t="s">
        <v>609</v>
      </c>
      <c r="B150" s="115" t="s">
        <v>17</v>
      </c>
      <c r="C150" s="116" t="n">
        <v>313076</v>
      </c>
      <c r="D150" s="116" t="n">
        <v>6254526</v>
      </c>
      <c r="E150" s="115" t="s">
        <v>218</v>
      </c>
      <c r="F150" s="116" t="n">
        <v>166900</v>
      </c>
      <c r="G150" s="115"/>
      <c r="H150" s="115" t="s">
        <v>29</v>
      </c>
      <c r="I150" s="115" t="n">
        <v>30</v>
      </c>
      <c r="J150" s="115" t="s">
        <v>118</v>
      </c>
      <c r="K150" s="117" t="n">
        <v>5</v>
      </c>
      <c r="L150" s="116" t="n">
        <f aca="false">+IF(H150='Tablas Aves'!$B$5,F150*'Tablas Aves'!$C$5*'Tablas Aves'!$D$5/1000*365,IF(H150='Tablas Aves'!$B$6,F150*'Tablas Aves'!$C$6*'Tablas Aves'!$D$6/1000*365,IF(H150='Tablas Aves'!$B$7,F150*'Tablas Aves'!$C$7*'Tablas Aves'!$D$7/1000*365,IF(H150='Tablas Aves'!$B$8,F150*'Tablas Aves'!$C$8*'Tablas Aves'!$D$8/1000*365,IF(H150='Tablas Aves'!$B$9,F150*'Tablas Aves'!$C$9*'Tablas Aves'!$D$9/1000*365)))))</f>
        <v>60309.315</v>
      </c>
      <c r="M150" s="116" t="n">
        <f aca="false">+IF(H150='Tablas Aves'!$G$6,L150*'Tablas Aves'!$C$18/100*17/14+(L150-(L150*'Tablas Aves'!$C$18/100*17/14)*14/17)*17/14*'Tablas Aves'!$C$19/100*(1-'Tablas Aves'!$H$17)+(L150-((L150-(L150*'Tablas Aves'!$C$18/100*17/14)*14/17)*17/14*'Tablas Aves'!$C$19/100)*14/17)*17/14*'Tablas Aves'!$C$21/100*(1-'Tablas Aves'!$H$17)*(1-'Tablas Aves'!$H$18),L150*'Tablas Aves'!$C$18/100*17/14+(L150-(L150*'Tablas Aves'!$C$18/100*17/14)*14/17)*17/14*'Tablas Aves'!$C$19/100*(1-'Tablas Aves'!$H$17)+(L150-((L150-(L150*'Tablas Aves'!$C$18/100*17/14)*14/17)*17/14*'Tablas Aves'!$C$19/100)*14/17)*17/14*'Tablas Aves'!$C$20/100*(1-'Tablas Aves'!$H$17)*(1-'Tablas Aves'!$H$18))</f>
        <v>43610.0964573214</v>
      </c>
      <c r="N150" s="118"/>
      <c r="O150" s="118"/>
      <c r="P150" s="119"/>
      <c r="Q150" s="119"/>
      <c r="R150" s="120" t="e">
        <f aca="false">+L150*(S150+T150*(1-S150)*(1-VLOOKUP(N150,'Tablas Aves'!G162:H168,2,FALSE()))+U150*(1-S150)*(1-T150)*(1-VLOOKUP(N150,'Tablas Aves'!G162:H168,2,FALSE()))*(1-VLOOKUP(O150,'Tablas Aves'!G162:H168,2,FALSE()))+V150*(1-S150)*(1-T150)*(1-U150)*(1-VLOOKUP(N150,'Tablas Aves'!G162:H168,2,FALSE()))*(1-VLOOKUP(O150,'Tablas Aves'!G162:H168,2,FALSE()))*(1-VLOOKUP(P150,'Tablas Aves'!G162:H168,2,FALSE())))*17/14</f>
        <v>#N/A</v>
      </c>
      <c r="S150" s="121" t="e">
        <f aca="false">VLOOKUP(N150,'Tablas Aves'!$B$16:$C$22,2,FALSE())/100</f>
        <v>#N/A</v>
      </c>
      <c r="T150" s="121" t="e">
        <f aca="false">VLOOKUP(O150,'Tablas Aves'!$B$16:$C$22,2,FALSE())/100</f>
        <v>#N/A</v>
      </c>
      <c r="U150" s="121" t="e">
        <f aca="false">VLOOKUP(P150,'Tablas Aves'!$B$16:$C$22,2,FALSE())/100</f>
        <v>#N/A</v>
      </c>
      <c r="V150" s="121" t="e">
        <f aca="false">VLOOKUP(Q150,'Tablas Aves'!$B$16:$C$22,2,FALSE())/100</f>
        <v>#N/A</v>
      </c>
    </row>
    <row r="151" customFormat="false" ht="13.2" hidden="false" customHeight="false" outlineLevel="0" collapsed="false">
      <c r="A151" s="114" t="s">
        <v>609</v>
      </c>
      <c r="B151" s="115" t="s">
        <v>75</v>
      </c>
      <c r="C151" s="116" t="n">
        <v>313334</v>
      </c>
      <c r="D151" s="116" t="n">
        <v>6275444</v>
      </c>
      <c r="E151" s="115" t="s">
        <v>143</v>
      </c>
      <c r="F151" s="116" t="n">
        <v>5400</v>
      </c>
      <c r="G151" s="115"/>
      <c r="H151" s="115" t="s">
        <v>21</v>
      </c>
      <c r="I151" s="115"/>
      <c r="J151" s="115" t="s">
        <v>379</v>
      </c>
      <c r="K151" s="117" t="n">
        <v>4</v>
      </c>
      <c r="L151" s="116" t="n">
        <f aca="false">+IF(H151='Tablas Aves'!$B$5,F151*'Tablas Aves'!$C$5*'Tablas Aves'!$D$5/1000*365,IF(H151='Tablas Aves'!$B$6,F151*'Tablas Aves'!$C$6*'Tablas Aves'!$D$6/1000*365,IF(H151='Tablas Aves'!$B$7,F151*'Tablas Aves'!$C$7*'Tablas Aves'!$D$7/1000*365,IF(H151='Tablas Aves'!$B$8,F151*'Tablas Aves'!$C$8*'Tablas Aves'!$D$8/1000*365,IF(H151='Tablas Aves'!$B$9,F151*'Tablas Aves'!$C$9*'Tablas Aves'!$D$9/1000*365)))))</f>
        <v>2944.674</v>
      </c>
      <c r="M151" s="116" t="n">
        <f aca="false">+IF(H151='Tablas Aves'!$G$6,L151*'Tablas Aves'!$C$18/100*17/14+(L151-(L151*'Tablas Aves'!$C$18/100*17/14)*14/17)*17/14*'Tablas Aves'!$C$19/100*(1-'Tablas Aves'!$H$17)+(L151-((L151-(L151*'Tablas Aves'!$C$18/100*17/14)*14/17)*17/14*'Tablas Aves'!$C$19/100)*14/17)*17/14*'Tablas Aves'!$C$21/100*(1-'Tablas Aves'!$H$17)*(1-'Tablas Aves'!$H$18),L151*'Tablas Aves'!$C$18/100*17/14+(L151-(L151*'Tablas Aves'!$C$18/100*17/14)*14/17)*17/14*'Tablas Aves'!$C$19/100*(1-'Tablas Aves'!$H$17)+(L151-((L151-(L151*'Tablas Aves'!$C$18/100*17/14)*14/17)*17/14*'Tablas Aves'!$C$19/100)*14/17)*17/14*'Tablas Aves'!$C$20/100*(1-'Tablas Aves'!$H$17)*(1-'Tablas Aves'!$H$18))</f>
        <v>2129.31480278571</v>
      </c>
      <c r="N151" s="118"/>
      <c r="O151" s="118"/>
      <c r="P151" s="119"/>
      <c r="Q151" s="119"/>
      <c r="R151" s="120" t="e">
        <f aca="false">+L151*(S151+T151*(1-S151)*(1-VLOOKUP(N151,'Tablas Aves'!G163:H169,2,FALSE()))+U151*(1-S151)*(1-T151)*(1-VLOOKUP(N151,'Tablas Aves'!G163:H169,2,FALSE()))*(1-VLOOKUP(O151,'Tablas Aves'!G163:H169,2,FALSE()))+V151*(1-S151)*(1-T151)*(1-U151)*(1-VLOOKUP(N151,'Tablas Aves'!G163:H169,2,FALSE()))*(1-VLOOKUP(O151,'Tablas Aves'!G163:H169,2,FALSE()))*(1-VLOOKUP(P151,'Tablas Aves'!G163:H169,2,FALSE())))*17/14</f>
        <v>#N/A</v>
      </c>
      <c r="S151" s="121" t="e">
        <f aca="false">VLOOKUP(N151,'Tablas Aves'!$B$16:$C$22,2,FALSE())/100</f>
        <v>#N/A</v>
      </c>
      <c r="T151" s="121" t="e">
        <f aca="false">VLOOKUP(O151,'Tablas Aves'!$B$16:$C$22,2,FALSE())/100</f>
        <v>#N/A</v>
      </c>
      <c r="U151" s="121" t="e">
        <f aca="false">VLOOKUP(P151,'Tablas Aves'!$B$16:$C$22,2,FALSE())/100</f>
        <v>#N/A</v>
      </c>
      <c r="V151" s="121" t="e">
        <f aca="false">VLOOKUP(Q151,'Tablas Aves'!$B$16:$C$22,2,FALSE())/100</f>
        <v>#N/A</v>
      </c>
    </row>
    <row r="152" customFormat="false" ht="13.2" hidden="false" customHeight="false" outlineLevel="0" collapsed="false">
      <c r="A152" s="114" t="s">
        <v>609</v>
      </c>
      <c r="B152" s="115" t="s">
        <v>75</v>
      </c>
      <c r="C152" s="116" t="n">
        <v>314388</v>
      </c>
      <c r="D152" s="116" t="n">
        <v>6268868</v>
      </c>
      <c r="E152" s="115" t="s">
        <v>143</v>
      </c>
      <c r="F152" s="116" t="n">
        <v>54000</v>
      </c>
      <c r="G152" s="115"/>
      <c r="H152" s="115" t="s">
        <v>37</v>
      </c>
      <c r="I152" s="115"/>
      <c r="J152" s="115" t="s">
        <v>408</v>
      </c>
      <c r="K152" s="117" t="n">
        <v>2</v>
      </c>
      <c r="L152" s="116" t="n">
        <f aca="false">+IF(H152='Tablas Aves'!$B$5,F152*'Tablas Aves'!$C$5*'Tablas Aves'!$D$5/1000*365,IF(H152='Tablas Aves'!$B$6,F152*'Tablas Aves'!$C$6*'Tablas Aves'!$D$6/1000*365,IF(H152='Tablas Aves'!$B$7,F152*'Tablas Aves'!$C$7*'Tablas Aves'!$D$7/1000*365,IF(H152='Tablas Aves'!$B$8,F152*'Tablas Aves'!$C$8*'Tablas Aves'!$D$8/1000*365,IF(H152='Tablas Aves'!$B$9,F152*'Tablas Aves'!$C$9*'Tablas Aves'!$D$9/1000*365)))))</f>
        <v>29446.74</v>
      </c>
      <c r="M152" s="116" t="n">
        <f aca="false">+IF(H152='Tablas Aves'!$G$6,L152*'Tablas Aves'!$C$18/100*17/14+(L152-(L152*'Tablas Aves'!$C$18/100*17/14)*14/17)*17/14*'Tablas Aves'!$C$19/100*(1-'Tablas Aves'!$H$17)+(L152-((L152-(L152*'Tablas Aves'!$C$18/100*17/14)*14/17)*17/14*'Tablas Aves'!$C$19/100)*14/17)*17/14*'Tablas Aves'!$C$21/100*(1-'Tablas Aves'!$H$17)*(1-'Tablas Aves'!$H$18),L152*'Tablas Aves'!$C$18/100*17/14+(L152-(L152*'Tablas Aves'!$C$18/100*17/14)*14/17)*17/14*'Tablas Aves'!$C$19/100*(1-'Tablas Aves'!$H$17)+(L152-((L152-(L152*'Tablas Aves'!$C$18/100*17/14)*14/17)*17/14*'Tablas Aves'!$C$19/100)*14/17)*17/14*'Tablas Aves'!$C$20/100*(1-'Tablas Aves'!$H$17)*(1-'Tablas Aves'!$H$18))</f>
        <v>15848.1092676857</v>
      </c>
      <c r="N152" s="118"/>
      <c r="O152" s="118"/>
      <c r="P152" s="119"/>
      <c r="Q152" s="119"/>
      <c r="R152" s="120" t="e">
        <f aca="false">+L152*(S152+T152*(1-S152)*(1-VLOOKUP(N152,'Tablas Aves'!G164:H170,2,FALSE()))+U152*(1-S152)*(1-T152)*(1-VLOOKUP(N152,'Tablas Aves'!G164:H170,2,FALSE()))*(1-VLOOKUP(O152,'Tablas Aves'!G164:H170,2,FALSE()))+V152*(1-S152)*(1-T152)*(1-U152)*(1-VLOOKUP(N152,'Tablas Aves'!G164:H170,2,FALSE()))*(1-VLOOKUP(O152,'Tablas Aves'!G164:H170,2,FALSE()))*(1-VLOOKUP(P152,'Tablas Aves'!G164:H170,2,FALSE())))*17/14</f>
        <v>#N/A</v>
      </c>
      <c r="S152" s="121" t="e">
        <f aca="false">VLOOKUP(N152,'Tablas Aves'!$B$16:$C$22,2,FALSE())/100</f>
        <v>#N/A</v>
      </c>
      <c r="T152" s="121" t="e">
        <f aca="false">VLOOKUP(O152,'Tablas Aves'!$B$16:$C$22,2,FALSE())/100</f>
        <v>#N/A</v>
      </c>
      <c r="U152" s="121" t="e">
        <f aca="false">VLOOKUP(P152,'Tablas Aves'!$B$16:$C$22,2,FALSE())/100</f>
        <v>#N/A</v>
      </c>
      <c r="V152" s="121" t="e">
        <f aca="false">VLOOKUP(Q152,'Tablas Aves'!$B$16:$C$22,2,FALSE())/100</f>
        <v>#N/A</v>
      </c>
    </row>
    <row r="153" customFormat="false" ht="13.2" hidden="false" customHeight="false" outlineLevel="0" collapsed="false">
      <c r="A153" s="114" t="s">
        <v>609</v>
      </c>
      <c r="B153" s="115" t="s">
        <v>75</v>
      </c>
      <c r="C153" s="116" t="n">
        <v>315654</v>
      </c>
      <c r="D153" s="116" t="n">
        <v>6268044</v>
      </c>
      <c r="E153" s="115" t="s">
        <v>261</v>
      </c>
      <c r="F153" s="116" t="n">
        <v>81000</v>
      </c>
      <c r="G153" s="115"/>
      <c r="H153" s="115" t="s">
        <v>37</v>
      </c>
      <c r="I153" s="115"/>
      <c r="J153" s="115" t="s">
        <v>511</v>
      </c>
      <c r="K153" s="117" t="n">
        <v>3</v>
      </c>
      <c r="L153" s="116" t="n">
        <f aca="false">+IF(H153='Tablas Aves'!$B$5,F153*'Tablas Aves'!$C$5*'Tablas Aves'!$D$5/1000*365,IF(H153='Tablas Aves'!$B$6,F153*'Tablas Aves'!$C$6*'Tablas Aves'!$D$6/1000*365,IF(H153='Tablas Aves'!$B$7,F153*'Tablas Aves'!$C$7*'Tablas Aves'!$D$7/1000*365,IF(H153='Tablas Aves'!$B$8,F153*'Tablas Aves'!$C$8*'Tablas Aves'!$D$8/1000*365,IF(H153='Tablas Aves'!$B$9,F153*'Tablas Aves'!$C$9*'Tablas Aves'!$D$9/1000*365)))))</f>
        <v>44170.11</v>
      </c>
      <c r="M153" s="116" t="n">
        <f aca="false">+IF(H153='Tablas Aves'!$G$6,L153*'Tablas Aves'!$C$18/100*17/14+(L153-(L153*'Tablas Aves'!$C$18/100*17/14)*14/17)*17/14*'Tablas Aves'!$C$19/100*(1-'Tablas Aves'!$H$17)+(L153-((L153-(L153*'Tablas Aves'!$C$18/100*17/14)*14/17)*17/14*'Tablas Aves'!$C$19/100)*14/17)*17/14*'Tablas Aves'!$C$21/100*(1-'Tablas Aves'!$H$17)*(1-'Tablas Aves'!$H$18),L153*'Tablas Aves'!$C$18/100*17/14+(L153-(L153*'Tablas Aves'!$C$18/100*17/14)*14/17)*17/14*'Tablas Aves'!$C$19/100*(1-'Tablas Aves'!$H$17)+(L153-((L153-(L153*'Tablas Aves'!$C$18/100*17/14)*14/17)*17/14*'Tablas Aves'!$C$19/100)*14/17)*17/14*'Tablas Aves'!$C$20/100*(1-'Tablas Aves'!$H$17)*(1-'Tablas Aves'!$H$18))</f>
        <v>23772.1639015286</v>
      </c>
      <c r="N153" s="118"/>
      <c r="O153" s="118"/>
      <c r="P153" s="119"/>
      <c r="Q153" s="119"/>
      <c r="R153" s="120" t="e">
        <f aca="false">+L153*(S153+T153*(1-S153)*(1-VLOOKUP(N153,'Tablas Aves'!G165:H171,2,FALSE()))+U153*(1-S153)*(1-T153)*(1-VLOOKUP(N153,'Tablas Aves'!G165:H171,2,FALSE()))*(1-VLOOKUP(O153,'Tablas Aves'!G165:H171,2,FALSE()))+V153*(1-S153)*(1-T153)*(1-U153)*(1-VLOOKUP(N153,'Tablas Aves'!G165:H171,2,FALSE()))*(1-VLOOKUP(O153,'Tablas Aves'!G165:H171,2,FALSE()))*(1-VLOOKUP(P153,'Tablas Aves'!G165:H171,2,FALSE())))*17/14</f>
        <v>#N/A</v>
      </c>
      <c r="S153" s="121" t="e">
        <f aca="false">VLOOKUP(N153,'Tablas Aves'!$B$16:$C$22,2,FALSE())/100</f>
        <v>#N/A</v>
      </c>
      <c r="T153" s="121" t="e">
        <f aca="false">VLOOKUP(O153,'Tablas Aves'!$B$16:$C$22,2,FALSE())/100</f>
        <v>#N/A</v>
      </c>
      <c r="U153" s="121" t="e">
        <f aca="false">VLOOKUP(P153,'Tablas Aves'!$B$16:$C$22,2,FALSE())/100</f>
        <v>#N/A</v>
      </c>
      <c r="V153" s="121" t="e">
        <f aca="false">VLOOKUP(Q153,'Tablas Aves'!$B$16:$C$22,2,FALSE())/100</f>
        <v>#N/A</v>
      </c>
    </row>
    <row r="154" s="134" customFormat="true" ht="13.2" hidden="false" customHeight="false" outlineLevel="0" collapsed="false">
      <c r="A154" s="128" t="s">
        <v>609</v>
      </c>
      <c r="B154" s="129" t="s">
        <v>74</v>
      </c>
      <c r="C154" s="130" t="n">
        <v>317408</v>
      </c>
      <c r="D154" s="130" t="n">
        <v>6274664</v>
      </c>
      <c r="E154" s="129" t="s">
        <v>669</v>
      </c>
      <c r="F154" s="130" t="n">
        <v>70000</v>
      </c>
      <c r="G154" s="129"/>
      <c r="H154" s="129" t="s">
        <v>37</v>
      </c>
      <c r="I154" s="131" t="n">
        <v>1</v>
      </c>
      <c r="J154" s="129" t="s">
        <v>488</v>
      </c>
      <c r="K154" s="132" t="n">
        <v>8</v>
      </c>
      <c r="L154" s="116" t="n">
        <f aca="false">+IF(H154='Tablas Aves'!$B$5,F154*'Tablas Aves'!$C$5*'Tablas Aves'!$D$5/1000*365,IF(H154='Tablas Aves'!$B$6,F154*'Tablas Aves'!$C$6*'Tablas Aves'!$D$6/1000*365,IF(H154='Tablas Aves'!$B$7,F154*'Tablas Aves'!$C$7*'Tablas Aves'!$D$7/1000*365,IF(H154='Tablas Aves'!$B$8,F154*'Tablas Aves'!$C$8*'Tablas Aves'!$D$8/1000*365,IF(H154='Tablas Aves'!$B$9,F154*'Tablas Aves'!$C$9*'Tablas Aves'!$D$9/1000*365)))))</f>
        <v>38171.7</v>
      </c>
      <c r="M154" s="116" t="n">
        <f aca="false">+IF(H154='Tablas Aves'!$G$6,L154*'Tablas Aves'!$C$18/100*17/14+(L154-(L154*'Tablas Aves'!$C$18/100*17/14)*14/17)*17/14*'Tablas Aves'!$C$19/100*(1-'Tablas Aves'!$H$17)+(L154-((L154-(L154*'Tablas Aves'!$C$18/100*17/14)*14/17)*17/14*'Tablas Aves'!$C$19/100)*14/17)*17/14*'Tablas Aves'!$C$21/100*(1-'Tablas Aves'!$H$17)*(1-'Tablas Aves'!$H$18),L154*'Tablas Aves'!$C$18/100*17/14+(L154-(L154*'Tablas Aves'!$C$18/100*17/14)*14/17)*17/14*'Tablas Aves'!$C$19/100*(1-'Tablas Aves'!$H$17)+(L154-((L154-(L154*'Tablas Aves'!$C$18/100*17/14)*14/17)*17/14*'Tablas Aves'!$C$19/100)*14/17)*17/14*'Tablas Aves'!$C$20/100*(1-'Tablas Aves'!$H$17)*(1-'Tablas Aves'!$H$18))</f>
        <v>20543.845347</v>
      </c>
      <c r="N154" s="118"/>
      <c r="O154" s="118"/>
      <c r="P154" s="119"/>
      <c r="Q154" s="119"/>
      <c r="R154" s="120" t="e">
        <f aca="false">+L154*(S154+T154*(1-S154)*(1-VLOOKUP(N154,'Tablas Aves'!G166:H172,2,FALSE()))+U154*(1-S154)*(1-T154)*(1-VLOOKUP(N154,'Tablas Aves'!G166:H172,2,FALSE()))*(1-VLOOKUP(O154,'Tablas Aves'!G166:H172,2,FALSE()))+V154*(1-S154)*(1-T154)*(1-U154)*(1-VLOOKUP(N154,'Tablas Aves'!G166:H172,2,FALSE()))*(1-VLOOKUP(O154,'Tablas Aves'!G166:H172,2,FALSE()))*(1-VLOOKUP(P154,'Tablas Aves'!G166:H172,2,FALSE())))*17/14</f>
        <v>#N/A</v>
      </c>
      <c r="S154" s="121" t="e">
        <f aca="false">VLOOKUP(N154,'Tablas Aves'!$B$16:$C$22,2,FALSE())/100</f>
        <v>#N/A</v>
      </c>
      <c r="T154" s="121" t="e">
        <f aca="false">VLOOKUP(O154,'Tablas Aves'!$B$16:$C$22,2,FALSE())/100</f>
        <v>#N/A</v>
      </c>
      <c r="U154" s="121" t="e">
        <f aca="false">VLOOKUP(P154,'Tablas Aves'!$B$16:$C$22,2,FALSE())/100</f>
        <v>#N/A</v>
      </c>
      <c r="V154" s="121" t="e">
        <f aca="false">VLOOKUP(Q154,'Tablas Aves'!$B$16:$C$22,2,FALSE())/100</f>
        <v>#N/A</v>
      </c>
      <c r="W154" s="97"/>
      <c r="X154" s="97"/>
      <c r="Y154" s="97"/>
      <c r="Z154" s="97"/>
      <c r="AA154" s="97"/>
      <c r="AB154" s="133"/>
    </row>
    <row r="155" s="134" customFormat="true" ht="13.2" hidden="false" customHeight="false" outlineLevel="0" collapsed="false">
      <c r="A155" s="128" t="s">
        <v>609</v>
      </c>
      <c r="B155" s="129" t="s">
        <v>160</v>
      </c>
      <c r="C155" s="130" t="n">
        <v>321811</v>
      </c>
      <c r="D155" s="130" t="n">
        <v>622679</v>
      </c>
      <c r="E155" s="129" t="s">
        <v>273</v>
      </c>
      <c r="F155" s="130" t="n">
        <v>90</v>
      </c>
      <c r="G155" s="129"/>
      <c r="H155" s="129" t="s">
        <v>665</v>
      </c>
      <c r="I155" s="131" t="n">
        <v>1</v>
      </c>
      <c r="J155" s="129" t="s">
        <v>453</v>
      </c>
      <c r="K155" s="132"/>
      <c r="L155" s="116" t="n">
        <f aca="false">+IF(H155='Tablas Aves'!$B$5,F155*'Tablas Aves'!$C$5*'Tablas Aves'!$D$5/1000*365,IF(H155='Tablas Aves'!$B$6,F155*'Tablas Aves'!$C$6*'Tablas Aves'!$D$6/1000*365,IF(H155='Tablas Aves'!$B$7,F155*'Tablas Aves'!$C$7*'Tablas Aves'!$D$7/1000*365,IF(H155='Tablas Aves'!$B$8,F155*'Tablas Aves'!$C$8*'Tablas Aves'!$D$8/1000*365,IF(H155='Tablas Aves'!$B$9,F155*'Tablas Aves'!$C$9*'Tablas Aves'!$D$9/1000*365)))))</f>
        <v>0</v>
      </c>
      <c r="M155" s="116" t="n">
        <f aca="false">+IF(H155='Tablas Aves'!$G$6,L155*'Tablas Aves'!$C$18/100*17/14+(L155-(L155*'Tablas Aves'!$C$18/100*17/14)*14/17)*17/14*'Tablas Aves'!$C$19/100*(1-'Tablas Aves'!$H$17)+(L155-((L155-(L155*'Tablas Aves'!$C$18/100*17/14)*14/17)*17/14*'Tablas Aves'!$C$19/100)*14/17)*17/14*'Tablas Aves'!$C$21/100*(1-'Tablas Aves'!$H$17)*(1-'Tablas Aves'!$H$18),L155*'Tablas Aves'!$C$18/100*17/14+(L155-(L155*'Tablas Aves'!$C$18/100*17/14)*14/17)*17/14*'Tablas Aves'!$C$19/100*(1-'Tablas Aves'!$H$17)+(L155-((L155-(L155*'Tablas Aves'!$C$18/100*17/14)*14/17)*17/14*'Tablas Aves'!$C$19/100)*14/17)*17/14*'Tablas Aves'!$C$20/100*(1-'Tablas Aves'!$H$17)*(1-'Tablas Aves'!$H$18))</f>
        <v>0</v>
      </c>
      <c r="N155" s="118"/>
      <c r="O155" s="118"/>
      <c r="P155" s="119"/>
      <c r="Q155" s="119"/>
      <c r="R155" s="120" t="e">
        <f aca="false">+L155*(S155+T155*(1-S155)*(1-VLOOKUP(N155,'Tablas Aves'!G167:H173,2,FALSE()))+U155*(1-S155)*(1-T155)*(1-VLOOKUP(N155,'Tablas Aves'!G167:H173,2,FALSE()))*(1-VLOOKUP(O155,'Tablas Aves'!G167:H173,2,FALSE()))+V155*(1-S155)*(1-T155)*(1-U155)*(1-VLOOKUP(N155,'Tablas Aves'!G167:H173,2,FALSE()))*(1-VLOOKUP(O155,'Tablas Aves'!G167:H173,2,FALSE()))*(1-VLOOKUP(P155,'Tablas Aves'!G167:H173,2,FALSE())))*17/14</f>
        <v>#N/A</v>
      </c>
      <c r="S155" s="121" t="e">
        <f aca="false">VLOOKUP(N155,'Tablas Aves'!$B$16:$C$22,2,FALSE())/100</f>
        <v>#N/A</v>
      </c>
      <c r="T155" s="121" t="e">
        <f aca="false">VLOOKUP(O155,'Tablas Aves'!$B$16:$C$22,2,FALSE())/100</f>
        <v>#N/A</v>
      </c>
      <c r="U155" s="121" t="e">
        <f aca="false">VLOOKUP(P155,'Tablas Aves'!$B$16:$C$22,2,FALSE())/100</f>
        <v>#N/A</v>
      </c>
      <c r="V155" s="121" t="e">
        <f aca="false">VLOOKUP(Q155,'Tablas Aves'!$B$16:$C$22,2,FALSE())/100</f>
        <v>#N/A</v>
      </c>
      <c r="W155" s="97"/>
      <c r="X155" s="97"/>
      <c r="Y155" s="97"/>
      <c r="Z155" s="97"/>
      <c r="AA155" s="97"/>
      <c r="AB155" s="133"/>
    </row>
    <row r="156" s="134" customFormat="true" ht="13.2" hidden="false" customHeight="false" outlineLevel="0" collapsed="false">
      <c r="A156" s="128" t="s">
        <v>609</v>
      </c>
      <c r="B156" s="129" t="s">
        <v>75</v>
      </c>
      <c r="C156" s="130" t="n">
        <v>323232</v>
      </c>
      <c r="D156" s="130" t="n">
        <v>6278721</v>
      </c>
      <c r="E156" s="129" t="s">
        <v>143</v>
      </c>
      <c r="F156" s="130" t="n">
        <v>108000</v>
      </c>
      <c r="G156" s="129"/>
      <c r="H156" s="129" t="s">
        <v>37</v>
      </c>
      <c r="I156" s="131"/>
      <c r="J156" s="129" t="s">
        <v>510</v>
      </c>
      <c r="K156" s="132" t="n">
        <v>4</v>
      </c>
      <c r="L156" s="116" t="n">
        <f aca="false">+IF(H156='Tablas Aves'!$B$5,F156*'Tablas Aves'!$C$5*'Tablas Aves'!$D$5/1000*365,IF(H156='Tablas Aves'!$B$6,F156*'Tablas Aves'!$C$6*'Tablas Aves'!$D$6/1000*365,IF(H156='Tablas Aves'!$B$7,F156*'Tablas Aves'!$C$7*'Tablas Aves'!$D$7/1000*365,IF(H156='Tablas Aves'!$B$8,F156*'Tablas Aves'!$C$8*'Tablas Aves'!$D$8/1000*365,IF(H156='Tablas Aves'!$B$9,F156*'Tablas Aves'!$C$9*'Tablas Aves'!$D$9/1000*365)))))</f>
        <v>58893.48</v>
      </c>
      <c r="M156" s="116" t="n">
        <f aca="false">+IF(H156='Tablas Aves'!$G$6,L156*'Tablas Aves'!$C$18/100*17/14+(L156-(L156*'Tablas Aves'!$C$18/100*17/14)*14/17)*17/14*'Tablas Aves'!$C$19/100*(1-'Tablas Aves'!$H$17)+(L156-((L156-(L156*'Tablas Aves'!$C$18/100*17/14)*14/17)*17/14*'Tablas Aves'!$C$19/100)*14/17)*17/14*'Tablas Aves'!$C$21/100*(1-'Tablas Aves'!$H$17)*(1-'Tablas Aves'!$H$18),L156*'Tablas Aves'!$C$18/100*17/14+(L156-(L156*'Tablas Aves'!$C$18/100*17/14)*14/17)*17/14*'Tablas Aves'!$C$19/100*(1-'Tablas Aves'!$H$17)+(L156-((L156-(L156*'Tablas Aves'!$C$18/100*17/14)*14/17)*17/14*'Tablas Aves'!$C$19/100)*14/17)*17/14*'Tablas Aves'!$C$20/100*(1-'Tablas Aves'!$H$17)*(1-'Tablas Aves'!$H$18))</f>
        <v>31696.2185353714</v>
      </c>
      <c r="N156" s="118"/>
      <c r="O156" s="118"/>
      <c r="P156" s="119"/>
      <c r="Q156" s="119"/>
      <c r="R156" s="120" t="e">
        <f aca="false">+L156*(S156+T156*(1-S156)*(1-VLOOKUP(N156,'Tablas Aves'!G168:H174,2,FALSE()))+U156*(1-S156)*(1-T156)*(1-VLOOKUP(N156,'Tablas Aves'!G168:H174,2,FALSE()))*(1-VLOOKUP(O156,'Tablas Aves'!G168:H174,2,FALSE()))+V156*(1-S156)*(1-T156)*(1-U156)*(1-VLOOKUP(N156,'Tablas Aves'!G168:H174,2,FALSE()))*(1-VLOOKUP(O156,'Tablas Aves'!G168:H174,2,FALSE()))*(1-VLOOKUP(P156,'Tablas Aves'!G168:H174,2,FALSE())))*17/14</f>
        <v>#N/A</v>
      </c>
      <c r="S156" s="121" t="e">
        <f aca="false">VLOOKUP(N156,'Tablas Aves'!$B$16:$C$22,2,FALSE())/100</f>
        <v>#N/A</v>
      </c>
      <c r="T156" s="121" t="e">
        <f aca="false">VLOOKUP(O156,'Tablas Aves'!$B$16:$C$22,2,FALSE())/100</f>
        <v>#N/A</v>
      </c>
      <c r="U156" s="121" t="e">
        <f aca="false">VLOOKUP(P156,'Tablas Aves'!$B$16:$C$22,2,FALSE())/100</f>
        <v>#N/A</v>
      </c>
      <c r="V156" s="121" t="e">
        <f aca="false">VLOOKUP(Q156,'Tablas Aves'!$B$16:$C$22,2,FALSE())/100</f>
        <v>#N/A</v>
      </c>
      <c r="W156" s="97"/>
      <c r="X156" s="97"/>
      <c r="Y156" s="97"/>
      <c r="Z156" s="97"/>
      <c r="AA156" s="97"/>
      <c r="AB156" s="133"/>
    </row>
    <row r="157" customFormat="false" ht="13.2" hidden="false" customHeight="false" outlineLevel="0" collapsed="false">
      <c r="A157" s="114" t="s">
        <v>609</v>
      </c>
      <c r="B157" s="115" t="s">
        <v>91</v>
      </c>
      <c r="C157" s="116" t="n">
        <v>323705</v>
      </c>
      <c r="D157" s="116" t="n">
        <v>6267907</v>
      </c>
      <c r="E157" s="115" t="s">
        <v>180</v>
      </c>
      <c r="F157" s="116" t="n">
        <v>210000</v>
      </c>
      <c r="G157" s="115"/>
      <c r="H157" s="115" t="s">
        <v>37</v>
      </c>
      <c r="I157" s="115" t="n">
        <v>1</v>
      </c>
      <c r="J157" s="115"/>
      <c r="K157" s="117" t="n">
        <v>6</v>
      </c>
      <c r="L157" s="116" t="n">
        <f aca="false">+IF(H157='Tablas Aves'!$B$5,F157*'Tablas Aves'!$C$5*'Tablas Aves'!$D$5/1000*365,IF(H157='Tablas Aves'!$B$6,F157*'Tablas Aves'!$C$6*'Tablas Aves'!$D$6/1000*365,IF(H157='Tablas Aves'!$B$7,F157*'Tablas Aves'!$C$7*'Tablas Aves'!$D$7/1000*365,IF(H157='Tablas Aves'!$B$8,F157*'Tablas Aves'!$C$8*'Tablas Aves'!$D$8/1000*365,IF(H157='Tablas Aves'!$B$9,F157*'Tablas Aves'!$C$9*'Tablas Aves'!$D$9/1000*365)))))</f>
        <v>114515.1</v>
      </c>
      <c r="M157" s="116" t="n">
        <f aca="false">+IF(H157='Tablas Aves'!$G$6,L157*'Tablas Aves'!$C$18/100*17/14+(L157-(L157*'Tablas Aves'!$C$18/100*17/14)*14/17)*17/14*'Tablas Aves'!$C$19/100*(1-'Tablas Aves'!$H$17)+(L157-((L157-(L157*'Tablas Aves'!$C$18/100*17/14)*14/17)*17/14*'Tablas Aves'!$C$19/100)*14/17)*17/14*'Tablas Aves'!$C$21/100*(1-'Tablas Aves'!$H$17)*(1-'Tablas Aves'!$H$18),L157*'Tablas Aves'!$C$18/100*17/14+(L157-(L157*'Tablas Aves'!$C$18/100*17/14)*14/17)*17/14*'Tablas Aves'!$C$19/100*(1-'Tablas Aves'!$H$17)+(L157-((L157-(L157*'Tablas Aves'!$C$18/100*17/14)*14/17)*17/14*'Tablas Aves'!$C$19/100)*14/17)*17/14*'Tablas Aves'!$C$20/100*(1-'Tablas Aves'!$H$17)*(1-'Tablas Aves'!$H$18))</f>
        <v>61631.536041</v>
      </c>
      <c r="N157" s="118"/>
      <c r="O157" s="118"/>
      <c r="P157" s="119"/>
      <c r="Q157" s="119"/>
      <c r="R157" s="120" t="e">
        <f aca="false">+L157*(S157+T157*(1-S157)*(1-VLOOKUP(N157,'Tablas Aves'!G169:H175,2,FALSE()))+U157*(1-S157)*(1-T157)*(1-VLOOKUP(N157,'Tablas Aves'!G169:H175,2,FALSE()))*(1-VLOOKUP(O157,'Tablas Aves'!G169:H175,2,FALSE()))+V157*(1-S157)*(1-T157)*(1-U157)*(1-VLOOKUP(N157,'Tablas Aves'!G169:H175,2,FALSE()))*(1-VLOOKUP(O157,'Tablas Aves'!G169:H175,2,FALSE()))*(1-VLOOKUP(P157,'Tablas Aves'!G169:H175,2,FALSE())))*17/14</f>
        <v>#N/A</v>
      </c>
      <c r="S157" s="121" t="e">
        <f aca="false">VLOOKUP(N157,'Tablas Aves'!$B$16:$C$22,2,FALSE())/100</f>
        <v>#N/A</v>
      </c>
      <c r="T157" s="121" t="e">
        <f aca="false">VLOOKUP(O157,'Tablas Aves'!$B$16:$C$22,2,FALSE())/100</f>
        <v>#N/A</v>
      </c>
      <c r="U157" s="121" t="e">
        <f aca="false">VLOOKUP(P157,'Tablas Aves'!$B$16:$C$22,2,FALSE())/100</f>
        <v>#N/A</v>
      </c>
      <c r="V157" s="121" t="e">
        <f aca="false">VLOOKUP(Q157,'Tablas Aves'!$B$16:$C$22,2,FALSE())/100</f>
        <v>#N/A</v>
      </c>
    </row>
    <row r="158" customFormat="false" ht="13.2" hidden="false" customHeight="false" outlineLevel="0" collapsed="false">
      <c r="A158" s="114" t="s">
        <v>609</v>
      </c>
      <c r="B158" s="115" t="s">
        <v>160</v>
      </c>
      <c r="C158" s="116" t="n">
        <v>324438</v>
      </c>
      <c r="D158" s="116" t="n">
        <v>6276660</v>
      </c>
      <c r="E158" s="115" t="s">
        <v>261</v>
      </c>
      <c r="F158" s="116" t="n">
        <v>19000</v>
      </c>
      <c r="G158" s="115"/>
      <c r="H158" s="115" t="s">
        <v>37</v>
      </c>
      <c r="I158" s="115" t="n">
        <v>1</v>
      </c>
      <c r="J158" s="115"/>
      <c r="K158" s="137" t="n">
        <v>1</v>
      </c>
      <c r="L158" s="116" t="n">
        <f aca="false">+IF(H158='Tablas Aves'!$B$5,F158*'Tablas Aves'!$C$5*'Tablas Aves'!$D$5/1000*365,IF(H158='Tablas Aves'!$B$6,F158*'Tablas Aves'!$C$6*'Tablas Aves'!$D$6/1000*365,IF(H158='Tablas Aves'!$B$7,F158*'Tablas Aves'!$C$7*'Tablas Aves'!$D$7/1000*365,IF(H158='Tablas Aves'!$B$8,F158*'Tablas Aves'!$C$8*'Tablas Aves'!$D$8/1000*365,IF(H158='Tablas Aves'!$B$9,F158*'Tablas Aves'!$C$9*'Tablas Aves'!$D$9/1000*365)))))</f>
        <v>10360.89</v>
      </c>
      <c r="M158" s="116" t="n">
        <f aca="false">+IF(H158='Tablas Aves'!$G$6,L158*'Tablas Aves'!$C$18/100*17/14+(L158-(L158*'Tablas Aves'!$C$18/100*17/14)*14/17)*17/14*'Tablas Aves'!$C$19/100*(1-'Tablas Aves'!$H$17)+(L158-((L158-(L158*'Tablas Aves'!$C$18/100*17/14)*14/17)*17/14*'Tablas Aves'!$C$19/100)*14/17)*17/14*'Tablas Aves'!$C$21/100*(1-'Tablas Aves'!$H$17)*(1-'Tablas Aves'!$H$18),L158*'Tablas Aves'!$C$18/100*17/14+(L158-(L158*'Tablas Aves'!$C$18/100*17/14)*14/17)*17/14*'Tablas Aves'!$C$19/100*(1-'Tablas Aves'!$H$17)+(L158-((L158-(L158*'Tablas Aves'!$C$18/100*17/14)*14/17)*17/14*'Tablas Aves'!$C$19/100)*14/17)*17/14*'Tablas Aves'!$C$20/100*(1-'Tablas Aves'!$H$17)*(1-'Tablas Aves'!$H$18))</f>
        <v>5576.18659418571</v>
      </c>
      <c r="N158" s="118"/>
      <c r="O158" s="118"/>
      <c r="P158" s="119"/>
      <c r="Q158" s="119"/>
      <c r="R158" s="120" t="e">
        <f aca="false">+L158*(S158+T158*(1-S158)*(1-VLOOKUP(N158,'Tablas Aves'!G170:H176,2,FALSE()))+U158*(1-S158)*(1-T158)*(1-VLOOKUP(N158,'Tablas Aves'!G170:H176,2,FALSE()))*(1-VLOOKUP(O158,'Tablas Aves'!G170:H176,2,FALSE()))+V158*(1-S158)*(1-T158)*(1-U158)*(1-VLOOKUP(N158,'Tablas Aves'!G170:H176,2,FALSE()))*(1-VLOOKUP(O158,'Tablas Aves'!G170:H176,2,FALSE()))*(1-VLOOKUP(P158,'Tablas Aves'!G170:H176,2,FALSE())))*17/14</f>
        <v>#N/A</v>
      </c>
      <c r="S158" s="121" t="e">
        <f aca="false">VLOOKUP(N158,'Tablas Aves'!$B$16:$C$22,2,FALSE())/100</f>
        <v>#N/A</v>
      </c>
      <c r="T158" s="121" t="e">
        <f aca="false">VLOOKUP(O158,'Tablas Aves'!$B$16:$C$22,2,FALSE())/100</f>
        <v>#N/A</v>
      </c>
      <c r="U158" s="121" t="e">
        <f aca="false">VLOOKUP(P158,'Tablas Aves'!$B$16:$C$22,2,FALSE())/100</f>
        <v>#N/A</v>
      </c>
      <c r="V158" s="121" t="e">
        <f aca="false">VLOOKUP(Q158,'Tablas Aves'!$B$16:$C$22,2,FALSE())/100</f>
        <v>#N/A</v>
      </c>
    </row>
    <row r="159" s="134" customFormat="true" ht="13.2" hidden="false" customHeight="false" outlineLevel="0" collapsed="false">
      <c r="A159" s="128" t="s">
        <v>609</v>
      </c>
      <c r="B159" s="129" t="s">
        <v>670</v>
      </c>
      <c r="C159" s="130" t="n">
        <v>325024</v>
      </c>
      <c r="D159" s="130" t="n">
        <v>6303500</v>
      </c>
      <c r="E159" s="129" t="s">
        <v>228</v>
      </c>
      <c r="F159" s="130" t="n">
        <v>240000</v>
      </c>
      <c r="G159" s="129"/>
      <c r="H159" s="129" t="s">
        <v>29</v>
      </c>
      <c r="I159" s="131" t="n">
        <v>1</v>
      </c>
      <c r="J159" s="129" t="s">
        <v>427</v>
      </c>
      <c r="K159" s="132" t="n">
        <v>10</v>
      </c>
      <c r="L159" s="116" t="n">
        <f aca="false">+IF(H159='Tablas Aves'!$B$5,F159*'Tablas Aves'!$C$5*'Tablas Aves'!$D$5/1000*365,IF(H159='Tablas Aves'!$B$6,F159*'Tablas Aves'!$C$6*'Tablas Aves'!$D$6/1000*365,IF(H159='Tablas Aves'!$B$7,F159*'Tablas Aves'!$C$7*'Tablas Aves'!$D$7/1000*365,IF(H159='Tablas Aves'!$B$8,F159*'Tablas Aves'!$C$8*'Tablas Aves'!$D$8/1000*365,IF(H159='Tablas Aves'!$B$9,F159*'Tablas Aves'!$C$9*'Tablas Aves'!$D$9/1000*365)))))</f>
        <v>86724</v>
      </c>
      <c r="M159" s="116" t="n">
        <f aca="false">+IF(H159='Tablas Aves'!$G$6,L159*'Tablas Aves'!$C$18/100*17/14+(L159-(L159*'Tablas Aves'!$C$18/100*17/14)*14/17)*17/14*'Tablas Aves'!$C$19/100*(1-'Tablas Aves'!$H$17)+(L159-((L159-(L159*'Tablas Aves'!$C$18/100*17/14)*14/17)*17/14*'Tablas Aves'!$C$19/100)*14/17)*17/14*'Tablas Aves'!$C$21/100*(1-'Tablas Aves'!$H$17)*(1-'Tablas Aves'!$H$18),L159*'Tablas Aves'!$C$18/100*17/14+(L159-(L159*'Tablas Aves'!$C$18/100*17/14)*14/17)*17/14*'Tablas Aves'!$C$19/100*(1-'Tablas Aves'!$H$17)+(L159-((L159-(L159*'Tablas Aves'!$C$18/100*17/14)*14/17)*17/14*'Tablas Aves'!$C$19/100)*14/17)*17/14*'Tablas Aves'!$C$20/100*(1-'Tablas Aves'!$H$17)*(1-'Tablas Aves'!$H$18))</f>
        <v>62710.7438571429</v>
      </c>
      <c r="N159" s="118"/>
      <c r="O159" s="118"/>
      <c r="P159" s="119"/>
      <c r="Q159" s="119"/>
      <c r="R159" s="120" t="e">
        <f aca="false">+L159*(S159+T159*(1-S159)*(1-VLOOKUP(N159,'Tablas Aves'!G171:H177,2,FALSE()))+U159*(1-S159)*(1-T159)*(1-VLOOKUP(N159,'Tablas Aves'!G171:H177,2,FALSE()))*(1-VLOOKUP(O159,'Tablas Aves'!G171:H177,2,FALSE()))+V159*(1-S159)*(1-T159)*(1-U159)*(1-VLOOKUP(N159,'Tablas Aves'!G171:H177,2,FALSE()))*(1-VLOOKUP(O159,'Tablas Aves'!G171:H177,2,FALSE()))*(1-VLOOKUP(P159,'Tablas Aves'!G171:H177,2,FALSE())))*17/14</f>
        <v>#N/A</v>
      </c>
      <c r="S159" s="121" t="e">
        <f aca="false">VLOOKUP(N159,'Tablas Aves'!$B$16:$C$22,2,FALSE())/100</f>
        <v>#N/A</v>
      </c>
      <c r="T159" s="121" t="e">
        <f aca="false">VLOOKUP(O159,'Tablas Aves'!$B$16:$C$22,2,FALSE())/100</f>
        <v>#N/A</v>
      </c>
      <c r="U159" s="121" t="e">
        <f aca="false">VLOOKUP(P159,'Tablas Aves'!$B$16:$C$22,2,FALSE())/100</f>
        <v>#N/A</v>
      </c>
      <c r="V159" s="121" t="e">
        <f aca="false">VLOOKUP(Q159,'Tablas Aves'!$B$16:$C$22,2,FALSE())/100</f>
        <v>#N/A</v>
      </c>
      <c r="W159" s="97"/>
      <c r="X159" s="97"/>
      <c r="Y159" s="97"/>
      <c r="Z159" s="97"/>
      <c r="AA159" s="97"/>
      <c r="AB159" s="133"/>
    </row>
    <row r="160" customFormat="false" ht="13.2" hidden="false" customHeight="false" outlineLevel="0" collapsed="false">
      <c r="A160" s="114" t="s">
        <v>609</v>
      </c>
      <c r="B160" s="115" t="s">
        <v>670</v>
      </c>
      <c r="C160" s="116" t="n">
        <v>325027</v>
      </c>
      <c r="D160" s="116" t="n">
        <v>6303500</v>
      </c>
      <c r="E160" s="115" t="s">
        <v>228</v>
      </c>
      <c r="F160" s="116" t="n">
        <v>240000</v>
      </c>
      <c r="G160" s="115"/>
      <c r="H160" s="115" t="s">
        <v>29</v>
      </c>
      <c r="I160" s="115" t="n">
        <v>1</v>
      </c>
      <c r="J160" s="138" t="s">
        <v>427</v>
      </c>
      <c r="K160" s="117" t="n">
        <v>10</v>
      </c>
      <c r="L160" s="116" t="n">
        <f aca="false">+IF(H160='Tablas Aves'!$B$5,F160*'Tablas Aves'!$C$5*'Tablas Aves'!$D$5/1000*365,IF(H160='Tablas Aves'!$B$6,F160*'Tablas Aves'!$C$6*'Tablas Aves'!$D$6/1000*365,IF(H160='Tablas Aves'!$B$7,F160*'Tablas Aves'!$C$7*'Tablas Aves'!$D$7/1000*365,IF(H160='Tablas Aves'!$B$8,F160*'Tablas Aves'!$C$8*'Tablas Aves'!$D$8/1000*365,IF(H160='Tablas Aves'!$B$9,F160*'Tablas Aves'!$C$9*'Tablas Aves'!$D$9/1000*365)))))</f>
        <v>86724</v>
      </c>
      <c r="M160" s="116" t="n">
        <f aca="false">+IF(H160='Tablas Aves'!$G$6,L160*'Tablas Aves'!$C$18/100*17/14+(L160-(L160*'Tablas Aves'!$C$18/100*17/14)*14/17)*17/14*'Tablas Aves'!$C$19/100*(1-'Tablas Aves'!$H$17)+(L160-((L160-(L160*'Tablas Aves'!$C$18/100*17/14)*14/17)*17/14*'Tablas Aves'!$C$19/100)*14/17)*17/14*'Tablas Aves'!$C$21/100*(1-'Tablas Aves'!$H$17)*(1-'Tablas Aves'!$H$18),L160*'Tablas Aves'!$C$18/100*17/14+(L160-(L160*'Tablas Aves'!$C$18/100*17/14)*14/17)*17/14*'Tablas Aves'!$C$19/100*(1-'Tablas Aves'!$H$17)+(L160-((L160-(L160*'Tablas Aves'!$C$18/100*17/14)*14/17)*17/14*'Tablas Aves'!$C$19/100)*14/17)*17/14*'Tablas Aves'!$C$20/100*(1-'Tablas Aves'!$H$17)*(1-'Tablas Aves'!$H$18))</f>
        <v>62710.7438571429</v>
      </c>
      <c r="N160" s="118"/>
      <c r="O160" s="118"/>
      <c r="P160" s="119"/>
      <c r="Q160" s="119"/>
      <c r="R160" s="120" t="e">
        <f aca="false">+L160*(S160+T160*(1-S160)*(1-VLOOKUP(N160,'Tablas Aves'!G172:H178,2,FALSE()))+U160*(1-S160)*(1-T160)*(1-VLOOKUP(N160,'Tablas Aves'!G172:H178,2,FALSE()))*(1-VLOOKUP(O160,'Tablas Aves'!G172:H178,2,FALSE()))+V160*(1-S160)*(1-T160)*(1-U160)*(1-VLOOKUP(N160,'Tablas Aves'!G172:H178,2,FALSE()))*(1-VLOOKUP(O160,'Tablas Aves'!G172:H178,2,FALSE()))*(1-VLOOKUP(P160,'Tablas Aves'!G172:H178,2,FALSE())))*17/14</f>
        <v>#N/A</v>
      </c>
      <c r="S160" s="121" t="e">
        <f aca="false">VLOOKUP(N160,'Tablas Aves'!$B$16:$C$22,2,FALSE())/100</f>
        <v>#N/A</v>
      </c>
      <c r="T160" s="121" t="e">
        <f aca="false">VLOOKUP(O160,'Tablas Aves'!$B$16:$C$22,2,FALSE())/100</f>
        <v>#N/A</v>
      </c>
      <c r="U160" s="121" t="e">
        <f aca="false">VLOOKUP(P160,'Tablas Aves'!$B$16:$C$22,2,FALSE())/100</f>
        <v>#N/A</v>
      </c>
      <c r="V160" s="121" t="e">
        <f aca="false">VLOOKUP(Q160,'Tablas Aves'!$B$16:$C$22,2,FALSE())/100</f>
        <v>#N/A</v>
      </c>
    </row>
    <row r="161" customFormat="false" ht="13.2" hidden="false" customHeight="false" outlineLevel="0" collapsed="false">
      <c r="A161" s="114" t="s">
        <v>609</v>
      </c>
      <c r="B161" s="115" t="s">
        <v>75</v>
      </c>
      <c r="C161" s="116" t="n">
        <v>325073</v>
      </c>
      <c r="D161" s="116" t="n">
        <v>6277809</v>
      </c>
      <c r="E161" s="115" t="s">
        <v>52</v>
      </c>
      <c r="F161" s="116" t="n">
        <v>54000</v>
      </c>
      <c r="G161" s="115"/>
      <c r="H161" s="115" t="s">
        <v>37</v>
      </c>
      <c r="I161" s="115"/>
      <c r="J161" s="138" t="s">
        <v>401</v>
      </c>
      <c r="K161" s="117" t="n">
        <v>2</v>
      </c>
      <c r="L161" s="116" t="n">
        <f aca="false">+IF(H161='Tablas Aves'!$B$5,F161*'Tablas Aves'!$C$5*'Tablas Aves'!$D$5/1000*365,IF(H161='Tablas Aves'!$B$6,F161*'Tablas Aves'!$C$6*'Tablas Aves'!$D$6/1000*365,IF(H161='Tablas Aves'!$B$7,F161*'Tablas Aves'!$C$7*'Tablas Aves'!$D$7/1000*365,IF(H161='Tablas Aves'!$B$8,F161*'Tablas Aves'!$C$8*'Tablas Aves'!$D$8/1000*365,IF(H161='Tablas Aves'!$B$9,F161*'Tablas Aves'!$C$9*'Tablas Aves'!$D$9/1000*365)))))</f>
        <v>29446.74</v>
      </c>
      <c r="M161" s="116" t="n">
        <f aca="false">+IF(H161='Tablas Aves'!$G$6,L161*'Tablas Aves'!$C$18/100*17/14+(L161-(L161*'Tablas Aves'!$C$18/100*17/14)*14/17)*17/14*'Tablas Aves'!$C$19/100*(1-'Tablas Aves'!$H$17)+(L161-((L161-(L161*'Tablas Aves'!$C$18/100*17/14)*14/17)*17/14*'Tablas Aves'!$C$19/100)*14/17)*17/14*'Tablas Aves'!$C$21/100*(1-'Tablas Aves'!$H$17)*(1-'Tablas Aves'!$H$18),L161*'Tablas Aves'!$C$18/100*17/14+(L161-(L161*'Tablas Aves'!$C$18/100*17/14)*14/17)*17/14*'Tablas Aves'!$C$19/100*(1-'Tablas Aves'!$H$17)+(L161-((L161-(L161*'Tablas Aves'!$C$18/100*17/14)*14/17)*17/14*'Tablas Aves'!$C$19/100)*14/17)*17/14*'Tablas Aves'!$C$20/100*(1-'Tablas Aves'!$H$17)*(1-'Tablas Aves'!$H$18))</f>
        <v>15848.1092676857</v>
      </c>
      <c r="N161" s="118"/>
      <c r="O161" s="118"/>
      <c r="P161" s="119"/>
      <c r="Q161" s="119"/>
      <c r="R161" s="120" t="e">
        <f aca="false">+L161*(S161+T161*(1-S161)*(1-VLOOKUP(N161,'Tablas Aves'!G173:H179,2,FALSE()))+U161*(1-S161)*(1-T161)*(1-VLOOKUP(N161,'Tablas Aves'!G173:H179,2,FALSE()))*(1-VLOOKUP(O161,'Tablas Aves'!G173:H179,2,FALSE()))+V161*(1-S161)*(1-T161)*(1-U161)*(1-VLOOKUP(N161,'Tablas Aves'!G173:H179,2,FALSE()))*(1-VLOOKUP(O161,'Tablas Aves'!G173:H179,2,FALSE()))*(1-VLOOKUP(P161,'Tablas Aves'!G173:H179,2,FALSE())))*17/14</f>
        <v>#N/A</v>
      </c>
      <c r="S161" s="121" t="e">
        <f aca="false">VLOOKUP(N161,'Tablas Aves'!$B$16:$C$22,2,FALSE())/100</f>
        <v>#N/A</v>
      </c>
      <c r="T161" s="121" t="e">
        <f aca="false">VLOOKUP(O161,'Tablas Aves'!$B$16:$C$22,2,FALSE())/100</f>
        <v>#N/A</v>
      </c>
      <c r="U161" s="121" t="e">
        <f aca="false">VLOOKUP(P161,'Tablas Aves'!$B$16:$C$22,2,FALSE())/100</f>
        <v>#N/A</v>
      </c>
      <c r="V161" s="121" t="e">
        <f aca="false">VLOOKUP(Q161,'Tablas Aves'!$B$16:$C$22,2,FALSE())/100</f>
        <v>#N/A</v>
      </c>
    </row>
    <row r="162" customFormat="false" ht="13.2" hidden="false" customHeight="false" outlineLevel="0" collapsed="false">
      <c r="A162" s="114" t="s">
        <v>609</v>
      </c>
      <c r="B162" s="115" t="s">
        <v>75</v>
      </c>
      <c r="C162" s="116" t="n">
        <v>325330</v>
      </c>
      <c r="D162" s="116" t="n">
        <v>6282263</v>
      </c>
      <c r="E162" s="115" t="s">
        <v>205</v>
      </c>
      <c r="F162" s="116" t="n">
        <v>270000</v>
      </c>
      <c r="G162" s="115"/>
      <c r="H162" s="115" t="s">
        <v>37</v>
      </c>
      <c r="I162" s="115"/>
      <c r="J162" s="115" t="s">
        <v>529</v>
      </c>
      <c r="K162" s="117" t="n">
        <v>10</v>
      </c>
      <c r="L162" s="116" t="n">
        <f aca="false">+IF(H162='Tablas Aves'!$B$5,F162*'Tablas Aves'!$C$5*'Tablas Aves'!$D$5/1000*365,IF(H162='Tablas Aves'!$B$6,F162*'Tablas Aves'!$C$6*'Tablas Aves'!$D$6/1000*365,IF(H162='Tablas Aves'!$B$7,F162*'Tablas Aves'!$C$7*'Tablas Aves'!$D$7/1000*365,IF(H162='Tablas Aves'!$B$8,F162*'Tablas Aves'!$C$8*'Tablas Aves'!$D$8/1000*365,IF(H162='Tablas Aves'!$B$9,F162*'Tablas Aves'!$C$9*'Tablas Aves'!$D$9/1000*365)))))</f>
        <v>147233.7</v>
      </c>
      <c r="M162" s="116" t="n">
        <f aca="false">+IF(H162='Tablas Aves'!$G$6,L162*'Tablas Aves'!$C$18/100*17/14+(L162-(L162*'Tablas Aves'!$C$18/100*17/14)*14/17)*17/14*'Tablas Aves'!$C$19/100*(1-'Tablas Aves'!$H$17)+(L162-((L162-(L162*'Tablas Aves'!$C$18/100*17/14)*14/17)*17/14*'Tablas Aves'!$C$19/100)*14/17)*17/14*'Tablas Aves'!$C$21/100*(1-'Tablas Aves'!$H$17)*(1-'Tablas Aves'!$H$18),L162*'Tablas Aves'!$C$18/100*17/14+(L162-(L162*'Tablas Aves'!$C$18/100*17/14)*14/17)*17/14*'Tablas Aves'!$C$19/100*(1-'Tablas Aves'!$H$17)+(L162-((L162-(L162*'Tablas Aves'!$C$18/100*17/14)*14/17)*17/14*'Tablas Aves'!$C$19/100)*14/17)*17/14*'Tablas Aves'!$C$20/100*(1-'Tablas Aves'!$H$17)*(1-'Tablas Aves'!$H$18))</f>
        <v>79240.5463384286</v>
      </c>
      <c r="N162" s="118"/>
      <c r="O162" s="118"/>
      <c r="P162" s="119"/>
      <c r="Q162" s="119"/>
      <c r="R162" s="120" t="e">
        <f aca="false">+L162*(S162+T162*(1-S162)*(1-VLOOKUP(N162,'Tablas Aves'!G174:H180,2,FALSE()))+U162*(1-S162)*(1-T162)*(1-VLOOKUP(N162,'Tablas Aves'!G174:H180,2,FALSE()))*(1-VLOOKUP(O162,'Tablas Aves'!G174:H180,2,FALSE()))+V162*(1-S162)*(1-T162)*(1-U162)*(1-VLOOKUP(N162,'Tablas Aves'!G174:H180,2,FALSE()))*(1-VLOOKUP(O162,'Tablas Aves'!G174:H180,2,FALSE()))*(1-VLOOKUP(P162,'Tablas Aves'!G174:H180,2,FALSE())))*17/14</f>
        <v>#N/A</v>
      </c>
      <c r="S162" s="121" t="e">
        <f aca="false">VLOOKUP(N162,'Tablas Aves'!$B$16:$C$22,2,FALSE())/100</f>
        <v>#N/A</v>
      </c>
      <c r="T162" s="121" t="e">
        <f aca="false">VLOOKUP(O162,'Tablas Aves'!$B$16:$C$22,2,FALSE())/100</f>
        <v>#N/A</v>
      </c>
      <c r="U162" s="121" t="e">
        <f aca="false">VLOOKUP(P162,'Tablas Aves'!$B$16:$C$22,2,FALSE())/100</f>
        <v>#N/A</v>
      </c>
      <c r="V162" s="121" t="e">
        <f aca="false">VLOOKUP(Q162,'Tablas Aves'!$B$16:$C$22,2,FALSE())/100</f>
        <v>#N/A</v>
      </c>
    </row>
    <row r="163" customFormat="false" ht="13.2" hidden="false" customHeight="false" outlineLevel="0" collapsed="false">
      <c r="A163" s="114" t="s">
        <v>609</v>
      </c>
      <c r="B163" s="115" t="s">
        <v>75</v>
      </c>
      <c r="C163" s="116" t="n">
        <v>325426</v>
      </c>
      <c r="D163" s="116" t="n">
        <v>6280279</v>
      </c>
      <c r="E163" s="115" t="s">
        <v>205</v>
      </c>
      <c r="F163" s="116" t="n">
        <v>81000</v>
      </c>
      <c r="G163" s="115"/>
      <c r="H163" s="115" t="s">
        <v>37</v>
      </c>
      <c r="I163" s="115"/>
      <c r="J163" s="115" t="s">
        <v>417</v>
      </c>
      <c r="K163" s="117" t="n">
        <v>3</v>
      </c>
      <c r="L163" s="116" t="n">
        <f aca="false">+IF(H163='Tablas Aves'!$B$5,F163*'Tablas Aves'!$C$5*'Tablas Aves'!$D$5/1000*365,IF(H163='Tablas Aves'!$B$6,F163*'Tablas Aves'!$C$6*'Tablas Aves'!$D$6/1000*365,IF(H163='Tablas Aves'!$B$7,F163*'Tablas Aves'!$C$7*'Tablas Aves'!$D$7/1000*365,IF(H163='Tablas Aves'!$B$8,F163*'Tablas Aves'!$C$8*'Tablas Aves'!$D$8/1000*365,IF(H163='Tablas Aves'!$B$9,F163*'Tablas Aves'!$C$9*'Tablas Aves'!$D$9/1000*365)))))</f>
        <v>44170.11</v>
      </c>
      <c r="M163" s="116" t="n">
        <f aca="false">+IF(H163='Tablas Aves'!$G$6,L163*'Tablas Aves'!$C$18/100*17/14+(L163-(L163*'Tablas Aves'!$C$18/100*17/14)*14/17)*17/14*'Tablas Aves'!$C$19/100*(1-'Tablas Aves'!$H$17)+(L163-((L163-(L163*'Tablas Aves'!$C$18/100*17/14)*14/17)*17/14*'Tablas Aves'!$C$19/100)*14/17)*17/14*'Tablas Aves'!$C$21/100*(1-'Tablas Aves'!$H$17)*(1-'Tablas Aves'!$H$18),L163*'Tablas Aves'!$C$18/100*17/14+(L163-(L163*'Tablas Aves'!$C$18/100*17/14)*14/17)*17/14*'Tablas Aves'!$C$19/100*(1-'Tablas Aves'!$H$17)+(L163-((L163-(L163*'Tablas Aves'!$C$18/100*17/14)*14/17)*17/14*'Tablas Aves'!$C$19/100)*14/17)*17/14*'Tablas Aves'!$C$20/100*(1-'Tablas Aves'!$H$17)*(1-'Tablas Aves'!$H$18))</f>
        <v>23772.1639015286</v>
      </c>
      <c r="N163" s="118"/>
      <c r="O163" s="118"/>
      <c r="P163" s="119"/>
      <c r="Q163" s="119"/>
      <c r="R163" s="120" t="e">
        <f aca="false">+L163*(S163+T163*(1-S163)*(1-VLOOKUP(N163,'Tablas Aves'!G175:H181,2,FALSE()))+U163*(1-S163)*(1-T163)*(1-VLOOKUP(N163,'Tablas Aves'!G175:H181,2,FALSE()))*(1-VLOOKUP(O163,'Tablas Aves'!G175:H181,2,FALSE()))+V163*(1-S163)*(1-T163)*(1-U163)*(1-VLOOKUP(N163,'Tablas Aves'!G175:H181,2,FALSE()))*(1-VLOOKUP(O163,'Tablas Aves'!G175:H181,2,FALSE()))*(1-VLOOKUP(P163,'Tablas Aves'!G175:H181,2,FALSE())))*17/14</f>
        <v>#N/A</v>
      </c>
      <c r="S163" s="121" t="e">
        <f aca="false">VLOOKUP(N163,'Tablas Aves'!$B$16:$C$22,2,FALSE())/100</f>
        <v>#N/A</v>
      </c>
      <c r="T163" s="121" t="e">
        <f aca="false">VLOOKUP(O163,'Tablas Aves'!$B$16:$C$22,2,FALSE())/100</f>
        <v>#N/A</v>
      </c>
      <c r="U163" s="121" t="e">
        <f aca="false">VLOOKUP(P163,'Tablas Aves'!$B$16:$C$22,2,FALSE())/100</f>
        <v>#N/A</v>
      </c>
      <c r="V163" s="121" t="e">
        <f aca="false">VLOOKUP(Q163,'Tablas Aves'!$B$16:$C$22,2,FALSE())/100</f>
        <v>#N/A</v>
      </c>
    </row>
    <row r="164" s="134" customFormat="true" ht="13.2" hidden="false" customHeight="false" outlineLevel="0" collapsed="false">
      <c r="A164" s="128" t="s">
        <v>609</v>
      </c>
      <c r="B164" s="129" t="s">
        <v>75</v>
      </c>
      <c r="C164" s="130" t="n">
        <v>325426</v>
      </c>
      <c r="D164" s="130" t="n">
        <v>6282263</v>
      </c>
      <c r="E164" s="129" t="s">
        <v>205</v>
      </c>
      <c r="F164" s="130" t="n">
        <v>270000</v>
      </c>
      <c r="G164" s="129"/>
      <c r="H164" s="129" t="s">
        <v>37</v>
      </c>
      <c r="I164" s="131"/>
      <c r="J164" s="129" t="s">
        <v>529</v>
      </c>
      <c r="K164" s="132" t="n">
        <v>10</v>
      </c>
      <c r="L164" s="116" t="n">
        <f aca="false">+IF(H164='Tablas Aves'!$B$5,F164*'Tablas Aves'!$C$5*'Tablas Aves'!$D$5/1000*365,IF(H164='Tablas Aves'!$B$6,F164*'Tablas Aves'!$C$6*'Tablas Aves'!$D$6/1000*365,IF(H164='Tablas Aves'!$B$7,F164*'Tablas Aves'!$C$7*'Tablas Aves'!$D$7/1000*365,IF(H164='Tablas Aves'!$B$8,F164*'Tablas Aves'!$C$8*'Tablas Aves'!$D$8/1000*365,IF(H164='Tablas Aves'!$B$9,F164*'Tablas Aves'!$C$9*'Tablas Aves'!$D$9/1000*365)))))</f>
        <v>147233.7</v>
      </c>
      <c r="M164" s="116" t="n">
        <f aca="false">+IF(H164='Tablas Aves'!$G$6,L164*'Tablas Aves'!$C$18/100*17/14+(L164-(L164*'Tablas Aves'!$C$18/100*17/14)*14/17)*17/14*'Tablas Aves'!$C$19/100*(1-'Tablas Aves'!$H$17)+(L164-((L164-(L164*'Tablas Aves'!$C$18/100*17/14)*14/17)*17/14*'Tablas Aves'!$C$19/100)*14/17)*17/14*'Tablas Aves'!$C$21/100*(1-'Tablas Aves'!$H$17)*(1-'Tablas Aves'!$H$18),L164*'Tablas Aves'!$C$18/100*17/14+(L164-(L164*'Tablas Aves'!$C$18/100*17/14)*14/17)*17/14*'Tablas Aves'!$C$19/100*(1-'Tablas Aves'!$H$17)+(L164-((L164-(L164*'Tablas Aves'!$C$18/100*17/14)*14/17)*17/14*'Tablas Aves'!$C$19/100)*14/17)*17/14*'Tablas Aves'!$C$20/100*(1-'Tablas Aves'!$H$17)*(1-'Tablas Aves'!$H$18))</f>
        <v>79240.5463384286</v>
      </c>
      <c r="N164" s="118"/>
      <c r="O164" s="118"/>
      <c r="P164" s="119"/>
      <c r="Q164" s="119"/>
      <c r="R164" s="120" t="e">
        <f aca="false">+L164*(S164+T164*(1-S164)*(1-VLOOKUP(N164,'Tablas Aves'!G176:H182,2,FALSE()))+U164*(1-S164)*(1-T164)*(1-VLOOKUP(N164,'Tablas Aves'!G176:H182,2,FALSE()))*(1-VLOOKUP(O164,'Tablas Aves'!G176:H182,2,FALSE()))+V164*(1-S164)*(1-T164)*(1-U164)*(1-VLOOKUP(N164,'Tablas Aves'!G176:H182,2,FALSE()))*(1-VLOOKUP(O164,'Tablas Aves'!G176:H182,2,FALSE()))*(1-VLOOKUP(P164,'Tablas Aves'!G176:H182,2,FALSE())))*17/14</f>
        <v>#N/A</v>
      </c>
      <c r="S164" s="121" t="e">
        <f aca="false">VLOOKUP(N164,'Tablas Aves'!$B$16:$C$22,2,FALSE())/100</f>
        <v>#N/A</v>
      </c>
      <c r="T164" s="121" t="e">
        <f aca="false">VLOOKUP(O164,'Tablas Aves'!$B$16:$C$22,2,FALSE())/100</f>
        <v>#N/A</v>
      </c>
      <c r="U164" s="121" t="e">
        <f aca="false">VLOOKUP(P164,'Tablas Aves'!$B$16:$C$22,2,FALSE())/100</f>
        <v>#N/A</v>
      </c>
      <c r="V164" s="121" t="e">
        <f aca="false">VLOOKUP(Q164,'Tablas Aves'!$B$16:$C$22,2,FALSE())/100</f>
        <v>#N/A</v>
      </c>
      <c r="W164" s="97"/>
      <c r="X164" s="97"/>
      <c r="Y164" s="97"/>
      <c r="Z164" s="97"/>
      <c r="AA164" s="97"/>
      <c r="AB164" s="133"/>
    </row>
    <row r="165" s="134" customFormat="true" ht="13.2" hidden="false" customHeight="false" outlineLevel="0" collapsed="false">
      <c r="A165" s="128" t="s">
        <v>609</v>
      </c>
      <c r="B165" s="129" t="s">
        <v>75</v>
      </c>
      <c r="C165" s="130" t="n">
        <v>325851</v>
      </c>
      <c r="D165" s="130" t="n">
        <v>6274417</v>
      </c>
      <c r="E165" s="129" t="s">
        <v>143</v>
      </c>
      <c r="F165" s="130" t="n">
        <v>54000</v>
      </c>
      <c r="G165" s="129"/>
      <c r="H165" s="129" t="s">
        <v>37</v>
      </c>
      <c r="I165" s="131"/>
      <c r="J165" s="129" t="s">
        <v>315</v>
      </c>
      <c r="K165" s="132" t="n">
        <v>2</v>
      </c>
      <c r="L165" s="116" t="n">
        <f aca="false">+IF(H165='Tablas Aves'!$B$5,F165*'Tablas Aves'!$C$5*'Tablas Aves'!$D$5/1000*365,IF(H165='Tablas Aves'!$B$6,F165*'Tablas Aves'!$C$6*'Tablas Aves'!$D$6/1000*365,IF(H165='Tablas Aves'!$B$7,F165*'Tablas Aves'!$C$7*'Tablas Aves'!$D$7/1000*365,IF(H165='Tablas Aves'!$B$8,F165*'Tablas Aves'!$C$8*'Tablas Aves'!$D$8/1000*365,IF(H165='Tablas Aves'!$B$9,F165*'Tablas Aves'!$C$9*'Tablas Aves'!$D$9/1000*365)))))</f>
        <v>29446.74</v>
      </c>
      <c r="M165" s="116" t="n">
        <f aca="false">+IF(H165='Tablas Aves'!$G$6,L165*'Tablas Aves'!$C$18/100*17/14+(L165-(L165*'Tablas Aves'!$C$18/100*17/14)*14/17)*17/14*'Tablas Aves'!$C$19/100*(1-'Tablas Aves'!$H$17)+(L165-((L165-(L165*'Tablas Aves'!$C$18/100*17/14)*14/17)*17/14*'Tablas Aves'!$C$19/100)*14/17)*17/14*'Tablas Aves'!$C$21/100*(1-'Tablas Aves'!$H$17)*(1-'Tablas Aves'!$H$18),L165*'Tablas Aves'!$C$18/100*17/14+(L165-(L165*'Tablas Aves'!$C$18/100*17/14)*14/17)*17/14*'Tablas Aves'!$C$19/100*(1-'Tablas Aves'!$H$17)+(L165-((L165-(L165*'Tablas Aves'!$C$18/100*17/14)*14/17)*17/14*'Tablas Aves'!$C$19/100)*14/17)*17/14*'Tablas Aves'!$C$20/100*(1-'Tablas Aves'!$H$17)*(1-'Tablas Aves'!$H$18))</f>
        <v>15848.1092676857</v>
      </c>
      <c r="N165" s="118"/>
      <c r="O165" s="118"/>
      <c r="P165" s="119"/>
      <c r="Q165" s="119"/>
      <c r="R165" s="120" t="e">
        <f aca="false">+L165*(S165+T165*(1-S165)*(1-VLOOKUP(N165,'Tablas Aves'!G177:H183,2,FALSE()))+U165*(1-S165)*(1-T165)*(1-VLOOKUP(N165,'Tablas Aves'!G177:H183,2,FALSE()))*(1-VLOOKUP(O165,'Tablas Aves'!G177:H183,2,FALSE()))+V165*(1-S165)*(1-T165)*(1-U165)*(1-VLOOKUP(N165,'Tablas Aves'!G177:H183,2,FALSE()))*(1-VLOOKUP(O165,'Tablas Aves'!G177:H183,2,FALSE()))*(1-VLOOKUP(P165,'Tablas Aves'!G177:H183,2,FALSE())))*17/14</f>
        <v>#N/A</v>
      </c>
      <c r="S165" s="121" t="e">
        <f aca="false">VLOOKUP(N165,'Tablas Aves'!$B$16:$C$22,2,FALSE())/100</f>
        <v>#N/A</v>
      </c>
      <c r="T165" s="121" t="e">
        <f aca="false">VLOOKUP(O165,'Tablas Aves'!$B$16:$C$22,2,FALSE())/100</f>
        <v>#N/A</v>
      </c>
      <c r="U165" s="121" t="e">
        <f aca="false">VLOOKUP(P165,'Tablas Aves'!$B$16:$C$22,2,FALSE())/100</f>
        <v>#N/A</v>
      </c>
      <c r="V165" s="121" t="e">
        <f aca="false">VLOOKUP(Q165,'Tablas Aves'!$B$16:$C$22,2,FALSE())/100</f>
        <v>#N/A</v>
      </c>
      <c r="W165" s="97"/>
      <c r="X165" s="97"/>
      <c r="Y165" s="97"/>
      <c r="Z165" s="97"/>
      <c r="AA165" s="97"/>
      <c r="AB165" s="133"/>
    </row>
    <row r="166" s="134" customFormat="true" ht="13.2" hidden="false" customHeight="false" outlineLevel="0" collapsed="false">
      <c r="A166" s="128" t="s">
        <v>609</v>
      </c>
      <c r="B166" s="129" t="s">
        <v>160</v>
      </c>
      <c r="C166" s="130" t="n">
        <v>326090</v>
      </c>
      <c r="D166" s="130" t="n">
        <v>6281422</v>
      </c>
      <c r="E166" s="129" t="s">
        <v>205</v>
      </c>
      <c r="F166" s="130" t="n">
        <v>3200</v>
      </c>
      <c r="G166" s="129"/>
      <c r="H166" s="129" t="s">
        <v>29</v>
      </c>
      <c r="I166" s="131" t="n">
        <v>1</v>
      </c>
      <c r="J166" s="129" t="s">
        <v>484</v>
      </c>
      <c r="K166" s="132" t="n">
        <v>11</v>
      </c>
      <c r="L166" s="116" t="n">
        <f aca="false">+IF(H166='Tablas Aves'!$B$5,F166*'Tablas Aves'!$C$5*'Tablas Aves'!$D$5/1000*365,IF(H166='Tablas Aves'!$B$6,F166*'Tablas Aves'!$C$6*'Tablas Aves'!$D$6/1000*365,IF(H166='Tablas Aves'!$B$7,F166*'Tablas Aves'!$C$7*'Tablas Aves'!$D$7/1000*365,IF(H166='Tablas Aves'!$B$8,F166*'Tablas Aves'!$C$8*'Tablas Aves'!$D$8/1000*365,IF(H166='Tablas Aves'!$B$9,F166*'Tablas Aves'!$C$9*'Tablas Aves'!$D$9/1000*365)))))</f>
        <v>1156.32</v>
      </c>
      <c r="M166" s="116" t="n">
        <f aca="false">+IF(H166='Tablas Aves'!$G$6,L166*'Tablas Aves'!$C$18/100*17/14+(L166-(L166*'Tablas Aves'!$C$18/100*17/14)*14/17)*17/14*'Tablas Aves'!$C$19/100*(1-'Tablas Aves'!$H$17)+(L166-((L166-(L166*'Tablas Aves'!$C$18/100*17/14)*14/17)*17/14*'Tablas Aves'!$C$19/100)*14/17)*17/14*'Tablas Aves'!$C$21/100*(1-'Tablas Aves'!$H$17)*(1-'Tablas Aves'!$H$18),L166*'Tablas Aves'!$C$18/100*17/14+(L166-(L166*'Tablas Aves'!$C$18/100*17/14)*14/17)*17/14*'Tablas Aves'!$C$19/100*(1-'Tablas Aves'!$H$17)+(L166-((L166-(L166*'Tablas Aves'!$C$18/100*17/14)*14/17)*17/14*'Tablas Aves'!$C$19/100)*14/17)*17/14*'Tablas Aves'!$C$20/100*(1-'Tablas Aves'!$H$17)*(1-'Tablas Aves'!$H$18))</f>
        <v>836.143251428572</v>
      </c>
      <c r="N166" s="118"/>
      <c r="O166" s="118"/>
      <c r="P166" s="119"/>
      <c r="Q166" s="119"/>
      <c r="R166" s="120" t="e">
        <f aca="false">+L166*(S166+T166*(1-S166)*(1-VLOOKUP(N166,'Tablas Aves'!G178:H184,2,FALSE()))+U166*(1-S166)*(1-T166)*(1-VLOOKUP(N166,'Tablas Aves'!G178:H184,2,FALSE()))*(1-VLOOKUP(O166,'Tablas Aves'!G178:H184,2,FALSE()))+V166*(1-S166)*(1-T166)*(1-U166)*(1-VLOOKUP(N166,'Tablas Aves'!G178:H184,2,FALSE()))*(1-VLOOKUP(O166,'Tablas Aves'!G178:H184,2,FALSE()))*(1-VLOOKUP(P166,'Tablas Aves'!G178:H184,2,FALSE())))*17/14</f>
        <v>#N/A</v>
      </c>
      <c r="S166" s="121" t="e">
        <f aca="false">VLOOKUP(N166,'Tablas Aves'!$B$16:$C$22,2,FALSE())/100</f>
        <v>#N/A</v>
      </c>
      <c r="T166" s="121" t="e">
        <f aca="false">VLOOKUP(O166,'Tablas Aves'!$B$16:$C$22,2,FALSE())/100</f>
        <v>#N/A</v>
      </c>
      <c r="U166" s="121" t="e">
        <f aca="false">VLOOKUP(P166,'Tablas Aves'!$B$16:$C$22,2,FALSE())/100</f>
        <v>#N/A</v>
      </c>
      <c r="V166" s="121" t="e">
        <f aca="false">VLOOKUP(Q166,'Tablas Aves'!$B$16:$C$22,2,FALSE())/100</f>
        <v>#N/A</v>
      </c>
      <c r="W166" s="97"/>
      <c r="X166" s="97"/>
      <c r="Y166" s="97"/>
      <c r="Z166" s="97"/>
      <c r="AA166" s="97"/>
      <c r="AB166" s="133"/>
    </row>
    <row r="167" s="134" customFormat="true" ht="13.2" hidden="false" customHeight="false" outlineLevel="0" collapsed="false">
      <c r="A167" s="128" t="s">
        <v>609</v>
      </c>
      <c r="B167" s="129" t="s">
        <v>670</v>
      </c>
      <c r="C167" s="130" t="n">
        <v>326396</v>
      </c>
      <c r="D167" s="130" t="n">
        <v>6303051</v>
      </c>
      <c r="E167" s="129" t="s">
        <v>228</v>
      </c>
      <c r="F167" s="130" t="n">
        <v>114015</v>
      </c>
      <c r="G167" s="129"/>
      <c r="H167" s="129" t="s">
        <v>29</v>
      </c>
      <c r="I167" s="131" t="n">
        <v>1</v>
      </c>
      <c r="J167" s="129" t="s">
        <v>135</v>
      </c>
      <c r="K167" s="132" t="n">
        <v>5</v>
      </c>
      <c r="L167" s="116" t="n">
        <f aca="false">+IF(H167='Tablas Aves'!$B$5,F167*'Tablas Aves'!$C$5*'Tablas Aves'!$D$5/1000*365,IF(H167='Tablas Aves'!$B$6,F167*'Tablas Aves'!$C$6*'Tablas Aves'!$D$6/1000*365,IF(H167='Tablas Aves'!$B$7,F167*'Tablas Aves'!$C$7*'Tablas Aves'!$D$7/1000*365,IF(H167='Tablas Aves'!$B$8,F167*'Tablas Aves'!$C$8*'Tablas Aves'!$D$8/1000*365,IF(H167='Tablas Aves'!$B$9,F167*'Tablas Aves'!$C$9*'Tablas Aves'!$D$9/1000*365)))))</f>
        <v>41199.32025</v>
      </c>
      <c r="M167" s="116" t="n">
        <f aca="false">+IF(H167='Tablas Aves'!$G$6,L167*'Tablas Aves'!$C$18/100*17/14+(L167-(L167*'Tablas Aves'!$C$18/100*17/14)*14/17)*17/14*'Tablas Aves'!$C$19/100*(1-'Tablas Aves'!$H$17)+(L167-((L167-(L167*'Tablas Aves'!$C$18/100*17/14)*14/17)*17/14*'Tablas Aves'!$C$19/100)*14/17)*17/14*'Tablas Aves'!$C$21/100*(1-'Tablas Aves'!$H$17)*(1-'Tablas Aves'!$H$18),L167*'Tablas Aves'!$C$18/100*17/14+(L167-(L167*'Tablas Aves'!$C$18/100*17/14)*14/17)*17/14*'Tablas Aves'!$C$19/100*(1-'Tablas Aves'!$H$17)+(L167-((L167-(L167*'Tablas Aves'!$C$18/100*17/14)*14/17)*17/14*'Tablas Aves'!$C$19/100)*14/17)*17/14*'Tablas Aves'!$C$20/100*(1-'Tablas Aves'!$H$17)*(1-'Tablas Aves'!$H$18))</f>
        <v>29791.5227536339</v>
      </c>
      <c r="N167" s="118"/>
      <c r="O167" s="118"/>
      <c r="P167" s="119"/>
      <c r="Q167" s="119"/>
      <c r="R167" s="120" t="e">
        <f aca="false">+L167*(S167+T167*(1-S167)*(1-VLOOKUP(N167,'Tablas Aves'!G179:H185,2,FALSE()))+U167*(1-S167)*(1-T167)*(1-VLOOKUP(N167,'Tablas Aves'!G179:H185,2,FALSE()))*(1-VLOOKUP(O167,'Tablas Aves'!G179:H185,2,FALSE()))+V167*(1-S167)*(1-T167)*(1-U167)*(1-VLOOKUP(N167,'Tablas Aves'!G179:H185,2,FALSE()))*(1-VLOOKUP(O167,'Tablas Aves'!G179:H185,2,FALSE()))*(1-VLOOKUP(P167,'Tablas Aves'!G179:H185,2,FALSE())))*17/14</f>
        <v>#N/A</v>
      </c>
      <c r="S167" s="121" t="e">
        <f aca="false">VLOOKUP(N167,'Tablas Aves'!$B$16:$C$22,2,FALSE())/100</f>
        <v>#N/A</v>
      </c>
      <c r="T167" s="121" t="e">
        <f aca="false">VLOOKUP(O167,'Tablas Aves'!$B$16:$C$22,2,FALSE())/100</f>
        <v>#N/A</v>
      </c>
      <c r="U167" s="121" t="e">
        <f aca="false">VLOOKUP(P167,'Tablas Aves'!$B$16:$C$22,2,FALSE())/100</f>
        <v>#N/A</v>
      </c>
      <c r="V167" s="121" t="e">
        <f aca="false">VLOOKUP(Q167,'Tablas Aves'!$B$16:$C$22,2,FALSE())/100</f>
        <v>#N/A</v>
      </c>
      <c r="W167" s="97"/>
      <c r="X167" s="97"/>
      <c r="Y167" s="97"/>
      <c r="Z167" s="97"/>
      <c r="AA167" s="97"/>
      <c r="AB167" s="133"/>
    </row>
    <row r="168" s="134" customFormat="true" ht="13.2" hidden="false" customHeight="false" outlineLevel="0" collapsed="false">
      <c r="A168" s="128" t="s">
        <v>609</v>
      </c>
      <c r="B168" s="129" t="s">
        <v>75</v>
      </c>
      <c r="C168" s="130" t="n">
        <v>326912</v>
      </c>
      <c r="D168" s="130" t="n">
        <v>6278250</v>
      </c>
      <c r="E168" s="129" t="s">
        <v>143</v>
      </c>
      <c r="F168" s="130" t="n">
        <v>270000</v>
      </c>
      <c r="G168" s="129"/>
      <c r="H168" s="129" t="s">
        <v>37</v>
      </c>
      <c r="I168" s="131"/>
      <c r="J168" s="129" t="s">
        <v>507</v>
      </c>
      <c r="K168" s="132" t="n">
        <v>10</v>
      </c>
      <c r="L168" s="116" t="n">
        <f aca="false">+IF(H168='Tablas Aves'!$B$5,F168*'Tablas Aves'!$C$5*'Tablas Aves'!$D$5/1000*365,IF(H168='Tablas Aves'!$B$6,F168*'Tablas Aves'!$C$6*'Tablas Aves'!$D$6/1000*365,IF(H168='Tablas Aves'!$B$7,F168*'Tablas Aves'!$C$7*'Tablas Aves'!$D$7/1000*365,IF(H168='Tablas Aves'!$B$8,F168*'Tablas Aves'!$C$8*'Tablas Aves'!$D$8/1000*365,IF(H168='Tablas Aves'!$B$9,F168*'Tablas Aves'!$C$9*'Tablas Aves'!$D$9/1000*365)))))</f>
        <v>147233.7</v>
      </c>
      <c r="M168" s="116" t="n">
        <f aca="false">+IF(H168='Tablas Aves'!$G$6,L168*'Tablas Aves'!$C$18/100*17/14+(L168-(L168*'Tablas Aves'!$C$18/100*17/14)*14/17)*17/14*'Tablas Aves'!$C$19/100*(1-'Tablas Aves'!$H$17)+(L168-((L168-(L168*'Tablas Aves'!$C$18/100*17/14)*14/17)*17/14*'Tablas Aves'!$C$19/100)*14/17)*17/14*'Tablas Aves'!$C$21/100*(1-'Tablas Aves'!$H$17)*(1-'Tablas Aves'!$H$18),L168*'Tablas Aves'!$C$18/100*17/14+(L168-(L168*'Tablas Aves'!$C$18/100*17/14)*14/17)*17/14*'Tablas Aves'!$C$19/100*(1-'Tablas Aves'!$H$17)+(L168-((L168-(L168*'Tablas Aves'!$C$18/100*17/14)*14/17)*17/14*'Tablas Aves'!$C$19/100)*14/17)*17/14*'Tablas Aves'!$C$20/100*(1-'Tablas Aves'!$H$17)*(1-'Tablas Aves'!$H$18))</f>
        <v>79240.5463384286</v>
      </c>
      <c r="N168" s="118"/>
      <c r="O168" s="118"/>
      <c r="P168" s="119"/>
      <c r="Q168" s="119"/>
      <c r="R168" s="120" t="e">
        <f aca="false">+L168*(S168+T168*(1-S168)*(1-VLOOKUP(N168,'Tablas Aves'!G180:H186,2,FALSE()))+U168*(1-S168)*(1-T168)*(1-VLOOKUP(N168,'Tablas Aves'!G180:H186,2,FALSE()))*(1-VLOOKUP(O168,'Tablas Aves'!G180:H186,2,FALSE()))+V168*(1-S168)*(1-T168)*(1-U168)*(1-VLOOKUP(N168,'Tablas Aves'!G180:H186,2,FALSE()))*(1-VLOOKUP(O168,'Tablas Aves'!G180:H186,2,FALSE()))*(1-VLOOKUP(P168,'Tablas Aves'!G180:H186,2,FALSE())))*17/14</f>
        <v>#N/A</v>
      </c>
      <c r="S168" s="121" t="e">
        <f aca="false">VLOOKUP(N168,'Tablas Aves'!$B$16:$C$22,2,FALSE())/100</f>
        <v>#N/A</v>
      </c>
      <c r="T168" s="121" t="e">
        <f aca="false">VLOOKUP(O168,'Tablas Aves'!$B$16:$C$22,2,FALSE())/100</f>
        <v>#N/A</v>
      </c>
      <c r="U168" s="121" t="e">
        <f aca="false">VLOOKUP(P168,'Tablas Aves'!$B$16:$C$22,2,FALSE())/100</f>
        <v>#N/A</v>
      </c>
      <c r="V168" s="121" t="e">
        <f aca="false">VLOOKUP(Q168,'Tablas Aves'!$B$16:$C$22,2,FALSE())/100</f>
        <v>#N/A</v>
      </c>
      <c r="W168" s="97"/>
      <c r="X168" s="97"/>
      <c r="Y168" s="97"/>
      <c r="Z168" s="97"/>
      <c r="AA168" s="97"/>
      <c r="AB168" s="133"/>
    </row>
    <row r="169" customFormat="false" ht="13.2" hidden="false" customHeight="false" outlineLevel="0" collapsed="false">
      <c r="A169" s="114" t="s">
        <v>609</v>
      </c>
      <c r="B169" s="115" t="s">
        <v>75</v>
      </c>
      <c r="C169" s="116" t="n">
        <v>326912</v>
      </c>
      <c r="D169" s="116" t="n">
        <v>6277949</v>
      </c>
      <c r="E169" s="115" t="s">
        <v>242</v>
      </c>
      <c r="F169" s="116" t="n">
        <v>270000</v>
      </c>
      <c r="G169" s="115"/>
      <c r="H169" s="115" t="s">
        <v>37</v>
      </c>
      <c r="I169" s="115"/>
      <c r="J169" s="115" t="s">
        <v>506</v>
      </c>
      <c r="K169" s="117" t="n">
        <v>10</v>
      </c>
      <c r="L169" s="116" t="n">
        <f aca="false">+IF(H169='Tablas Aves'!$B$5,F169*'Tablas Aves'!$C$5*'Tablas Aves'!$D$5/1000*365,IF(H169='Tablas Aves'!$B$6,F169*'Tablas Aves'!$C$6*'Tablas Aves'!$D$6/1000*365,IF(H169='Tablas Aves'!$B$7,F169*'Tablas Aves'!$C$7*'Tablas Aves'!$D$7/1000*365,IF(H169='Tablas Aves'!$B$8,F169*'Tablas Aves'!$C$8*'Tablas Aves'!$D$8/1000*365,IF(H169='Tablas Aves'!$B$9,F169*'Tablas Aves'!$C$9*'Tablas Aves'!$D$9/1000*365)))))</f>
        <v>147233.7</v>
      </c>
      <c r="M169" s="116" t="n">
        <f aca="false">+IF(H169='Tablas Aves'!$G$6,L169*'Tablas Aves'!$C$18/100*17/14+(L169-(L169*'Tablas Aves'!$C$18/100*17/14)*14/17)*17/14*'Tablas Aves'!$C$19/100*(1-'Tablas Aves'!$H$17)+(L169-((L169-(L169*'Tablas Aves'!$C$18/100*17/14)*14/17)*17/14*'Tablas Aves'!$C$19/100)*14/17)*17/14*'Tablas Aves'!$C$21/100*(1-'Tablas Aves'!$H$17)*(1-'Tablas Aves'!$H$18),L169*'Tablas Aves'!$C$18/100*17/14+(L169-(L169*'Tablas Aves'!$C$18/100*17/14)*14/17)*17/14*'Tablas Aves'!$C$19/100*(1-'Tablas Aves'!$H$17)+(L169-((L169-(L169*'Tablas Aves'!$C$18/100*17/14)*14/17)*17/14*'Tablas Aves'!$C$19/100)*14/17)*17/14*'Tablas Aves'!$C$20/100*(1-'Tablas Aves'!$H$17)*(1-'Tablas Aves'!$H$18))</f>
        <v>79240.5463384286</v>
      </c>
      <c r="N169" s="118"/>
      <c r="O169" s="118"/>
      <c r="P169" s="119"/>
      <c r="Q169" s="119"/>
      <c r="R169" s="120" t="e">
        <f aca="false">+L169*(S169+T169*(1-S169)*(1-VLOOKUP(N169,'Tablas Aves'!G181:H187,2,FALSE()))+U169*(1-S169)*(1-T169)*(1-VLOOKUP(N169,'Tablas Aves'!G181:H187,2,FALSE()))*(1-VLOOKUP(O169,'Tablas Aves'!G181:H187,2,FALSE()))+V169*(1-S169)*(1-T169)*(1-U169)*(1-VLOOKUP(N169,'Tablas Aves'!G181:H187,2,FALSE()))*(1-VLOOKUP(O169,'Tablas Aves'!G181:H187,2,FALSE()))*(1-VLOOKUP(P169,'Tablas Aves'!G181:H187,2,FALSE())))*17/14</f>
        <v>#N/A</v>
      </c>
      <c r="S169" s="121" t="e">
        <f aca="false">VLOOKUP(N169,'Tablas Aves'!$B$16:$C$22,2,FALSE())/100</f>
        <v>#N/A</v>
      </c>
      <c r="T169" s="121" t="e">
        <f aca="false">VLOOKUP(O169,'Tablas Aves'!$B$16:$C$22,2,FALSE())/100</f>
        <v>#N/A</v>
      </c>
      <c r="U169" s="121" t="e">
        <f aca="false">VLOOKUP(P169,'Tablas Aves'!$B$16:$C$22,2,FALSE())/100</f>
        <v>#N/A</v>
      </c>
      <c r="V169" s="121" t="e">
        <f aca="false">VLOOKUP(Q169,'Tablas Aves'!$B$16:$C$22,2,FALSE())/100</f>
        <v>#N/A</v>
      </c>
    </row>
    <row r="170" customFormat="false" ht="13.2" hidden="false" customHeight="false" outlineLevel="0" collapsed="false">
      <c r="A170" s="114" t="s">
        <v>609</v>
      </c>
      <c r="B170" s="115" t="s">
        <v>75</v>
      </c>
      <c r="C170" s="116" t="n">
        <v>326956</v>
      </c>
      <c r="D170" s="116" t="n">
        <v>6278284</v>
      </c>
      <c r="E170" s="115" t="s">
        <v>52</v>
      </c>
      <c r="F170" s="116" t="n">
        <v>27000</v>
      </c>
      <c r="G170" s="115"/>
      <c r="H170" s="115" t="s">
        <v>37</v>
      </c>
      <c r="I170" s="115"/>
      <c r="J170" s="115" t="s">
        <v>316</v>
      </c>
      <c r="K170" s="117" t="n">
        <v>1</v>
      </c>
      <c r="L170" s="116" t="n">
        <f aca="false">+IF(H170='Tablas Aves'!$B$5,F170*'Tablas Aves'!$C$5*'Tablas Aves'!$D$5/1000*365,IF(H170='Tablas Aves'!$B$6,F170*'Tablas Aves'!$C$6*'Tablas Aves'!$D$6/1000*365,IF(H170='Tablas Aves'!$B$7,F170*'Tablas Aves'!$C$7*'Tablas Aves'!$D$7/1000*365,IF(H170='Tablas Aves'!$B$8,F170*'Tablas Aves'!$C$8*'Tablas Aves'!$D$8/1000*365,IF(H170='Tablas Aves'!$B$9,F170*'Tablas Aves'!$C$9*'Tablas Aves'!$D$9/1000*365)))))</f>
        <v>14723.37</v>
      </c>
      <c r="M170" s="116" t="n">
        <f aca="false">+IF(H170='Tablas Aves'!$G$6,L170*'Tablas Aves'!$C$18/100*17/14+(L170-(L170*'Tablas Aves'!$C$18/100*17/14)*14/17)*17/14*'Tablas Aves'!$C$19/100*(1-'Tablas Aves'!$H$17)+(L170-((L170-(L170*'Tablas Aves'!$C$18/100*17/14)*14/17)*17/14*'Tablas Aves'!$C$19/100)*14/17)*17/14*'Tablas Aves'!$C$21/100*(1-'Tablas Aves'!$H$17)*(1-'Tablas Aves'!$H$18),L170*'Tablas Aves'!$C$18/100*17/14+(L170-(L170*'Tablas Aves'!$C$18/100*17/14)*14/17)*17/14*'Tablas Aves'!$C$19/100*(1-'Tablas Aves'!$H$17)+(L170-((L170-(L170*'Tablas Aves'!$C$18/100*17/14)*14/17)*17/14*'Tablas Aves'!$C$19/100)*14/17)*17/14*'Tablas Aves'!$C$20/100*(1-'Tablas Aves'!$H$17)*(1-'Tablas Aves'!$H$18))</f>
        <v>7924.05463384286</v>
      </c>
      <c r="N170" s="118"/>
      <c r="O170" s="118"/>
      <c r="P170" s="119"/>
      <c r="Q170" s="119"/>
      <c r="R170" s="120" t="e">
        <f aca="false">+L170*(S170+T170*(1-S170)*(1-VLOOKUP(N170,'Tablas Aves'!G182:H188,2,FALSE()))+U170*(1-S170)*(1-T170)*(1-VLOOKUP(N170,'Tablas Aves'!G182:H188,2,FALSE()))*(1-VLOOKUP(O170,'Tablas Aves'!G182:H188,2,FALSE()))+V170*(1-S170)*(1-T170)*(1-U170)*(1-VLOOKUP(N170,'Tablas Aves'!G182:H188,2,FALSE()))*(1-VLOOKUP(O170,'Tablas Aves'!G182:H188,2,FALSE()))*(1-VLOOKUP(P170,'Tablas Aves'!G182:H188,2,FALSE())))*17/14</f>
        <v>#N/A</v>
      </c>
      <c r="S170" s="121" t="e">
        <f aca="false">VLOOKUP(N170,'Tablas Aves'!$B$16:$C$22,2,FALSE())/100</f>
        <v>#N/A</v>
      </c>
      <c r="T170" s="121" t="e">
        <f aca="false">VLOOKUP(O170,'Tablas Aves'!$B$16:$C$22,2,FALSE())/100</f>
        <v>#N/A</v>
      </c>
      <c r="U170" s="121" t="e">
        <f aca="false">VLOOKUP(P170,'Tablas Aves'!$B$16:$C$22,2,FALSE())/100</f>
        <v>#N/A</v>
      </c>
      <c r="V170" s="121" t="e">
        <f aca="false">VLOOKUP(Q170,'Tablas Aves'!$B$16:$C$22,2,FALSE())/100</f>
        <v>#N/A</v>
      </c>
    </row>
    <row r="171" s="134" customFormat="true" ht="13.2" hidden="false" customHeight="false" outlineLevel="0" collapsed="false">
      <c r="A171" s="128" t="s">
        <v>609</v>
      </c>
      <c r="B171" s="129" t="s">
        <v>75</v>
      </c>
      <c r="C171" s="130" t="n">
        <v>327773</v>
      </c>
      <c r="D171" s="130" t="n">
        <v>6277979</v>
      </c>
      <c r="E171" s="129" t="s">
        <v>143</v>
      </c>
      <c r="F171" s="130" t="n">
        <v>351000</v>
      </c>
      <c r="G171" s="129"/>
      <c r="H171" s="129" t="s">
        <v>37</v>
      </c>
      <c r="I171" s="131"/>
      <c r="J171" s="129" t="s">
        <v>508</v>
      </c>
      <c r="K171" s="132" t="n">
        <v>13</v>
      </c>
      <c r="L171" s="116" t="n">
        <f aca="false">+IF(H171='Tablas Aves'!$B$5,F171*'Tablas Aves'!$C$5*'Tablas Aves'!$D$5/1000*365,IF(H171='Tablas Aves'!$B$6,F171*'Tablas Aves'!$C$6*'Tablas Aves'!$D$6/1000*365,IF(H171='Tablas Aves'!$B$7,F171*'Tablas Aves'!$C$7*'Tablas Aves'!$D$7/1000*365,IF(H171='Tablas Aves'!$B$8,F171*'Tablas Aves'!$C$8*'Tablas Aves'!$D$8/1000*365,IF(H171='Tablas Aves'!$B$9,F171*'Tablas Aves'!$C$9*'Tablas Aves'!$D$9/1000*365)))))</f>
        <v>191403.81</v>
      </c>
      <c r="M171" s="116" t="n">
        <f aca="false">+IF(H171='Tablas Aves'!$G$6,L171*'Tablas Aves'!$C$18/100*17/14+(L171-(L171*'Tablas Aves'!$C$18/100*17/14)*14/17)*17/14*'Tablas Aves'!$C$19/100*(1-'Tablas Aves'!$H$17)+(L171-((L171-(L171*'Tablas Aves'!$C$18/100*17/14)*14/17)*17/14*'Tablas Aves'!$C$19/100)*14/17)*17/14*'Tablas Aves'!$C$21/100*(1-'Tablas Aves'!$H$17)*(1-'Tablas Aves'!$H$18),L171*'Tablas Aves'!$C$18/100*17/14+(L171-(L171*'Tablas Aves'!$C$18/100*17/14)*14/17)*17/14*'Tablas Aves'!$C$19/100*(1-'Tablas Aves'!$H$17)+(L171-((L171-(L171*'Tablas Aves'!$C$18/100*17/14)*14/17)*17/14*'Tablas Aves'!$C$19/100)*14/17)*17/14*'Tablas Aves'!$C$20/100*(1-'Tablas Aves'!$H$17)*(1-'Tablas Aves'!$H$18))</f>
        <v>103012.710239957</v>
      </c>
      <c r="N171" s="118"/>
      <c r="O171" s="118"/>
      <c r="P171" s="119"/>
      <c r="Q171" s="119"/>
      <c r="R171" s="120" t="e">
        <f aca="false">+L171*(S171+T171*(1-S171)*(1-VLOOKUP(N171,'Tablas Aves'!G183:H189,2,FALSE()))+U171*(1-S171)*(1-T171)*(1-VLOOKUP(N171,'Tablas Aves'!G183:H189,2,FALSE()))*(1-VLOOKUP(O171,'Tablas Aves'!G183:H189,2,FALSE()))+V171*(1-S171)*(1-T171)*(1-U171)*(1-VLOOKUP(N171,'Tablas Aves'!G183:H189,2,FALSE()))*(1-VLOOKUP(O171,'Tablas Aves'!G183:H189,2,FALSE()))*(1-VLOOKUP(P171,'Tablas Aves'!G183:H189,2,FALSE())))*17/14</f>
        <v>#N/A</v>
      </c>
      <c r="S171" s="121" t="e">
        <f aca="false">VLOOKUP(N171,'Tablas Aves'!$B$16:$C$22,2,FALSE())/100</f>
        <v>#N/A</v>
      </c>
      <c r="T171" s="121" t="e">
        <f aca="false">VLOOKUP(O171,'Tablas Aves'!$B$16:$C$22,2,FALSE())/100</f>
        <v>#N/A</v>
      </c>
      <c r="U171" s="121" t="e">
        <f aca="false">VLOOKUP(P171,'Tablas Aves'!$B$16:$C$22,2,FALSE())/100</f>
        <v>#N/A</v>
      </c>
      <c r="V171" s="121" t="e">
        <f aca="false">VLOOKUP(Q171,'Tablas Aves'!$B$16:$C$22,2,FALSE())/100</f>
        <v>#N/A</v>
      </c>
      <c r="W171" s="97"/>
      <c r="X171" s="97"/>
      <c r="Y171" s="97"/>
      <c r="Z171" s="97"/>
      <c r="AA171" s="97"/>
      <c r="AB171" s="133"/>
    </row>
    <row r="172" s="134" customFormat="true" ht="13.2" hidden="false" customHeight="false" outlineLevel="0" collapsed="false">
      <c r="A172" s="128" t="s">
        <v>609</v>
      </c>
      <c r="B172" s="129" t="s">
        <v>75</v>
      </c>
      <c r="C172" s="130" t="n">
        <v>327824</v>
      </c>
      <c r="D172" s="130" t="n">
        <v>6276334</v>
      </c>
      <c r="E172" s="129" t="s">
        <v>143</v>
      </c>
      <c r="F172" s="130" t="n">
        <v>54000</v>
      </c>
      <c r="G172" s="129"/>
      <c r="H172" s="129" t="s">
        <v>37</v>
      </c>
      <c r="I172" s="131"/>
      <c r="J172" s="129" t="s">
        <v>289</v>
      </c>
      <c r="K172" s="132" t="n">
        <v>2</v>
      </c>
      <c r="L172" s="116" t="n">
        <f aca="false">+IF(H172='Tablas Aves'!$B$5,F172*'Tablas Aves'!$C$5*'Tablas Aves'!$D$5/1000*365,IF(H172='Tablas Aves'!$B$6,F172*'Tablas Aves'!$C$6*'Tablas Aves'!$D$6/1000*365,IF(H172='Tablas Aves'!$B$7,F172*'Tablas Aves'!$C$7*'Tablas Aves'!$D$7/1000*365,IF(H172='Tablas Aves'!$B$8,F172*'Tablas Aves'!$C$8*'Tablas Aves'!$D$8/1000*365,IF(H172='Tablas Aves'!$B$9,F172*'Tablas Aves'!$C$9*'Tablas Aves'!$D$9/1000*365)))))</f>
        <v>29446.74</v>
      </c>
      <c r="M172" s="116" t="n">
        <f aca="false">+IF(H172='Tablas Aves'!$G$6,L172*'Tablas Aves'!$C$18/100*17/14+(L172-(L172*'Tablas Aves'!$C$18/100*17/14)*14/17)*17/14*'Tablas Aves'!$C$19/100*(1-'Tablas Aves'!$H$17)+(L172-((L172-(L172*'Tablas Aves'!$C$18/100*17/14)*14/17)*17/14*'Tablas Aves'!$C$19/100)*14/17)*17/14*'Tablas Aves'!$C$21/100*(1-'Tablas Aves'!$H$17)*(1-'Tablas Aves'!$H$18),L172*'Tablas Aves'!$C$18/100*17/14+(L172-(L172*'Tablas Aves'!$C$18/100*17/14)*14/17)*17/14*'Tablas Aves'!$C$19/100*(1-'Tablas Aves'!$H$17)+(L172-((L172-(L172*'Tablas Aves'!$C$18/100*17/14)*14/17)*17/14*'Tablas Aves'!$C$19/100)*14/17)*17/14*'Tablas Aves'!$C$20/100*(1-'Tablas Aves'!$H$17)*(1-'Tablas Aves'!$H$18))</f>
        <v>15848.1092676857</v>
      </c>
      <c r="N172" s="118"/>
      <c r="O172" s="118"/>
      <c r="P172" s="119"/>
      <c r="Q172" s="119"/>
      <c r="R172" s="120" t="e">
        <f aca="false">+L172*(S172+T172*(1-S172)*(1-VLOOKUP(N172,'Tablas Aves'!G184:H190,2,FALSE()))+U172*(1-S172)*(1-T172)*(1-VLOOKUP(N172,'Tablas Aves'!G184:H190,2,FALSE()))*(1-VLOOKUP(O172,'Tablas Aves'!G184:H190,2,FALSE()))+V172*(1-S172)*(1-T172)*(1-U172)*(1-VLOOKUP(N172,'Tablas Aves'!G184:H190,2,FALSE()))*(1-VLOOKUP(O172,'Tablas Aves'!G184:H190,2,FALSE()))*(1-VLOOKUP(P172,'Tablas Aves'!G184:H190,2,FALSE())))*17/14</f>
        <v>#N/A</v>
      </c>
      <c r="S172" s="121" t="e">
        <f aca="false">VLOOKUP(N172,'Tablas Aves'!$B$16:$C$22,2,FALSE())/100</f>
        <v>#N/A</v>
      </c>
      <c r="T172" s="121" t="e">
        <f aca="false">VLOOKUP(O172,'Tablas Aves'!$B$16:$C$22,2,FALSE())/100</f>
        <v>#N/A</v>
      </c>
      <c r="U172" s="121" t="e">
        <f aca="false">VLOOKUP(P172,'Tablas Aves'!$B$16:$C$22,2,FALSE())/100</f>
        <v>#N/A</v>
      </c>
      <c r="V172" s="121" t="e">
        <f aca="false">VLOOKUP(Q172,'Tablas Aves'!$B$16:$C$22,2,FALSE())/100</f>
        <v>#N/A</v>
      </c>
      <c r="W172" s="97"/>
      <c r="X172" s="97"/>
      <c r="Y172" s="97"/>
      <c r="Z172" s="97"/>
      <c r="AA172" s="97"/>
      <c r="AB172" s="133"/>
    </row>
    <row r="173" s="134" customFormat="true" ht="13.2" hidden="false" customHeight="false" outlineLevel="0" collapsed="false">
      <c r="A173" s="128" t="s">
        <v>609</v>
      </c>
      <c r="B173" s="129" t="s">
        <v>75</v>
      </c>
      <c r="C173" s="130" t="n">
        <v>329299</v>
      </c>
      <c r="D173" s="130" t="n">
        <v>6284018</v>
      </c>
      <c r="E173" s="129" t="s">
        <v>205</v>
      </c>
      <c r="F173" s="130" t="n">
        <v>145800</v>
      </c>
      <c r="G173" s="129"/>
      <c r="H173" s="129" t="s">
        <v>29</v>
      </c>
      <c r="I173" s="131"/>
      <c r="J173" s="129" t="s">
        <v>430</v>
      </c>
      <c r="K173" s="132" t="n">
        <v>6</v>
      </c>
      <c r="L173" s="116" t="n">
        <f aca="false">+IF(H173='Tablas Aves'!$B$5,F173*'Tablas Aves'!$C$5*'Tablas Aves'!$D$5/1000*365,IF(H173='Tablas Aves'!$B$6,F173*'Tablas Aves'!$C$6*'Tablas Aves'!$D$6/1000*365,IF(H173='Tablas Aves'!$B$7,F173*'Tablas Aves'!$C$7*'Tablas Aves'!$D$7/1000*365,IF(H173='Tablas Aves'!$B$8,F173*'Tablas Aves'!$C$8*'Tablas Aves'!$D$8/1000*365,IF(H173='Tablas Aves'!$B$9,F173*'Tablas Aves'!$C$9*'Tablas Aves'!$D$9/1000*365)))))</f>
        <v>52684.83</v>
      </c>
      <c r="M173" s="116" t="n">
        <f aca="false">+IF(H173='Tablas Aves'!$G$6,L173*'Tablas Aves'!$C$18/100*17/14+(L173-(L173*'Tablas Aves'!$C$18/100*17/14)*14/17)*17/14*'Tablas Aves'!$C$19/100*(1-'Tablas Aves'!$H$17)+(L173-((L173-(L173*'Tablas Aves'!$C$18/100*17/14)*14/17)*17/14*'Tablas Aves'!$C$19/100)*14/17)*17/14*'Tablas Aves'!$C$21/100*(1-'Tablas Aves'!$H$17)*(1-'Tablas Aves'!$H$18),L173*'Tablas Aves'!$C$18/100*17/14+(L173-(L173*'Tablas Aves'!$C$18/100*17/14)*14/17)*17/14*'Tablas Aves'!$C$19/100*(1-'Tablas Aves'!$H$17)+(L173-((L173-(L173*'Tablas Aves'!$C$18/100*17/14)*14/17)*17/14*'Tablas Aves'!$C$19/100)*14/17)*17/14*'Tablas Aves'!$C$20/100*(1-'Tablas Aves'!$H$17)*(1-'Tablas Aves'!$H$18))</f>
        <v>38096.7768932143</v>
      </c>
      <c r="N173" s="118"/>
      <c r="O173" s="118"/>
      <c r="P173" s="119"/>
      <c r="Q173" s="119"/>
      <c r="R173" s="120" t="e">
        <f aca="false">+L173*(S173+T173*(1-S173)*(1-VLOOKUP(N173,'Tablas Aves'!G185:H191,2,FALSE()))+U173*(1-S173)*(1-T173)*(1-VLOOKUP(N173,'Tablas Aves'!G185:H191,2,FALSE()))*(1-VLOOKUP(O173,'Tablas Aves'!G185:H191,2,FALSE()))+V173*(1-S173)*(1-T173)*(1-U173)*(1-VLOOKUP(N173,'Tablas Aves'!G185:H191,2,FALSE()))*(1-VLOOKUP(O173,'Tablas Aves'!G185:H191,2,FALSE()))*(1-VLOOKUP(P173,'Tablas Aves'!G185:H191,2,FALSE())))*17/14</f>
        <v>#N/A</v>
      </c>
      <c r="S173" s="121" t="e">
        <f aca="false">VLOOKUP(N173,'Tablas Aves'!$B$16:$C$22,2,FALSE())/100</f>
        <v>#N/A</v>
      </c>
      <c r="T173" s="121" t="e">
        <f aca="false">VLOOKUP(O173,'Tablas Aves'!$B$16:$C$22,2,FALSE())/100</f>
        <v>#N/A</v>
      </c>
      <c r="U173" s="121" t="e">
        <f aca="false">VLOOKUP(P173,'Tablas Aves'!$B$16:$C$22,2,FALSE())/100</f>
        <v>#N/A</v>
      </c>
      <c r="V173" s="121" t="e">
        <f aca="false">VLOOKUP(Q173,'Tablas Aves'!$B$16:$C$22,2,FALSE())/100</f>
        <v>#N/A</v>
      </c>
      <c r="W173" s="97"/>
      <c r="X173" s="97"/>
      <c r="Y173" s="97"/>
      <c r="Z173" s="97"/>
      <c r="AA173" s="97"/>
      <c r="AB173" s="133"/>
    </row>
    <row r="174" s="134" customFormat="true" ht="13.2" hidden="false" customHeight="false" outlineLevel="0" collapsed="false">
      <c r="A174" s="128" t="s">
        <v>609</v>
      </c>
      <c r="B174" s="129" t="s">
        <v>26</v>
      </c>
      <c r="C174" s="130" t="n">
        <v>329364</v>
      </c>
      <c r="D174" s="130" t="n">
        <v>6282219</v>
      </c>
      <c r="E174" s="129" t="s">
        <v>210</v>
      </c>
      <c r="F174" s="130" t="n">
        <v>54000</v>
      </c>
      <c r="G174" s="129"/>
      <c r="H174" s="129" t="s">
        <v>37</v>
      </c>
      <c r="I174" s="131"/>
      <c r="J174" s="129" t="s">
        <v>32</v>
      </c>
      <c r="K174" s="132" t="n">
        <v>2</v>
      </c>
      <c r="L174" s="116" t="n">
        <f aca="false">+IF(H174='Tablas Aves'!$B$5,F174*'Tablas Aves'!$C$5*'Tablas Aves'!$D$5/1000*365,IF(H174='Tablas Aves'!$B$6,F174*'Tablas Aves'!$C$6*'Tablas Aves'!$D$6/1000*365,IF(H174='Tablas Aves'!$B$7,F174*'Tablas Aves'!$C$7*'Tablas Aves'!$D$7/1000*365,IF(H174='Tablas Aves'!$B$8,F174*'Tablas Aves'!$C$8*'Tablas Aves'!$D$8/1000*365,IF(H174='Tablas Aves'!$B$9,F174*'Tablas Aves'!$C$9*'Tablas Aves'!$D$9/1000*365)))))</f>
        <v>29446.74</v>
      </c>
      <c r="M174" s="116" t="n">
        <f aca="false">+IF(H174='Tablas Aves'!$G$6,L174*'Tablas Aves'!$C$18/100*17/14+(L174-(L174*'Tablas Aves'!$C$18/100*17/14)*14/17)*17/14*'Tablas Aves'!$C$19/100*(1-'Tablas Aves'!$H$17)+(L174-((L174-(L174*'Tablas Aves'!$C$18/100*17/14)*14/17)*17/14*'Tablas Aves'!$C$19/100)*14/17)*17/14*'Tablas Aves'!$C$21/100*(1-'Tablas Aves'!$H$17)*(1-'Tablas Aves'!$H$18),L174*'Tablas Aves'!$C$18/100*17/14+(L174-(L174*'Tablas Aves'!$C$18/100*17/14)*14/17)*17/14*'Tablas Aves'!$C$19/100*(1-'Tablas Aves'!$H$17)+(L174-((L174-(L174*'Tablas Aves'!$C$18/100*17/14)*14/17)*17/14*'Tablas Aves'!$C$19/100)*14/17)*17/14*'Tablas Aves'!$C$20/100*(1-'Tablas Aves'!$H$17)*(1-'Tablas Aves'!$H$18))</f>
        <v>15848.1092676857</v>
      </c>
      <c r="N174" s="118"/>
      <c r="O174" s="118"/>
      <c r="P174" s="119"/>
      <c r="Q174" s="119"/>
      <c r="R174" s="120" t="e">
        <f aca="false">+L174*(S174+T174*(1-S174)*(1-VLOOKUP(N174,'Tablas Aves'!G186:H192,2,FALSE()))+U174*(1-S174)*(1-T174)*(1-VLOOKUP(N174,'Tablas Aves'!G186:H192,2,FALSE()))*(1-VLOOKUP(O174,'Tablas Aves'!G186:H192,2,FALSE()))+V174*(1-S174)*(1-T174)*(1-U174)*(1-VLOOKUP(N174,'Tablas Aves'!G186:H192,2,FALSE()))*(1-VLOOKUP(O174,'Tablas Aves'!G186:H192,2,FALSE()))*(1-VLOOKUP(P174,'Tablas Aves'!G186:H192,2,FALSE())))*17/14</f>
        <v>#N/A</v>
      </c>
      <c r="S174" s="121" t="e">
        <f aca="false">VLOOKUP(N174,'Tablas Aves'!$B$16:$C$22,2,FALSE())/100</f>
        <v>#N/A</v>
      </c>
      <c r="T174" s="121" t="e">
        <f aca="false">VLOOKUP(O174,'Tablas Aves'!$B$16:$C$22,2,FALSE())/100</f>
        <v>#N/A</v>
      </c>
      <c r="U174" s="121" t="e">
        <f aca="false">VLOOKUP(P174,'Tablas Aves'!$B$16:$C$22,2,FALSE())/100</f>
        <v>#N/A</v>
      </c>
      <c r="V174" s="121" t="e">
        <f aca="false">VLOOKUP(Q174,'Tablas Aves'!$B$16:$C$22,2,FALSE())/100</f>
        <v>#N/A</v>
      </c>
      <c r="W174" s="97"/>
      <c r="X174" s="97"/>
      <c r="Y174" s="97"/>
      <c r="Z174" s="97"/>
      <c r="AA174" s="97"/>
      <c r="AB174" s="133"/>
    </row>
    <row r="175" s="134" customFormat="true" ht="13.2" hidden="false" customHeight="false" outlineLevel="0" collapsed="false">
      <c r="A175" s="128" t="s">
        <v>609</v>
      </c>
      <c r="B175" s="129" t="s">
        <v>75</v>
      </c>
      <c r="C175" s="130" t="n">
        <v>329593</v>
      </c>
      <c r="D175" s="130" t="n">
        <v>6275630</v>
      </c>
      <c r="E175" s="129" t="s">
        <v>76</v>
      </c>
      <c r="F175" s="130" t="n">
        <v>189000</v>
      </c>
      <c r="G175" s="129"/>
      <c r="H175" s="129" t="s">
        <v>37</v>
      </c>
      <c r="I175" s="131"/>
      <c r="J175" s="129" t="s">
        <v>495</v>
      </c>
      <c r="K175" s="132" t="n">
        <v>7</v>
      </c>
      <c r="L175" s="116" t="n">
        <f aca="false">+IF(H175='Tablas Aves'!$B$5,F175*'Tablas Aves'!$C$5*'Tablas Aves'!$D$5/1000*365,IF(H175='Tablas Aves'!$B$6,F175*'Tablas Aves'!$C$6*'Tablas Aves'!$D$6/1000*365,IF(H175='Tablas Aves'!$B$7,F175*'Tablas Aves'!$C$7*'Tablas Aves'!$D$7/1000*365,IF(H175='Tablas Aves'!$B$8,F175*'Tablas Aves'!$C$8*'Tablas Aves'!$D$8/1000*365,IF(H175='Tablas Aves'!$B$9,F175*'Tablas Aves'!$C$9*'Tablas Aves'!$D$9/1000*365)))))</f>
        <v>103063.59</v>
      </c>
      <c r="M175" s="116" t="n">
        <f aca="false">+IF(H175='Tablas Aves'!$G$6,L175*'Tablas Aves'!$C$18/100*17/14+(L175-(L175*'Tablas Aves'!$C$18/100*17/14)*14/17)*17/14*'Tablas Aves'!$C$19/100*(1-'Tablas Aves'!$H$17)+(L175-((L175-(L175*'Tablas Aves'!$C$18/100*17/14)*14/17)*17/14*'Tablas Aves'!$C$19/100)*14/17)*17/14*'Tablas Aves'!$C$21/100*(1-'Tablas Aves'!$H$17)*(1-'Tablas Aves'!$H$18),L175*'Tablas Aves'!$C$18/100*17/14+(L175-(L175*'Tablas Aves'!$C$18/100*17/14)*14/17)*17/14*'Tablas Aves'!$C$19/100*(1-'Tablas Aves'!$H$17)+(L175-((L175-(L175*'Tablas Aves'!$C$18/100*17/14)*14/17)*17/14*'Tablas Aves'!$C$19/100)*14/17)*17/14*'Tablas Aves'!$C$20/100*(1-'Tablas Aves'!$H$17)*(1-'Tablas Aves'!$H$18))</f>
        <v>55468.3824369</v>
      </c>
      <c r="N175" s="118"/>
      <c r="O175" s="118"/>
      <c r="P175" s="119"/>
      <c r="Q175" s="119"/>
      <c r="R175" s="120" t="e">
        <f aca="false">+L175*(S175+T175*(1-S175)*(1-VLOOKUP(N175,'Tablas Aves'!G187:H193,2,FALSE()))+U175*(1-S175)*(1-T175)*(1-VLOOKUP(N175,'Tablas Aves'!G187:H193,2,FALSE()))*(1-VLOOKUP(O175,'Tablas Aves'!G187:H193,2,FALSE()))+V175*(1-S175)*(1-T175)*(1-U175)*(1-VLOOKUP(N175,'Tablas Aves'!G187:H193,2,FALSE()))*(1-VLOOKUP(O175,'Tablas Aves'!G187:H193,2,FALSE()))*(1-VLOOKUP(P175,'Tablas Aves'!G187:H193,2,FALSE())))*17/14</f>
        <v>#N/A</v>
      </c>
      <c r="S175" s="121" t="e">
        <f aca="false">VLOOKUP(N175,'Tablas Aves'!$B$16:$C$22,2,FALSE())/100</f>
        <v>#N/A</v>
      </c>
      <c r="T175" s="121" t="e">
        <f aca="false">VLOOKUP(O175,'Tablas Aves'!$B$16:$C$22,2,FALSE())/100</f>
        <v>#N/A</v>
      </c>
      <c r="U175" s="121" t="e">
        <f aca="false">VLOOKUP(P175,'Tablas Aves'!$B$16:$C$22,2,FALSE())/100</f>
        <v>#N/A</v>
      </c>
      <c r="V175" s="121" t="e">
        <f aca="false">VLOOKUP(Q175,'Tablas Aves'!$B$16:$C$22,2,FALSE())/100</f>
        <v>#N/A</v>
      </c>
      <c r="W175" s="97"/>
      <c r="X175" s="97"/>
      <c r="Y175" s="97"/>
      <c r="Z175" s="97"/>
      <c r="AA175" s="97"/>
      <c r="AB175" s="133"/>
    </row>
    <row r="176" s="134" customFormat="true" ht="13.2" hidden="false" customHeight="false" outlineLevel="0" collapsed="false">
      <c r="A176" s="128" t="s">
        <v>609</v>
      </c>
      <c r="B176" s="129" t="s">
        <v>670</v>
      </c>
      <c r="C176" s="130" t="n">
        <v>329725</v>
      </c>
      <c r="D176" s="130" t="n">
        <v>6300067</v>
      </c>
      <c r="E176" s="129" t="s">
        <v>228</v>
      </c>
      <c r="F176" s="130" t="n">
        <v>41154</v>
      </c>
      <c r="G176" s="129"/>
      <c r="H176" s="129" t="s">
        <v>37</v>
      </c>
      <c r="I176" s="131"/>
      <c r="J176" s="129" t="s">
        <v>141</v>
      </c>
      <c r="K176" s="132" t="n">
        <v>10</v>
      </c>
      <c r="L176" s="116" t="n">
        <f aca="false">+IF(H176='Tablas Aves'!$B$5,F176*'Tablas Aves'!$C$5*'Tablas Aves'!$D$5/1000*365,IF(H176='Tablas Aves'!$B$6,F176*'Tablas Aves'!$C$6*'Tablas Aves'!$D$6/1000*365,IF(H176='Tablas Aves'!$B$7,F176*'Tablas Aves'!$C$7*'Tablas Aves'!$D$7/1000*365,IF(H176='Tablas Aves'!$B$8,F176*'Tablas Aves'!$C$8*'Tablas Aves'!$D$8/1000*365,IF(H176='Tablas Aves'!$B$9,F176*'Tablas Aves'!$C$9*'Tablas Aves'!$D$9/1000*365)))))</f>
        <v>22441.68774</v>
      </c>
      <c r="M176" s="116" t="n">
        <f aca="false">+IF(H176='Tablas Aves'!$G$6,L176*'Tablas Aves'!$C$18/100*17/14+(L176-(L176*'Tablas Aves'!$C$18/100*17/14)*14/17)*17/14*'Tablas Aves'!$C$19/100*(1-'Tablas Aves'!$H$17)+(L176-((L176-(L176*'Tablas Aves'!$C$18/100*17/14)*14/17)*17/14*'Tablas Aves'!$C$19/100)*14/17)*17/14*'Tablas Aves'!$C$21/100*(1-'Tablas Aves'!$H$17)*(1-'Tablas Aves'!$H$18),L176*'Tablas Aves'!$C$18/100*17/14+(L176-(L176*'Tablas Aves'!$C$18/100*17/14)*14/17)*17/14*'Tablas Aves'!$C$19/100*(1-'Tablas Aves'!$H$17)+(L176-((L176-(L176*'Tablas Aves'!$C$18/100*17/14)*14/17)*17/14*'Tablas Aves'!$C$19/100)*14/17)*17/14*'Tablas Aves'!$C$20/100*(1-'Tablas Aves'!$H$17)*(1-'Tablas Aves'!$H$18))</f>
        <v>12078.0201630063</v>
      </c>
      <c r="N176" s="118"/>
      <c r="O176" s="118"/>
      <c r="P176" s="119"/>
      <c r="Q176" s="119"/>
      <c r="R176" s="120" t="e">
        <f aca="false">+L176*(S176+T176*(1-S176)*(1-VLOOKUP(N176,'Tablas Aves'!G188:H194,2,FALSE()))+U176*(1-S176)*(1-T176)*(1-VLOOKUP(N176,'Tablas Aves'!G188:H194,2,FALSE()))*(1-VLOOKUP(O176,'Tablas Aves'!G188:H194,2,FALSE()))+V176*(1-S176)*(1-T176)*(1-U176)*(1-VLOOKUP(N176,'Tablas Aves'!G188:H194,2,FALSE()))*(1-VLOOKUP(O176,'Tablas Aves'!G188:H194,2,FALSE()))*(1-VLOOKUP(P176,'Tablas Aves'!G188:H194,2,FALSE())))*17/14</f>
        <v>#N/A</v>
      </c>
      <c r="S176" s="121" t="e">
        <f aca="false">VLOOKUP(N176,'Tablas Aves'!$B$16:$C$22,2,FALSE())/100</f>
        <v>#N/A</v>
      </c>
      <c r="T176" s="121" t="e">
        <f aca="false">VLOOKUP(O176,'Tablas Aves'!$B$16:$C$22,2,FALSE())/100</f>
        <v>#N/A</v>
      </c>
      <c r="U176" s="121" t="e">
        <f aca="false">VLOOKUP(P176,'Tablas Aves'!$B$16:$C$22,2,FALSE())/100</f>
        <v>#N/A</v>
      </c>
      <c r="V176" s="121" t="e">
        <f aca="false">VLOOKUP(Q176,'Tablas Aves'!$B$16:$C$22,2,FALSE())/100</f>
        <v>#N/A</v>
      </c>
      <c r="W176" s="97"/>
      <c r="X176" s="97"/>
      <c r="Y176" s="97"/>
      <c r="Z176" s="97"/>
      <c r="AA176" s="97"/>
      <c r="AB176" s="133"/>
    </row>
    <row r="177" s="134" customFormat="true" ht="13.2" hidden="false" customHeight="false" outlineLevel="0" collapsed="false">
      <c r="A177" s="128" t="s">
        <v>609</v>
      </c>
      <c r="B177" s="129" t="s">
        <v>670</v>
      </c>
      <c r="C177" s="130" t="n">
        <v>330356</v>
      </c>
      <c r="D177" s="130" t="n">
        <v>6301581</v>
      </c>
      <c r="E177" s="129" t="s">
        <v>228</v>
      </c>
      <c r="F177" s="130" t="n">
        <v>29650</v>
      </c>
      <c r="G177" s="129"/>
      <c r="H177" s="129" t="s">
        <v>37</v>
      </c>
      <c r="I177" s="131"/>
      <c r="J177" s="129" t="s">
        <v>425</v>
      </c>
      <c r="K177" s="132" t="n">
        <v>1</v>
      </c>
      <c r="L177" s="116" t="n">
        <f aca="false">+IF(H177='Tablas Aves'!$B$5,F177*'Tablas Aves'!$C$5*'Tablas Aves'!$D$5/1000*365,IF(H177='Tablas Aves'!$B$6,F177*'Tablas Aves'!$C$6*'Tablas Aves'!$D$6/1000*365,IF(H177='Tablas Aves'!$B$7,F177*'Tablas Aves'!$C$7*'Tablas Aves'!$D$7/1000*365,IF(H177='Tablas Aves'!$B$8,F177*'Tablas Aves'!$C$8*'Tablas Aves'!$D$8/1000*365,IF(H177='Tablas Aves'!$B$9,F177*'Tablas Aves'!$C$9*'Tablas Aves'!$D$9/1000*365)))))</f>
        <v>16168.4415</v>
      </c>
      <c r="M177" s="116" t="n">
        <f aca="false">+IF(H177='Tablas Aves'!$G$6,L177*'Tablas Aves'!$C$18/100*17/14+(L177-(L177*'Tablas Aves'!$C$18/100*17/14)*14/17)*17/14*'Tablas Aves'!$C$19/100*(1-'Tablas Aves'!$H$17)+(L177-((L177-(L177*'Tablas Aves'!$C$18/100*17/14)*14/17)*17/14*'Tablas Aves'!$C$19/100)*14/17)*17/14*'Tablas Aves'!$C$21/100*(1-'Tablas Aves'!$H$17)*(1-'Tablas Aves'!$H$18),L177*'Tablas Aves'!$C$18/100*17/14+(L177-(L177*'Tablas Aves'!$C$18/100*17/14)*14/17)*17/14*'Tablas Aves'!$C$19/100*(1-'Tablas Aves'!$H$17)+(L177-((L177-(L177*'Tablas Aves'!$C$18/100*17/14)*14/17)*17/14*'Tablas Aves'!$C$19/100)*14/17)*17/14*'Tablas Aves'!$C$20/100*(1-'Tablas Aves'!$H$17)*(1-'Tablas Aves'!$H$18))</f>
        <v>8701.78592197929</v>
      </c>
      <c r="N177" s="118"/>
      <c r="O177" s="118"/>
      <c r="P177" s="119"/>
      <c r="Q177" s="119"/>
      <c r="R177" s="120" t="e">
        <f aca="false">+L177*(S177+T177*(1-S177)*(1-VLOOKUP(N177,'Tablas Aves'!G189:H195,2,FALSE()))+U177*(1-S177)*(1-T177)*(1-VLOOKUP(N177,'Tablas Aves'!G189:H195,2,FALSE()))*(1-VLOOKUP(O177,'Tablas Aves'!G189:H195,2,FALSE()))+V177*(1-S177)*(1-T177)*(1-U177)*(1-VLOOKUP(N177,'Tablas Aves'!G189:H195,2,FALSE()))*(1-VLOOKUP(O177,'Tablas Aves'!G189:H195,2,FALSE()))*(1-VLOOKUP(P177,'Tablas Aves'!G189:H195,2,FALSE())))*17/14</f>
        <v>#N/A</v>
      </c>
      <c r="S177" s="121" t="e">
        <f aca="false">VLOOKUP(N177,'Tablas Aves'!$B$16:$C$22,2,FALSE())/100</f>
        <v>#N/A</v>
      </c>
      <c r="T177" s="121" t="e">
        <f aca="false">VLOOKUP(O177,'Tablas Aves'!$B$16:$C$22,2,FALSE())/100</f>
        <v>#N/A</v>
      </c>
      <c r="U177" s="121" t="e">
        <f aca="false">VLOOKUP(P177,'Tablas Aves'!$B$16:$C$22,2,FALSE())/100</f>
        <v>#N/A</v>
      </c>
      <c r="V177" s="121" t="e">
        <f aca="false">VLOOKUP(Q177,'Tablas Aves'!$B$16:$C$22,2,FALSE())/100</f>
        <v>#N/A</v>
      </c>
      <c r="W177" s="97"/>
      <c r="X177" s="97"/>
      <c r="Y177" s="97"/>
      <c r="Z177" s="97"/>
      <c r="AA177" s="97"/>
      <c r="AB177" s="133"/>
    </row>
    <row r="178" s="134" customFormat="true" ht="13.2" hidden="false" customHeight="false" outlineLevel="0" collapsed="false">
      <c r="A178" s="128" t="s">
        <v>609</v>
      </c>
      <c r="B178" s="129" t="s">
        <v>670</v>
      </c>
      <c r="C178" s="130" t="n">
        <v>330697</v>
      </c>
      <c r="D178" s="130" t="n">
        <v>6301928</v>
      </c>
      <c r="E178" s="129" t="s">
        <v>228</v>
      </c>
      <c r="F178" s="130" t="n">
        <v>96560</v>
      </c>
      <c r="G178" s="129"/>
      <c r="H178" s="129" t="s">
        <v>29</v>
      </c>
      <c r="I178" s="131" t="n">
        <v>1</v>
      </c>
      <c r="J178" s="129" t="s">
        <v>428</v>
      </c>
      <c r="K178" s="132" t="n">
        <v>4</v>
      </c>
      <c r="L178" s="116" t="n">
        <f aca="false">+IF(H178='Tablas Aves'!$B$5,F178*'Tablas Aves'!$C$5*'Tablas Aves'!$D$5/1000*365,IF(H178='Tablas Aves'!$B$6,F178*'Tablas Aves'!$C$6*'Tablas Aves'!$D$6/1000*365,IF(H178='Tablas Aves'!$B$7,F178*'Tablas Aves'!$C$7*'Tablas Aves'!$D$7/1000*365,IF(H178='Tablas Aves'!$B$8,F178*'Tablas Aves'!$C$8*'Tablas Aves'!$D$8/1000*365,IF(H178='Tablas Aves'!$B$9,F178*'Tablas Aves'!$C$9*'Tablas Aves'!$D$9/1000*365)))))</f>
        <v>34891.956</v>
      </c>
      <c r="M178" s="116" t="n">
        <f aca="false">+IF(H178='Tablas Aves'!$G$6,L178*'Tablas Aves'!$C$18/100*17/14+(L178-(L178*'Tablas Aves'!$C$18/100*17/14)*14/17)*17/14*'Tablas Aves'!$C$19/100*(1-'Tablas Aves'!$H$17)+(L178-((L178-(L178*'Tablas Aves'!$C$18/100*17/14)*14/17)*17/14*'Tablas Aves'!$C$19/100)*14/17)*17/14*'Tablas Aves'!$C$21/100*(1-'Tablas Aves'!$H$17)*(1-'Tablas Aves'!$H$18),L178*'Tablas Aves'!$C$18/100*17/14+(L178-(L178*'Tablas Aves'!$C$18/100*17/14)*14/17)*17/14*'Tablas Aves'!$C$19/100*(1-'Tablas Aves'!$H$17)+(L178-((L178-(L178*'Tablas Aves'!$C$18/100*17/14)*14/17)*17/14*'Tablas Aves'!$C$19/100)*14/17)*17/14*'Tablas Aves'!$C$20/100*(1-'Tablas Aves'!$H$17)*(1-'Tablas Aves'!$H$18))</f>
        <v>25230.6226118572</v>
      </c>
      <c r="N178" s="118"/>
      <c r="O178" s="118"/>
      <c r="P178" s="119"/>
      <c r="Q178" s="119"/>
      <c r="R178" s="120" t="e">
        <f aca="false">+L178*(S178+T178*(1-S178)*(1-VLOOKUP(N178,'Tablas Aves'!G190:H196,2,FALSE()))+U178*(1-S178)*(1-T178)*(1-VLOOKUP(N178,'Tablas Aves'!G190:H196,2,FALSE()))*(1-VLOOKUP(O178,'Tablas Aves'!G190:H196,2,FALSE()))+V178*(1-S178)*(1-T178)*(1-U178)*(1-VLOOKUP(N178,'Tablas Aves'!G190:H196,2,FALSE()))*(1-VLOOKUP(O178,'Tablas Aves'!G190:H196,2,FALSE()))*(1-VLOOKUP(P178,'Tablas Aves'!G190:H196,2,FALSE())))*17/14</f>
        <v>#N/A</v>
      </c>
      <c r="S178" s="121" t="e">
        <f aca="false">VLOOKUP(N178,'Tablas Aves'!$B$16:$C$22,2,FALSE())/100</f>
        <v>#N/A</v>
      </c>
      <c r="T178" s="121" t="e">
        <f aca="false">VLOOKUP(O178,'Tablas Aves'!$B$16:$C$22,2,FALSE())/100</f>
        <v>#N/A</v>
      </c>
      <c r="U178" s="121" t="e">
        <f aca="false">VLOOKUP(P178,'Tablas Aves'!$B$16:$C$22,2,FALSE())/100</f>
        <v>#N/A</v>
      </c>
      <c r="V178" s="121" t="e">
        <f aca="false">VLOOKUP(Q178,'Tablas Aves'!$B$16:$C$22,2,FALSE())/100</f>
        <v>#N/A</v>
      </c>
      <c r="W178" s="97"/>
      <c r="X178" s="97"/>
      <c r="Y178" s="97"/>
      <c r="Z178" s="97"/>
      <c r="AA178" s="97"/>
      <c r="AB178" s="133"/>
    </row>
    <row r="179" customFormat="false" ht="13.2" hidden="false" customHeight="false" outlineLevel="0" collapsed="false">
      <c r="A179" s="114" t="s">
        <v>609</v>
      </c>
      <c r="B179" s="115" t="s">
        <v>75</v>
      </c>
      <c r="C179" s="116" t="n">
        <v>330983</v>
      </c>
      <c r="D179" s="116" t="n">
        <v>6278298</v>
      </c>
      <c r="E179" s="115" t="s">
        <v>143</v>
      </c>
      <c r="F179" s="116" t="n">
        <v>81000</v>
      </c>
      <c r="G179" s="115"/>
      <c r="H179" s="115" t="s">
        <v>37</v>
      </c>
      <c r="I179" s="138"/>
      <c r="J179" s="115" t="s">
        <v>473</v>
      </c>
      <c r="K179" s="117" t="n">
        <v>3</v>
      </c>
      <c r="L179" s="116" t="n">
        <f aca="false">+IF(H179='Tablas Aves'!$B$5,F179*'Tablas Aves'!$C$5*'Tablas Aves'!$D$5/1000*365,IF(H179='Tablas Aves'!$B$6,F179*'Tablas Aves'!$C$6*'Tablas Aves'!$D$6/1000*365,IF(H179='Tablas Aves'!$B$7,F179*'Tablas Aves'!$C$7*'Tablas Aves'!$D$7/1000*365,IF(H179='Tablas Aves'!$B$8,F179*'Tablas Aves'!$C$8*'Tablas Aves'!$D$8/1000*365,IF(H179='Tablas Aves'!$B$9,F179*'Tablas Aves'!$C$9*'Tablas Aves'!$D$9/1000*365)))))</f>
        <v>44170.11</v>
      </c>
      <c r="M179" s="116" t="n">
        <f aca="false">+IF(H179='Tablas Aves'!$G$6,L179*'Tablas Aves'!$C$18/100*17/14+(L179-(L179*'Tablas Aves'!$C$18/100*17/14)*14/17)*17/14*'Tablas Aves'!$C$19/100*(1-'Tablas Aves'!$H$17)+(L179-((L179-(L179*'Tablas Aves'!$C$18/100*17/14)*14/17)*17/14*'Tablas Aves'!$C$19/100)*14/17)*17/14*'Tablas Aves'!$C$21/100*(1-'Tablas Aves'!$H$17)*(1-'Tablas Aves'!$H$18),L179*'Tablas Aves'!$C$18/100*17/14+(L179-(L179*'Tablas Aves'!$C$18/100*17/14)*14/17)*17/14*'Tablas Aves'!$C$19/100*(1-'Tablas Aves'!$H$17)+(L179-((L179-(L179*'Tablas Aves'!$C$18/100*17/14)*14/17)*17/14*'Tablas Aves'!$C$19/100)*14/17)*17/14*'Tablas Aves'!$C$20/100*(1-'Tablas Aves'!$H$17)*(1-'Tablas Aves'!$H$18))</f>
        <v>23772.1639015286</v>
      </c>
      <c r="N179" s="118"/>
      <c r="O179" s="118"/>
      <c r="P179" s="119"/>
      <c r="Q179" s="119"/>
      <c r="R179" s="120" t="e">
        <f aca="false">+L179*(S179+T179*(1-S179)*(1-VLOOKUP(N179,'Tablas Aves'!G191:H197,2,FALSE()))+U179*(1-S179)*(1-T179)*(1-VLOOKUP(N179,'Tablas Aves'!G191:H197,2,FALSE()))*(1-VLOOKUP(O179,'Tablas Aves'!G191:H197,2,FALSE()))+V179*(1-S179)*(1-T179)*(1-U179)*(1-VLOOKUP(N179,'Tablas Aves'!G191:H197,2,FALSE()))*(1-VLOOKUP(O179,'Tablas Aves'!G191:H197,2,FALSE()))*(1-VLOOKUP(P179,'Tablas Aves'!G191:H197,2,FALSE())))*17/14</f>
        <v>#N/A</v>
      </c>
      <c r="S179" s="121" t="e">
        <f aca="false">VLOOKUP(N179,'Tablas Aves'!$B$16:$C$22,2,FALSE())/100</f>
        <v>#N/A</v>
      </c>
      <c r="T179" s="121" t="e">
        <f aca="false">VLOOKUP(O179,'Tablas Aves'!$B$16:$C$22,2,FALSE())/100</f>
        <v>#N/A</v>
      </c>
      <c r="U179" s="121" t="e">
        <f aca="false">VLOOKUP(P179,'Tablas Aves'!$B$16:$C$22,2,FALSE())/100</f>
        <v>#N/A</v>
      </c>
      <c r="V179" s="121" t="e">
        <f aca="false">VLOOKUP(Q179,'Tablas Aves'!$B$16:$C$22,2,FALSE())/100</f>
        <v>#N/A</v>
      </c>
    </row>
    <row r="180" customFormat="false" ht="13.2" hidden="false" customHeight="false" outlineLevel="0" collapsed="false">
      <c r="A180" s="114" t="s">
        <v>609</v>
      </c>
      <c r="B180" s="115" t="s">
        <v>154</v>
      </c>
      <c r="C180" s="116" t="n">
        <v>331577</v>
      </c>
      <c r="D180" s="116" t="n">
        <v>6254425</v>
      </c>
      <c r="E180" s="115" t="s">
        <v>35</v>
      </c>
      <c r="F180" s="116" t="n">
        <v>60000</v>
      </c>
      <c r="G180" s="115"/>
      <c r="H180" s="115" t="s">
        <v>37</v>
      </c>
      <c r="I180" s="138" t="n">
        <v>16</v>
      </c>
      <c r="J180" s="115" t="s">
        <v>531</v>
      </c>
      <c r="K180" s="117" t="n">
        <v>5</v>
      </c>
      <c r="L180" s="116" t="n">
        <f aca="false">+IF(H180='Tablas Aves'!$B$5,F180*'Tablas Aves'!$C$5*'Tablas Aves'!$D$5/1000*365,IF(H180='Tablas Aves'!$B$6,F180*'Tablas Aves'!$C$6*'Tablas Aves'!$D$6/1000*365,IF(H180='Tablas Aves'!$B$7,F180*'Tablas Aves'!$C$7*'Tablas Aves'!$D$7/1000*365,IF(H180='Tablas Aves'!$B$8,F180*'Tablas Aves'!$C$8*'Tablas Aves'!$D$8/1000*365,IF(H180='Tablas Aves'!$B$9,F180*'Tablas Aves'!$C$9*'Tablas Aves'!$D$9/1000*365)))))</f>
        <v>32718.6</v>
      </c>
      <c r="M180" s="116" t="n">
        <f aca="false">+IF(H180='Tablas Aves'!$G$6,L180*'Tablas Aves'!$C$18/100*17/14+(L180-(L180*'Tablas Aves'!$C$18/100*17/14)*14/17)*17/14*'Tablas Aves'!$C$19/100*(1-'Tablas Aves'!$H$17)+(L180-((L180-(L180*'Tablas Aves'!$C$18/100*17/14)*14/17)*17/14*'Tablas Aves'!$C$19/100)*14/17)*17/14*'Tablas Aves'!$C$21/100*(1-'Tablas Aves'!$H$17)*(1-'Tablas Aves'!$H$18),L180*'Tablas Aves'!$C$18/100*17/14+(L180-(L180*'Tablas Aves'!$C$18/100*17/14)*14/17)*17/14*'Tablas Aves'!$C$19/100*(1-'Tablas Aves'!$H$17)+(L180-((L180-(L180*'Tablas Aves'!$C$18/100*17/14)*14/17)*17/14*'Tablas Aves'!$C$19/100)*14/17)*17/14*'Tablas Aves'!$C$20/100*(1-'Tablas Aves'!$H$17)*(1-'Tablas Aves'!$H$18))</f>
        <v>17609.0102974286</v>
      </c>
      <c r="N180" s="118"/>
      <c r="O180" s="118"/>
      <c r="P180" s="119"/>
      <c r="Q180" s="119"/>
      <c r="R180" s="120" t="e">
        <f aca="false">+L180*(S180+T180*(1-S180)*(1-VLOOKUP(N180,'Tablas Aves'!G192:H198,2,FALSE()))+U180*(1-S180)*(1-T180)*(1-VLOOKUP(N180,'Tablas Aves'!G192:H198,2,FALSE()))*(1-VLOOKUP(O180,'Tablas Aves'!G192:H198,2,FALSE()))+V180*(1-S180)*(1-T180)*(1-U180)*(1-VLOOKUP(N180,'Tablas Aves'!G192:H198,2,FALSE()))*(1-VLOOKUP(O180,'Tablas Aves'!G192:H198,2,FALSE()))*(1-VLOOKUP(P180,'Tablas Aves'!G192:H198,2,FALSE())))*17/14</f>
        <v>#N/A</v>
      </c>
      <c r="S180" s="121" t="e">
        <f aca="false">VLOOKUP(N180,'Tablas Aves'!$B$16:$C$22,2,FALSE())/100</f>
        <v>#N/A</v>
      </c>
      <c r="T180" s="121" t="e">
        <f aca="false">VLOOKUP(O180,'Tablas Aves'!$B$16:$C$22,2,FALSE())/100</f>
        <v>#N/A</v>
      </c>
      <c r="U180" s="121" t="e">
        <f aca="false">VLOOKUP(P180,'Tablas Aves'!$B$16:$C$22,2,FALSE())/100</f>
        <v>#N/A</v>
      </c>
      <c r="V180" s="121" t="e">
        <f aca="false">VLOOKUP(Q180,'Tablas Aves'!$B$16:$C$22,2,FALSE())/100</f>
        <v>#N/A</v>
      </c>
    </row>
    <row r="181" customFormat="false" ht="13.2" hidden="false" customHeight="false" outlineLevel="0" collapsed="false">
      <c r="A181" s="114" t="s">
        <v>609</v>
      </c>
      <c r="B181" s="115" t="s">
        <v>75</v>
      </c>
      <c r="C181" s="116" t="n">
        <v>332576</v>
      </c>
      <c r="D181" s="116" t="n">
        <v>6277309</v>
      </c>
      <c r="E181" s="115" t="s">
        <v>76</v>
      </c>
      <c r="F181" s="116" t="n">
        <v>81000</v>
      </c>
      <c r="G181" s="115"/>
      <c r="H181" s="115" t="s">
        <v>37</v>
      </c>
      <c r="I181" s="115"/>
      <c r="J181" s="115" t="s">
        <v>263</v>
      </c>
      <c r="K181" s="117" t="n">
        <v>3</v>
      </c>
      <c r="L181" s="116" t="n">
        <f aca="false">+IF(H181='Tablas Aves'!$B$5,F181*'Tablas Aves'!$C$5*'Tablas Aves'!$D$5/1000*365,IF(H181='Tablas Aves'!$B$6,F181*'Tablas Aves'!$C$6*'Tablas Aves'!$D$6/1000*365,IF(H181='Tablas Aves'!$B$7,F181*'Tablas Aves'!$C$7*'Tablas Aves'!$D$7/1000*365,IF(H181='Tablas Aves'!$B$8,F181*'Tablas Aves'!$C$8*'Tablas Aves'!$D$8/1000*365,IF(H181='Tablas Aves'!$B$9,F181*'Tablas Aves'!$C$9*'Tablas Aves'!$D$9/1000*365)))))</f>
        <v>44170.11</v>
      </c>
      <c r="M181" s="116" t="n">
        <f aca="false">+IF(H181='Tablas Aves'!$G$6,L181*'Tablas Aves'!$C$18/100*17/14+(L181-(L181*'Tablas Aves'!$C$18/100*17/14)*14/17)*17/14*'Tablas Aves'!$C$19/100*(1-'Tablas Aves'!$H$17)+(L181-((L181-(L181*'Tablas Aves'!$C$18/100*17/14)*14/17)*17/14*'Tablas Aves'!$C$19/100)*14/17)*17/14*'Tablas Aves'!$C$21/100*(1-'Tablas Aves'!$H$17)*(1-'Tablas Aves'!$H$18),L181*'Tablas Aves'!$C$18/100*17/14+(L181-(L181*'Tablas Aves'!$C$18/100*17/14)*14/17)*17/14*'Tablas Aves'!$C$19/100*(1-'Tablas Aves'!$H$17)+(L181-((L181-(L181*'Tablas Aves'!$C$18/100*17/14)*14/17)*17/14*'Tablas Aves'!$C$19/100)*14/17)*17/14*'Tablas Aves'!$C$20/100*(1-'Tablas Aves'!$H$17)*(1-'Tablas Aves'!$H$18))</f>
        <v>23772.1639015286</v>
      </c>
      <c r="N181" s="118"/>
      <c r="O181" s="118"/>
      <c r="P181" s="119"/>
      <c r="Q181" s="119"/>
      <c r="R181" s="120" t="e">
        <f aca="false">+L181*(S181+T181*(1-S181)*(1-VLOOKUP(N181,'Tablas Aves'!G193:H199,2,FALSE()))+U181*(1-S181)*(1-T181)*(1-VLOOKUP(N181,'Tablas Aves'!G193:H199,2,FALSE()))*(1-VLOOKUP(O181,'Tablas Aves'!G193:H199,2,FALSE()))+V181*(1-S181)*(1-T181)*(1-U181)*(1-VLOOKUP(N181,'Tablas Aves'!G193:H199,2,FALSE()))*(1-VLOOKUP(O181,'Tablas Aves'!G193:H199,2,FALSE()))*(1-VLOOKUP(P181,'Tablas Aves'!G193:H199,2,FALSE())))*17/14</f>
        <v>#N/A</v>
      </c>
      <c r="S181" s="121" t="e">
        <f aca="false">VLOOKUP(N181,'Tablas Aves'!$B$16:$C$22,2,FALSE())/100</f>
        <v>#N/A</v>
      </c>
      <c r="T181" s="121" t="e">
        <f aca="false">VLOOKUP(O181,'Tablas Aves'!$B$16:$C$22,2,FALSE())/100</f>
        <v>#N/A</v>
      </c>
      <c r="U181" s="121" t="e">
        <f aca="false">VLOOKUP(P181,'Tablas Aves'!$B$16:$C$22,2,FALSE())/100</f>
        <v>#N/A</v>
      </c>
      <c r="V181" s="121" t="e">
        <f aca="false">VLOOKUP(Q181,'Tablas Aves'!$B$16:$C$22,2,FALSE())/100</f>
        <v>#N/A</v>
      </c>
    </row>
    <row r="182" s="134" customFormat="true" ht="13.2" hidden="false" customHeight="false" outlineLevel="0" collapsed="false">
      <c r="A182" s="128" t="s">
        <v>609</v>
      </c>
      <c r="B182" s="129" t="s">
        <v>114</v>
      </c>
      <c r="C182" s="130" t="n">
        <v>333540</v>
      </c>
      <c r="D182" s="130" t="n">
        <v>6315314</v>
      </c>
      <c r="E182" s="129" t="s">
        <v>174</v>
      </c>
      <c r="F182" s="130" t="n">
        <v>27200</v>
      </c>
      <c r="G182" s="129"/>
      <c r="H182" s="129" t="s">
        <v>37</v>
      </c>
      <c r="I182" s="131" t="n">
        <v>1</v>
      </c>
      <c r="J182" s="129" t="s">
        <v>454</v>
      </c>
      <c r="K182" s="132" t="n">
        <v>4</v>
      </c>
      <c r="L182" s="116" t="n">
        <f aca="false">+IF(H182='Tablas Aves'!$B$5,F182*'Tablas Aves'!$C$5*'Tablas Aves'!$D$5/1000*365,IF(H182='Tablas Aves'!$B$6,F182*'Tablas Aves'!$C$6*'Tablas Aves'!$D$6/1000*365,IF(H182='Tablas Aves'!$B$7,F182*'Tablas Aves'!$C$7*'Tablas Aves'!$D$7/1000*365,IF(H182='Tablas Aves'!$B$8,F182*'Tablas Aves'!$C$8*'Tablas Aves'!$D$8/1000*365,IF(H182='Tablas Aves'!$B$9,F182*'Tablas Aves'!$C$9*'Tablas Aves'!$D$9/1000*365)))))</f>
        <v>14832.432</v>
      </c>
      <c r="M182" s="116" t="n">
        <f aca="false">+IF(H182='Tablas Aves'!$G$6,L182*'Tablas Aves'!$C$18/100*17/14+(L182-(L182*'Tablas Aves'!$C$18/100*17/14)*14/17)*17/14*'Tablas Aves'!$C$19/100*(1-'Tablas Aves'!$H$17)+(L182-((L182-(L182*'Tablas Aves'!$C$18/100*17/14)*14/17)*17/14*'Tablas Aves'!$C$19/100)*14/17)*17/14*'Tablas Aves'!$C$21/100*(1-'Tablas Aves'!$H$17)*(1-'Tablas Aves'!$H$18),L182*'Tablas Aves'!$C$18/100*17/14+(L182-(L182*'Tablas Aves'!$C$18/100*17/14)*14/17)*17/14*'Tablas Aves'!$C$19/100*(1-'Tablas Aves'!$H$17)+(L182-((L182-(L182*'Tablas Aves'!$C$18/100*17/14)*14/17)*17/14*'Tablas Aves'!$C$19/100)*14/17)*17/14*'Tablas Aves'!$C$20/100*(1-'Tablas Aves'!$H$17)*(1-'Tablas Aves'!$H$18))</f>
        <v>7982.75133483428</v>
      </c>
      <c r="N182" s="118"/>
      <c r="O182" s="118"/>
      <c r="P182" s="119"/>
      <c r="Q182" s="119"/>
      <c r="R182" s="120" t="e">
        <f aca="false">+L182*(S182+T182*(1-S182)*(1-VLOOKUP(N182,'Tablas Aves'!G194:H200,2,FALSE()))+U182*(1-S182)*(1-T182)*(1-VLOOKUP(N182,'Tablas Aves'!G194:H200,2,FALSE()))*(1-VLOOKUP(O182,'Tablas Aves'!G194:H200,2,FALSE()))+V182*(1-S182)*(1-T182)*(1-U182)*(1-VLOOKUP(N182,'Tablas Aves'!G194:H200,2,FALSE()))*(1-VLOOKUP(O182,'Tablas Aves'!G194:H200,2,FALSE()))*(1-VLOOKUP(P182,'Tablas Aves'!G194:H200,2,FALSE())))*17/14</f>
        <v>#N/A</v>
      </c>
      <c r="S182" s="121" t="e">
        <f aca="false">VLOOKUP(N182,'Tablas Aves'!$B$16:$C$22,2,FALSE())/100</f>
        <v>#N/A</v>
      </c>
      <c r="T182" s="121" t="e">
        <f aca="false">VLOOKUP(O182,'Tablas Aves'!$B$16:$C$22,2,FALSE())/100</f>
        <v>#N/A</v>
      </c>
      <c r="U182" s="121" t="e">
        <f aca="false">VLOOKUP(P182,'Tablas Aves'!$B$16:$C$22,2,FALSE())/100</f>
        <v>#N/A</v>
      </c>
      <c r="V182" s="121" t="e">
        <f aca="false">VLOOKUP(Q182,'Tablas Aves'!$B$16:$C$22,2,FALSE())/100</f>
        <v>#N/A</v>
      </c>
      <c r="W182" s="97"/>
      <c r="X182" s="97"/>
      <c r="Y182" s="97"/>
      <c r="Z182" s="97"/>
      <c r="AA182" s="97"/>
      <c r="AB182" s="133"/>
    </row>
    <row r="183" customFormat="false" ht="13.2" hidden="false" customHeight="false" outlineLevel="0" collapsed="false">
      <c r="A183" s="114" t="s">
        <v>609</v>
      </c>
      <c r="B183" s="115" t="s">
        <v>75</v>
      </c>
      <c r="C183" s="116" t="n">
        <v>333569</v>
      </c>
      <c r="D183" s="116" t="n">
        <v>6276837</v>
      </c>
      <c r="E183" s="115" t="s">
        <v>76</v>
      </c>
      <c r="F183" s="116" t="n">
        <v>108000</v>
      </c>
      <c r="G183" s="115"/>
      <c r="H183" s="115" t="s">
        <v>37</v>
      </c>
      <c r="I183" s="115"/>
      <c r="J183" s="115" t="s">
        <v>490</v>
      </c>
      <c r="K183" s="117" t="n">
        <v>4</v>
      </c>
      <c r="L183" s="116" t="n">
        <f aca="false">+IF(H183='Tablas Aves'!$B$5,F183*'Tablas Aves'!$C$5*'Tablas Aves'!$D$5/1000*365,IF(H183='Tablas Aves'!$B$6,F183*'Tablas Aves'!$C$6*'Tablas Aves'!$D$6/1000*365,IF(H183='Tablas Aves'!$B$7,F183*'Tablas Aves'!$C$7*'Tablas Aves'!$D$7/1000*365,IF(H183='Tablas Aves'!$B$8,F183*'Tablas Aves'!$C$8*'Tablas Aves'!$D$8/1000*365,IF(H183='Tablas Aves'!$B$9,F183*'Tablas Aves'!$C$9*'Tablas Aves'!$D$9/1000*365)))))</f>
        <v>58893.48</v>
      </c>
      <c r="M183" s="116" t="n">
        <f aca="false">+IF(H183='Tablas Aves'!$G$6,L183*'Tablas Aves'!$C$18/100*17/14+(L183-(L183*'Tablas Aves'!$C$18/100*17/14)*14/17)*17/14*'Tablas Aves'!$C$19/100*(1-'Tablas Aves'!$H$17)+(L183-((L183-(L183*'Tablas Aves'!$C$18/100*17/14)*14/17)*17/14*'Tablas Aves'!$C$19/100)*14/17)*17/14*'Tablas Aves'!$C$21/100*(1-'Tablas Aves'!$H$17)*(1-'Tablas Aves'!$H$18),L183*'Tablas Aves'!$C$18/100*17/14+(L183-(L183*'Tablas Aves'!$C$18/100*17/14)*14/17)*17/14*'Tablas Aves'!$C$19/100*(1-'Tablas Aves'!$H$17)+(L183-((L183-(L183*'Tablas Aves'!$C$18/100*17/14)*14/17)*17/14*'Tablas Aves'!$C$19/100)*14/17)*17/14*'Tablas Aves'!$C$20/100*(1-'Tablas Aves'!$H$17)*(1-'Tablas Aves'!$H$18))</f>
        <v>31696.2185353714</v>
      </c>
      <c r="N183" s="118"/>
      <c r="O183" s="118"/>
      <c r="P183" s="119"/>
      <c r="Q183" s="119"/>
      <c r="R183" s="120" t="e">
        <f aca="false">+L183*(S183+T183*(1-S183)*(1-VLOOKUP(N183,'Tablas Aves'!G195:H201,2,FALSE()))+U183*(1-S183)*(1-T183)*(1-VLOOKUP(N183,'Tablas Aves'!G195:H201,2,FALSE()))*(1-VLOOKUP(O183,'Tablas Aves'!G195:H201,2,FALSE()))+V183*(1-S183)*(1-T183)*(1-U183)*(1-VLOOKUP(N183,'Tablas Aves'!G195:H201,2,FALSE()))*(1-VLOOKUP(O183,'Tablas Aves'!G195:H201,2,FALSE()))*(1-VLOOKUP(P183,'Tablas Aves'!G195:H201,2,FALSE())))*17/14</f>
        <v>#N/A</v>
      </c>
      <c r="S183" s="121" t="e">
        <f aca="false">VLOOKUP(N183,'Tablas Aves'!$B$16:$C$22,2,FALSE())/100</f>
        <v>#N/A</v>
      </c>
      <c r="T183" s="121" t="e">
        <f aca="false">VLOOKUP(O183,'Tablas Aves'!$B$16:$C$22,2,FALSE())/100</f>
        <v>#N/A</v>
      </c>
      <c r="U183" s="121" t="e">
        <f aca="false">VLOOKUP(P183,'Tablas Aves'!$B$16:$C$22,2,FALSE())/100</f>
        <v>#N/A</v>
      </c>
      <c r="V183" s="121" t="e">
        <f aca="false">VLOOKUP(Q183,'Tablas Aves'!$B$16:$C$22,2,FALSE())/100</f>
        <v>#N/A</v>
      </c>
    </row>
    <row r="184" s="134" customFormat="true" ht="13.2" hidden="false" customHeight="false" outlineLevel="0" collapsed="false">
      <c r="A184" s="128" t="s">
        <v>609</v>
      </c>
      <c r="B184" s="129" t="s">
        <v>75</v>
      </c>
      <c r="C184" s="130" t="n">
        <v>333729</v>
      </c>
      <c r="D184" s="130" t="n">
        <v>6277060</v>
      </c>
      <c r="E184" s="129" t="s">
        <v>76</v>
      </c>
      <c r="F184" s="130" t="n">
        <v>135000</v>
      </c>
      <c r="G184" s="129"/>
      <c r="H184" s="129" t="s">
        <v>37</v>
      </c>
      <c r="I184" s="131"/>
      <c r="J184" s="129" t="s">
        <v>491</v>
      </c>
      <c r="K184" s="132" t="n">
        <v>5</v>
      </c>
      <c r="L184" s="116" t="n">
        <f aca="false">+IF(H184='Tablas Aves'!$B$5,F184*'Tablas Aves'!$C$5*'Tablas Aves'!$D$5/1000*365,IF(H184='Tablas Aves'!$B$6,F184*'Tablas Aves'!$C$6*'Tablas Aves'!$D$6/1000*365,IF(H184='Tablas Aves'!$B$7,F184*'Tablas Aves'!$C$7*'Tablas Aves'!$D$7/1000*365,IF(H184='Tablas Aves'!$B$8,F184*'Tablas Aves'!$C$8*'Tablas Aves'!$D$8/1000*365,IF(H184='Tablas Aves'!$B$9,F184*'Tablas Aves'!$C$9*'Tablas Aves'!$D$9/1000*365)))))</f>
        <v>73616.85</v>
      </c>
      <c r="M184" s="116" t="n">
        <f aca="false">+IF(H184='Tablas Aves'!$G$6,L184*'Tablas Aves'!$C$18/100*17/14+(L184-(L184*'Tablas Aves'!$C$18/100*17/14)*14/17)*17/14*'Tablas Aves'!$C$19/100*(1-'Tablas Aves'!$H$17)+(L184-((L184-(L184*'Tablas Aves'!$C$18/100*17/14)*14/17)*17/14*'Tablas Aves'!$C$19/100)*14/17)*17/14*'Tablas Aves'!$C$21/100*(1-'Tablas Aves'!$H$17)*(1-'Tablas Aves'!$H$18),L184*'Tablas Aves'!$C$18/100*17/14+(L184-(L184*'Tablas Aves'!$C$18/100*17/14)*14/17)*17/14*'Tablas Aves'!$C$19/100*(1-'Tablas Aves'!$H$17)+(L184-((L184-(L184*'Tablas Aves'!$C$18/100*17/14)*14/17)*17/14*'Tablas Aves'!$C$19/100)*14/17)*17/14*'Tablas Aves'!$C$20/100*(1-'Tablas Aves'!$H$17)*(1-'Tablas Aves'!$H$18))</f>
        <v>39620.2731692143</v>
      </c>
      <c r="N184" s="118"/>
      <c r="O184" s="118"/>
      <c r="P184" s="119"/>
      <c r="Q184" s="119"/>
      <c r="R184" s="120" t="e">
        <f aca="false">+L184*(S184+T184*(1-S184)*(1-VLOOKUP(N184,'Tablas Aves'!G196:H202,2,FALSE()))+U184*(1-S184)*(1-T184)*(1-VLOOKUP(N184,'Tablas Aves'!G196:H202,2,FALSE()))*(1-VLOOKUP(O184,'Tablas Aves'!G196:H202,2,FALSE()))+V184*(1-S184)*(1-T184)*(1-U184)*(1-VLOOKUP(N184,'Tablas Aves'!G196:H202,2,FALSE()))*(1-VLOOKUP(O184,'Tablas Aves'!G196:H202,2,FALSE()))*(1-VLOOKUP(P184,'Tablas Aves'!G196:H202,2,FALSE())))*17/14</f>
        <v>#N/A</v>
      </c>
      <c r="S184" s="121" t="e">
        <f aca="false">VLOOKUP(N184,'Tablas Aves'!$B$16:$C$22,2,FALSE())/100</f>
        <v>#N/A</v>
      </c>
      <c r="T184" s="121" t="e">
        <f aca="false">VLOOKUP(O184,'Tablas Aves'!$B$16:$C$22,2,FALSE())/100</f>
        <v>#N/A</v>
      </c>
      <c r="U184" s="121" t="e">
        <f aca="false">VLOOKUP(P184,'Tablas Aves'!$B$16:$C$22,2,FALSE())/100</f>
        <v>#N/A</v>
      </c>
      <c r="V184" s="121" t="e">
        <f aca="false">VLOOKUP(Q184,'Tablas Aves'!$B$16:$C$22,2,FALSE())/100</f>
        <v>#N/A</v>
      </c>
      <c r="W184" s="97"/>
      <c r="X184" s="97"/>
      <c r="Y184" s="97"/>
      <c r="Z184" s="97"/>
      <c r="AA184" s="97"/>
      <c r="AB184" s="133"/>
    </row>
    <row r="185" customFormat="false" ht="13.2" hidden="false" customHeight="false" outlineLevel="0" collapsed="false">
      <c r="A185" s="114" t="s">
        <v>609</v>
      </c>
      <c r="B185" s="115" t="s">
        <v>75</v>
      </c>
      <c r="C185" s="116" t="n">
        <v>333745</v>
      </c>
      <c r="D185" s="116" t="n">
        <v>6277080</v>
      </c>
      <c r="E185" s="115" t="s">
        <v>76</v>
      </c>
      <c r="F185" s="116" t="n">
        <v>81000</v>
      </c>
      <c r="G185" s="115"/>
      <c r="H185" s="115" t="s">
        <v>37</v>
      </c>
      <c r="I185" s="115"/>
      <c r="J185" s="115" t="s">
        <v>492</v>
      </c>
      <c r="K185" s="117" t="n">
        <v>3</v>
      </c>
      <c r="L185" s="116" t="n">
        <f aca="false">+IF(H185='Tablas Aves'!$B$5,F185*'Tablas Aves'!$C$5*'Tablas Aves'!$D$5/1000*365,IF(H185='Tablas Aves'!$B$6,F185*'Tablas Aves'!$C$6*'Tablas Aves'!$D$6/1000*365,IF(H185='Tablas Aves'!$B$7,F185*'Tablas Aves'!$C$7*'Tablas Aves'!$D$7/1000*365,IF(H185='Tablas Aves'!$B$8,F185*'Tablas Aves'!$C$8*'Tablas Aves'!$D$8/1000*365,IF(H185='Tablas Aves'!$B$9,F185*'Tablas Aves'!$C$9*'Tablas Aves'!$D$9/1000*365)))))</f>
        <v>44170.11</v>
      </c>
      <c r="M185" s="116" t="n">
        <f aca="false">+IF(H185='Tablas Aves'!$G$6,L185*'Tablas Aves'!$C$18/100*17/14+(L185-(L185*'Tablas Aves'!$C$18/100*17/14)*14/17)*17/14*'Tablas Aves'!$C$19/100*(1-'Tablas Aves'!$H$17)+(L185-((L185-(L185*'Tablas Aves'!$C$18/100*17/14)*14/17)*17/14*'Tablas Aves'!$C$19/100)*14/17)*17/14*'Tablas Aves'!$C$21/100*(1-'Tablas Aves'!$H$17)*(1-'Tablas Aves'!$H$18),L185*'Tablas Aves'!$C$18/100*17/14+(L185-(L185*'Tablas Aves'!$C$18/100*17/14)*14/17)*17/14*'Tablas Aves'!$C$19/100*(1-'Tablas Aves'!$H$17)+(L185-((L185-(L185*'Tablas Aves'!$C$18/100*17/14)*14/17)*17/14*'Tablas Aves'!$C$19/100)*14/17)*17/14*'Tablas Aves'!$C$20/100*(1-'Tablas Aves'!$H$17)*(1-'Tablas Aves'!$H$18))</f>
        <v>23772.1639015286</v>
      </c>
      <c r="N185" s="118"/>
      <c r="O185" s="118"/>
      <c r="P185" s="119"/>
      <c r="Q185" s="119"/>
      <c r="R185" s="120" t="e">
        <f aca="false">+L185*(S185+T185*(1-S185)*(1-VLOOKUP(N185,'Tablas Aves'!G197:H203,2,FALSE()))+U185*(1-S185)*(1-T185)*(1-VLOOKUP(N185,'Tablas Aves'!G197:H203,2,FALSE()))*(1-VLOOKUP(O185,'Tablas Aves'!G197:H203,2,FALSE()))+V185*(1-S185)*(1-T185)*(1-U185)*(1-VLOOKUP(N185,'Tablas Aves'!G197:H203,2,FALSE()))*(1-VLOOKUP(O185,'Tablas Aves'!G197:H203,2,FALSE()))*(1-VLOOKUP(P185,'Tablas Aves'!G197:H203,2,FALSE())))*17/14</f>
        <v>#N/A</v>
      </c>
      <c r="S185" s="121" t="e">
        <f aca="false">VLOOKUP(N185,'Tablas Aves'!$B$16:$C$22,2,FALSE())/100</f>
        <v>#N/A</v>
      </c>
      <c r="T185" s="121" t="e">
        <f aca="false">VLOOKUP(O185,'Tablas Aves'!$B$16:$C$22,2,FALSE())/100</f>
        <v>#N/A</v>
      </c>
      <c r="U185" s="121" t="e">
        <f aca="false">VLOOKUP(P185,'Tablas Aves'!$B$16:$C$22,2,FALSE())/100</f>
        <v>#N/A</v>
      </c>
      <c r="V185" s="121" t="e">
        <f aca="false">VLOOKUP(Q185,'Tablas Aves'!$B$16:$C$22,2,FALSE())/100</f>
        <v>#N/A</v>
      </c>
    </row>
    <row r="186" s="134" customFormat="true" ht="13.2" hidden="false" customHeight="false" outlineLevel="0" collapsed="false">
      <c r="A186" s="128" t="s">
        <v>609</v>
      </c>
      <c r="B186" s="129" t="s">
        <v>75</v>
      </c>
      <c r="C186" s="130" t="n">
        <v>333992</v>
      </c>
      <c r="D186" s="130" t="n">
        <v>6276133</v>
      </c>
      <c r="E186" s="129" t="s">
        <v>76</v>
      </c>
      <c r="F186" s="130" t="n">
        <v>27000</v>
      </c>
      <c r="G186" s="129"/>
      <c r="H186" s="129" t="s">
        <v>37</v>
      </c>
      <c r="I186" s="131"/>
      <c r="J186" s="129" t="s">
        <v>493</v>
      </c>
      <c r="K186" s="132" t="n">
        <v>1</v>
      </c>
      <c r="L186" s="116" t="n">
        <f aca="false">+IF(H186='Tablas Aves'!$B$5,F186*'Tablas Aves'!$C$5*'Tablas Aves'!$D$5/1000*365,IF(H186='Tablas Aves'!$B$6,F186*'Tablas Aves'!$C$6*'Tablas Aves'!$D$6/1000*365,IF(H186='Tablas Aves'!$B$7,F186*'Tablas Aves'!$C$7*'Tablas Aves'!$D$7/1000*365,IF(H186='Tablas Aves'!$B$8,F186*'Tablas Aves'!$C$8*'Tablas Aves'!$D$8/1000*365,IF(H186='Tablas Aves'!$B$9,F186*'Tablas Aves'!$C$9*'Tablas Aves'!$D$9/1000*365)))))</f>
        <v>14723.37</v>
      </c>
      <c r="M186" s="116" t="n">
        <f aca="false">+IF(H186='Tablas Aves'!$G$6,L186*'Tablas Aves'!$C$18/100*17/14+(L186-(L186*'Tablas Aves'!$C$18/100*17/14)*14/17)*17/14*'Tablas Aves'!$C$19/100*(1-'Tablas Aves'!$H$17)+(L186-((L186-(L186*'Tablas Aves'!$C$18/100*17/14)*14/17)*17/14*'Tablas Aves'!$C$19/100)*14/17)*17/14*'Tablas Aves'!$C$21/100*(1-'Tablas Aves'!$H$17)*(1-'Tablas Aves'!$H$18),L186*'Tablas Aves'!$C$18/100*17/14+(L186-(L186*'Tablas Aves'!$C$18/100*17/14)*14/17)*17/14*'Tablas Aves'!$C$19/100*(1-'Tablas Aves'!$H$17)+(L186-((L186-(L186*'Tablas Aves'!$C$18/100*17/14)*14/17)*17/14*'Tablas Aves'!$C$19/100)*14/17)*17/14*'Tablas Aves'!$C$20/100*(1-'Tablas Aves'!$H$17)*(1-'Tablas Aves'!$H$18))</f>
        <v>7924.05463384286</v>
      </c>
      <c r="N186" s="118"/>
      <c r="O186" s="118"/>
      <c r="P186" s="119"/>
      <c r="Q186" s="119"/>
      <c r="R186" s="120" t="e">
        <f aca="false">+L186*(S186+T186*(1-S186)*(1-VLOOKUP(N186,'Tablas Aves'!G198:H204,2,FALSE()))+U186*(1-S186)*(1-T186)*(1-VLOOKUP(N186,'Tablas Aves'!G198:H204,2,FALSE()))*(1-VLOOKUP(O186,'Tablas Aves'!G198:H204,2,FALSE()))+V186*(1-S186)*(1-T186)*(1-U186)*(1-VLOOKUP(N186,'Tablas Aves'!G198:H204,2,FALSE()))*(1-VLOOKUP(O186,'Tablas Aves'!G198:H204,2,FALSE()))*(1-VLOOKUP(P186,'Tablas Aves'!G198:H204,2,FALSE())))*17/14</f>
        <v>#N/A</v>
      </c>
      <c r="S186" s="121" t="e">
        <f aca="false">VLOOKUP(N186,'Tablas Aves'!$B$16:$C$22,2,FALSE())/100</f>
        <v>#N/A</v>
      </c>
      <c r="T186" s="121" t="e">
        <f aca="false">VLOOKUP(O186,'Tablas Aves'!$B$16:$C$22,2,FALSE())/100</f>
        <v>#N/A</v>
      </c>
      <c r="U186" s="121" t="e">
        <f aca="false">VLOOKUP(P186,'Tablas Aves'!$B$16:$C$22,2,FALSE())/100</f>
        <v>#N/A</v>
      </c>
      <c r="V186" s="121" t="e">
        <f aca="false">VLOOKUP(Q186,'Tablas Aves'!$B$16:$C$22,2,FALSE())/100</f>
        <v>#N/A</v>
      </c>
      <c r="W186" s="97"/>
      <c r="X186" s="97"/>
      <c r="Y186" s="97"/>
      <c r="Z186" s="97"/>
      <c r="AA186" s="97"/>
      <c r="AB186" s="133"/>
    </row>
    <row r="187" s="134" customFormat="true" ht="13.2" hidden="false" customHeight="false" outlineLevel="0" collapsed="false">
      <c r="A187" s="128" t="s">
        <v>609</v>
      </c>
      <c r="B187" s="129" t="s">
        <v>75</v>
      </c>
      <c r="C187" s="130" t="n">
        <v>333998</v>
      </c>
      <c r="D187" s="130" t="n">
        <v>6276129</v>
      </c>
      <c r="E187" s="129" t="s">
        <v>76</v>
      </c>
      <c r="F187" s="130" t="n">
        <v>27000</v>
      </c>
      <c r="G187" s="129"/>
      <c r="H187" s="129" t="s">
        <v>37</v>
      </c>
      <c r="I187" s="131"/>
      <c r="J187" s="129" t="s">
        <v>494</v>
      </c>
      <c r="K187" s="132" t="n">
        <v>1</v>
      </c>
      <c r="L187" s="116" t="n">
        <f aca="false">+IF(H187='Tablas Aves'!$B$5,F187*'Tablas Aves'!$C$5*'Tablas Aves'!$D$5/1000*365,IF(H187='Tablas Aves'!$B$6,F187*'Tablas Aves'!$C$6*'Tablas Aves'!$D$6/1000*365,IF(H187='Tablas Aves'!$B$7,F187*'Tablas Aves'!$C$7*'Tablas Aves'!$D$7/1000*365,IF(H187='Tablas Aves'!$B$8,F187*'Tablas Aves'!$C$8*'Tablas Aves'!$D$8/1000*365,IF(H187='Tablas Aves'!$B$9,F187*'Tablas Aves'!$C$9*'Tablas Aves'!$D$9/1000*365)))))</f>
        <v>14723.37</v>
      </c>
      <c r="M187" s="116" t="n">
        <f aca="false">+IF(H187='Tablas Aves'!$G$6,L187*'Tablas Aves'!$C$18/100*17/14+(L187-(L187*'Tablas Aves'!$C$18/100*17/14)*14/17)*17/14*'Tablas Aves'!$C$19/100*(1-'Tablas Aves'!$H$17)+(L187-((L187-(L187*'Tablas Aves'!$C$18/100*17/14)*14/17)*17/14*'Tablas Aves'!$C$19/100)*14/17)*17/14*'Tablas Aves'!$C$21/100*(1-'Tablas Aves'!$H$17)*(1-'Tablas Aves'!$H$18),L187*'Tablas Aves'!$C$18/100*17/14+(L187-(L187*'Tablas Aves'!$C$18/100*17/14)*14/17)*17/14*'Tablas Aves'!$C$19/100*(1-'Tablas Aves'!$H$17)+(L187-((L187-(L187*'Tablas Aves'!$C$18/100*17/14)*14/17)*17/14*'Tablas Aves'!$C$19/100)*14/17)*17/14*'Tablas Aves'!$C$20/100*(1-'Tablas Aves'!$H$17)*(1-'Tablas Aves'!$H$18))</f>
        <v>7924.05463384286</v>
      </c>
      <c r="N187" s="118"/>
      <c r="O187" s="118"/>
      <c r="P187" s="119"/>
      <c r="Q187" s="119"/>
      <c r="R187" s="120" t="e">
        <f aca="false">+L187*(S187+T187*(1-S187)*(1-VLOOKUP(N187,'Tablas Aves'!G199:H205,2,FALSE()))+U187*(1-S187)*(1-T187)*(1-VLOOKUP(N187,'Tablas Aves'!G199:H205,2,FALSE()))*(1-VLOOKUP(O187,'Tablas Aves'!G199:H205,2,FALSE()))+V187*(1-S187)*(1-T187)*(1-U187)*(1-VLOOKUP(N187,'Tablas Aves'!G199:H205,2,FALSE()))*(1-VLOOKUP(O187,'Tablas Aves'!G199:H205,2,FALSE()))*(1-VLOOKUP(P187,'Tablas Aves'!G199:H205,2,FALSE())))*17/14</f>
        <v>#N/A</v>
      </c>
      <c r="S187" s="121" t="e">
        <f aca="false">VLOOKUP(N187,'Tablas Aves'!$B$16:$C$22,2,FALSE())/100</f>
        <v>#N/A</v>
      </c>
      <c r="T187" s="121" t="e">
        <f aca="false">VLOOKUP(O187,'Tablas Aves'!$B$16:$C$22,2,FALSE())/100</f>
        <v>#N/A</v>
      </c>
      <c r="U187" s="121" t="e">
        <f aca="false">VLOOKUP(P187,'Tablas Aves'!$B$16:$C$22,2,FALSE())/100</f>
        <v>#N/A</v>
      </c>
      <c r="V187" s="121" t="e">
        <f aca="false">VLOOKUP(Q187,'Tablas Aves'!$B$16:$C$22,2,FALSE())/100</f>
        <v>#N/A</v>
      </c>
      <c r="W187" s="97"/>
      <c r="X187" s="97"/>
      <c r="Y187" s="97"/>
      <c r="Z187" s="97"/>
      <c r="AA187" s="97"/>
      <c r="AB187" s="133"/>
    </row>
    <row r="188" s="134" customFormat="true" ht="13.2" hidden="false" customHeight="false" outlineLevel="0" collapsed="false">
      <c r="A188" s="128" t="s">
        <v>609</v>
      </c>
      <c r="B188" s="129" t="s">
        <v>75</v>
      </c>
      <c r="C188" s="130" t="n">
        <v>334279</v>
      </c>
      <c r="D188" s="130" t="n">
        <v>6275948</v>
      </c>
      <c r="E188" s="129" t="s">
        <v>76</v>
      </c>
      <c r="F188" s="130" t="n">
        <v>27000</v>
      </c>
      <c r="G188" s="129"/>
      <c r="H188" s="129" t="s">
        <v>37</v>
      </c>
      <c r="I188" s="131"/>
      <c r="J188" s="129" t="s">
        <v>489</v>
      </c>
      <c r="K188" s="132" t="n">
        <v>1</v>
      </c>
      <c r="L188" s="116" t="n">
        <f aca="false">+IF(H188='Tablas Aves'!$B$5,F188*'Tablas Aves'!$C$5*'Tablas Aves'!$D$5/1000*365,IF(H188='Tablas Aves'!$B$6,F188*'Tablas Aves'!$C$6*'Tablas Aves'!$D$6/1000*365,IF(H188='Tablas Aves'!$B$7,F188*'Tablas Aves'!$C$7*'Tablas Aves'!$D$7/1000*365,IF(H188='Tablas Aves'!$B$8,F188*'Tablas Aves'!$C$8*'Tablas Aves'!$D$8/1000*365,IF(H188='Tablas Aves'!$B$9,F188*'Tablas Aves'!$C$9*'Tablas Aves'!$D$9/1000*365)))))</f>
        <v>14723.37</v>
      </c>
      <c r="M188" s="116" t="n">
        <f aca="false">+IF(H188='Tablas Aves'!$G$6,L188*'Tablas Aves'!$C$18/100*17/14+(L188-(L188*'Tablas Aves'!$C$18/100*17/14)*14/17)*17/14*'Tablas Aves'!$C$19/100*(1-'Tablas Aves'!$H$17)+(L188-((L188-(L188*'Tablas Aves'!$C$18/100*17/14)*14/17)*17/14*'Tablas Aves'!$C$19/100)*14/17)*17/14*'Tablas Aves'!$C$21/100*(1-'Tablas Aves'!$H$17)*(1-'Tablas Aves'!$H$18),L188*'Tablas Aves'!$C$18/100*17/14+(L188-(L188*'Tablas Aves'!$C$18/100*17/14)*14/17)*17/14*'Tablas Aves'!$C$19/100*(1-'Tablas Aves'!$H$17)+(L188-((L188-(L188*'Tablas Aves'!$C$18/100*17/14)*14/17)*17/14*'Tablas Aves'!$C$19/100)*14/17)*17/14*'Tablas Aves'!$C$20/100*(1-'Tablas Aves'!$H$17)*(1-'Tablas Aves'!$H$18))</f>
        <v>7924.05463384286</v>
      </c>
      <c r="N188" s="118"/>
      <c r="O188" s="118"/>
      <c r="P188" s="119"/>
      <c r="Q188" s="119"/>
      <c r="R188" s="120" t="e">
        <f aca="false">+L188*(S188+T188*(1-S188)*(1-VLOOKUP(N188,'Tablas Aves'!G200:H206,2,FALSE()))+U188*(1-S188)*(1-T188)*(1-VLOOKUP(N188,'Tablas Aves'!G200:H206,2,FALSE()))*(1-VLOOKUP(O188,'Tablas Aves'!G200:H206,2,FALSE()))+V188*(1-S188)*(1-T188)*(1-U188)*(1-VLOOKUP(N188,'Tablas Aves'!G200:H206,2,FALSE()))*(1-VLOOKUP(O188,'Tablas Aves'!G200:H206,2,FALSE()))*(1-VLOOKUP(P188,'Tablas Aves'!G200:H206,2,FALSE())))*17/14</f>
        <v>#N/A</v>
      </c>
      <c r="S188" s="121" t="e">
        <f aca="false">VLOOKUP(N188,'Tablas Aves'!$B$16:$C$22,2,FALSE())/100</f>
        <v>#N/A</v>
      </c>
      <c r="T188" s="121" t="e">
        <f aca="false">VLOOKUP(O188,'Tablas Aves'!$B$16:$C$22,2,FALSE())/100</f>
        <v>#N/A</v>
      </c>
      <c r="U188" s="121" t="e">
        <f aca="false">VLOOKUP(P188,'Tablas Aves'!$B$16:$C$22,2,FALSE())/100</f>
        <v>#N/A</v>
      </c>
      <c r="V188" s="121" t="e">
        <f aca="false">VLOOKUP(Q188,'Tablas Aves'!$B$16:$C$22,2,FALSE())/100</f>
        <v>#N/A</v>
      </c>
      <c r="W188" s="97"/>
      <c r="X188" s="97"/>
      <c r="Y188" s="97"/>
      <c r="Z188" s="97"/>
      <c r="AA188" s="97"/>
      <c r="AB188" s="133"/>
    </row>
    <row r="189" s="134" customFormat="true" ht="13.2" hidden="false" customHeight="false" outlineLevel="0" collapsed="false">
      <c r="A189" s="128" t="s">
        <v>609</v>
      </c>
      <c r="B189" s="129" t="s">
        <v>114</v>
      </c>
      <c r="C189" s="130" t="n">
        <v>335070</v>
      </c>
      <c r="D189" s="130" t="n">
        <v>6316707</v>
      </c>
      <c r="E189" s="129" t="s">
        <v>191</v>
      </c>
      <c r="F189" s="130" t="n">
        <v>95645</v>
      </c>
      <c r="G189" s="129"/>
      <c r="H189" s="129" t="s">
        <v>37</v>
      </c>
      <c r="I189" s="131" t="n">
        <v>1</v>
      </c>
      <c r="J189" s="129" t="s">
        <v>452</v>
      </c>
      <c r="K189" s="132" t="n">
        <v>6</v>
      </c>
      <c r="L189" s="116" t="n">
        <f aca="false">+IF(H189='Tablas Aves'!$B$5,F189*'Tablas Aves'!$C$5*'Tablas Aves'!$D$5/1000*365,IF(H189='Tablas Aves'!$B$6,F189*'Tablas Aves'!$C$6*'Tablas Aves'!$D$6/1000*365,IF(H189='Tablas Aves'!$B$7,F189*'Tablas Aves'!$C$7*'Tablas Aves'!$D$7/1000*365,IF(H189='Tablas Aves'!$B$8,F189*'Tablas Aves'!$C$8*'Tablas Aves'!$D$8/1000*365,IF(H189='Tablas Aves'!$B$9,F189*'Tablas Aves'!$C$9*'Tablas Aves'!$D$9/1000*365)))))</f>
        <v>52156.17495</v>
      </c>
      <c r="M189" s="116" t="n">
        <f aca="false">+IF(H189='Tablas Aves'!$G$6,L189*'Tablas Aves'!$C$18/100*17/14+(L189-(L189*'Tablas Aves'!$C$18/100*17/14)*14/17)*17/14*'Tablas Aves'!$C$19/100*(1-'Tablas Aves'!$H$17)+(L189-((L189-(L189*'Tablas Aves'!$C$18/100*17/14)*14/17)*17/14*'Tablas Aves'!$C$19/100)*14/17)*17/14*'Tablas Aves'!$C$21/100*(1-'Tablas Aves'!$H$17)*(1-'Tablas Aves'!$H$18),L189*'Tablas Aves'!$C$18/100*17/14+(L189-(L189*'Tablas Aves'!$C$18/100*17/14)*14/17)*17/14*'Tablas Aves'!$C$19/100*(1-'Tablas Aves'!$H$17)+(L189-((L189-(L189*'Tablas Aves'!$C$18/100*17/14)*14/17)*17/14*'Tablas Aves'!$C$19/100)*14/17)*17/14*'Tablas Aves'!$C$20/100*(1-'Tablas Aves'!$H$17)*(1-'Tablas Aves'!$H$18))</f>
        <v>28070.2298316259</v>
      </c>
      <c r="N189" s="118"/>
      <c r="O189" s="118"/>
      <c r="P189" s="119"/>
      <c r="Q189" s="119"/>
      <c r="R189" s="120" t="e">
        <f aca="false">+L189*(S189+T189*(1-S189)*(1-VLOOKUP(N189,'Tablas Aves'!G201:H207,2,FALSE()))+U189*(1-S189)*(1-T189)*(1-VLOOKUP(N189,'Tablas Aves'!G201:H207,2,FALSE()))*(1-VLOOKUP(O189,'Tablas Aves'!G201:H207,2,FALSE()))+V189*(1-S189)*(1-T189)*(1-U189)*(1-VLOOKUP(N189,'Tablas Aves'!G201:H207,2,FALSE()))*(1-VLOOKUP(O189,'Tablas Aves'!G201:H207,2,FALSE()))*(1-VLOOKUP(P189,'Tablas Aves'!G201:H207,2,FALSE())))*17/14</f>
        <v>#N/A</v>
      </c>
      <c r="S189" s="121" t="e">
        <f aca="false">VLOOKUP(N189,'Tablas Aves'!$B$16:$C$22,2,FALSE())/100</f>
        <v>#N/A</v>
      </c>
      <c r="T189" s="121" t="e">
        <f aca="false">VLOOKUP(O189,'Tablas Aves'!$B$16:$C$22,2,FALSE())/100</f>
        <v>#N/A</v>
      </c>
      <c r="U189" s="121" t="e">
        <f aca="false">VLOOKUP(P189,'Tablas Aves'!$B$16:$C$22,2,FALSE())/100</f>
        <v>#N/A</v>
      </c>
      <c r="V189" s="121" t="e">
        <f aca="false">VLOOKUP(Q189,'Tablas Aves'!$B$16:$C$22,2,FALSE())/100</f>
        <v>#N/A</v>
      </c>
      <c r="W189" s="97"/>
      <c r="X189" s="97"/>
      <c r="Y189" s="97"/>
      <c r="Z189" s="97"/>
      <c r="AA189" s="97"/>
      <c r="AB189" s="133"/>
    </row>
    <row r="190" s="134" customFormat="true" ht="13.2" hidden="false" customHeight="false" outlineLevel="0" collapsed="false">
      <c r="A190" s="128" t="s">
        <v>609</v>
      </c>
      <c r="B190" s="129" t="s">
        <v>154</v>
      </c>
      <c r="C190" s="130" t="n">
        <v>335510</v>
      </c>
      <c r="D190" s="130" t="n">
        <v>6255235</v>
      </c>
      <c r="E190" s="129" t="s">
        <v>251</v>
      </c>
      <c r="F190" s="130" t="n">
        <v>104000</v>
      </c>
      <c r="G190" s="129"/>
      <c r="H190" s="129" t="s">
        <v>37</v>
      </c>
      <c r="I190" s="131" t="n">
        <v>1</v>
      </c>
      <c r="J190" s="129" t="s">
        <v>487</v>
      </c>
      <c r="K190" s="132" t="n">
        <v>3</v>
      </c>
      <c r="L190" s="116" t="n">
        <f aca="false">+IF(H190='Tablas Aves'!$B$5,F190*'Tablas Aves'!$C$5*'Tablas Aves'!$D$5/1000*365,IF(H190='Tablas Aves'!$B$6,F190*'Tablas Aves'!$C$6*'Tablas Aves'!$D$6/1000*365,IF(H190='Tablas Aves'!$B$7,F190*'Tablas Aves'!$C$7*'Tablas Aves'!$D$7/1000*365,IF(H190='Tablas Aves'!$B$8,F190*'Tablas Aves'!$C$8*'Tablas Aves'!$D$8/1000*365,IF(H190='Tablas Aves'!$B$9,F190*'Tablas Aves'!$C$9*'Tablas Aves'!$D$9/1000*365)))))</f>
        <v>56712.24</v>
      </c>
      <c r="M190" s="116" t="n">
        <f aca="false">+IF(H190='Tablas Aves'!$G$6,L190*'Tablas Aves'!$C$18/100*17/14+(L190-(L190*'Tablas Aves'!$C$18/100*17/14)*14/17)*17/14*'Tablas Aves'!$C$19/100*(1-'Tablas Aves'!$H$17)+(L190-((L190-(L190*'Tablas Aves'!$C$18/100*17/14)*14/17)*17/14*'Tablas Aves'!$C$19/100)*14/17)*17/14*'Tablas Aves'!$C$21/100*(1-'Tablas Aves'!$H$17)*(1-'Tablas Aves'!$H$18),L190*'Tablas Aves'!$C$18/100*17/14+(L190-(L190*'Tablas Aves'!$C$18/100*17/14)*14/17)*17/14*'Tablas Aves'!$C$19/100*(1-'Tablas Aves'!$H$17)+(L190-((L190-(L190*'Tablas Aves'!$C$18/100*17/14)*14/17)*17/14*'Tablas Aves'!$C$19/100)*14/17)*17/14*'Tablas Aves'!$C$20/100*(1-'Tablas Aves'!$H$17)*(1-'Tablas Aves'!$H$18))</f>
        <v>30522.2845155429</v>
      </c>
      <c r="N190" s="118"/>
      <c r="O190" s="118"/>
      <c r="P190" s="119"/>
      <c r="Q190" s="119"/>
      <c r="R190" s="120" t="e">
        <f aca="false">+L190*(S190+T190*(1-S190)*(1-VLOOKUP(N190,'Tablas Aves'!G202:H208,2,FALSE()))+U190*(1-S190)*(1-T190)*(1-VLOOKUP(N190,'Tablas Aves'!G202:H208,2,FALSE()))*(1-VLOOKUP(O190,'Tablas Aves'!G202:H208,2,FALSE()))+V190*(1-S190)*(1-T190)*(1-U190)*(1-VLOOKUP(N190,'Tablas Aves'!G202:H208,2,FALSE()))*(1-VLOOKUP(O190,'Tablas Aves'!G202:H208,2,FALSE()))*(1-VLOOKUP(P190,'Tablas Aves'!G202:H208,2,FALSE())))*17/14</f>
        <v>#N/A</v>
      </c>
      <c r="S190" s="121" t="e">
        <f aca="false">VLOOKUP(N190,'Tablas Aves'!$B$16:$C$22,2,FALSE())/100</f>
        <v>#N/A</v>
      </c>
      <c r="T190" s="121" t="e">
        <f aca="false">VLOOKUP(O190,'Tablas Aves'!$B$16:$C$22,2,FALSE())/100</f>
        <v>#N/A</v>
      </c>
      <c r="U190" s="121" t="e">
        <f aca="false">VLOOKUP(P190,'Tablas Aves'!$B$16:$C$22,2,FALSE())/100</f>
        <v>#N/A</v>
      </c>
      <c r="V190" s="121" t="e">
        <f aca="false">VLOOKUP(Q190,'Tablas Aves'!$B$16:$C$22,2,FALSE())/100</f>
        <v>#N/A</v>
      </c>
      <c r="W190" s="97"/>
      <c r="X190" s="97"/>
      <c r="Y190" s="97"/>
      <c r="Z190" s="97"/>
      <c r="AA190" s="97"/>
      <c r="AB190" s="133"/>
    </row>
    <row r="191" s="134" customFormat="true" ht="13.2" hidden="false" customHeight="false" outlineLevel="0" collapsed="false">
      <c r="A191" s="128" t="s">
        <v>609</v>
      </c>
      <c r="B191" s="129" t="s">
        <v>34</v>
      </c>
      <c r="C191" s="130" t="n">
        <v>336192</v>
      </c>
      <c r="D191" s="130" t="n">
        <v>6276975</v>
      </c>
      <c r="E191" s="129" t="s">
        <v>104</v>
      </c>
      <c r="F191" s="130" t="n">
        <v>44449</v>
      </c>
      <c r="G191" s="129"/>
      <c r="H191" s="129" t="s">
        <v>37</v>
      </c>
      <c r="I191" s="131" t="n">
        <v>1</v>
      </c>
      <c r="J191" s="129" t="s">
        <v>230</v>
      </c>
      <c r="K191" s="132" t="n">
        <v>4</v>
      </c>
      <c r="L191" s="116" t="n">
        <f aca="false">+IF(H191='Tablas Aves'!$B$5,F191*'Tablas Aves'!$C$5*'Tablas Aves'!$D$5/1000*365,IF(H191='Tablas Aves'!$B$6,F191*'Tablas Aves'!$C$6*'Tablas Aves'!$D$6/1000*365,IF(H191='Tablas Aves'!$B$7,F191*'Tablas Aves'!$C$7*'Tablas Aves'!$D$7/1000*365,IF(H191='Tablas Aves'!$B$8,F191*'Tablas Aves'!$C$8*'Tablas Aves'!$D$8/1000*365,IF(H191='Tablas Aves'!$B$9,F191*'Tablas Aves'!$C$9*'Tablas Aves'!$D$9/1000*365)))))</f>
        <v>24238.48419</v>
      </c>
      <c r="M191" s="116" t="n">
        <f aca="false">+IF(H191='Tablas Aves'!$G$6,L191*'Tablas Aves'!$C$18/100*17/14+(L191-(L191*'Tablas Aves'!$C$18/100*17/14)*14/17)*17/14*'Tablas Aves'!$C$19/100*(1-'Tablas Aves'!$H$17)+(L191-((L191-(L191*'Tablas Aves'!$C$18/100*17/14)*14/17)*17/14*'Tablas Aves'!$C$19/100)*14/17)*17/14*'Tablas Aves'!$C$21/100*(1-'Tablas Aves'!$H$17)*(1-'Tablas Aves'!$H$18),L191*'Tablas Aves'!$C$18/100*17/14+(L191-(L191*'Tablas Aves'!$C$18/100*17/14)*14/17)*17/14*'Tablas Aves'!$C$19/100*(1-'Tablas Aves'!$H$17)+(L191-((L191-(L191*'Tablas Aves'!$C$18/100*17/14)*14/17)*17/14*'Tablas Aves'!$C$19/100)*14/17)*17/14*'Tablas Aves'!$C$20/100*(1-'Tablas Aves'!$H$17)*(1-'Tablas Aves'!$H$18))</f>
        <v>13045.04831184</v>
      </c>
      <c r="N191" s="118"/>
      <c r="O191" s="118"/>
      <c r="P191" s="119"/>
      <c r="Q191" s="119"/>
      <c r="R191" s="120" t="e">
        <f aca="false">+L191*(S191+T191*(1-S191)*(1-VLOOKUP(N191,'Tablas Aves'!G203:H209,2,FALSE()))+U191*(1-S191)*(1-T191)*(1-VLOOKUP(N191,'Tablas Aves'!G203:H209,2,FALSE()))*(1-VLOOKUP(O191,'Tablas Aves'!G203:H209,2,FALSE()))+V191*(1-S191)*(1-T191)*(1-U191)*(1-VLOOKUP(N191,'Tablas Aves'!G203:H209,2,FALSE()))*(1-VLOOKUP(O191,'Tablas Aves'!G203:H209,2,FALSE()))*(1-VLOOKUP(P191,'Tablas Aves'!G203:H209,2,FALSE())))*17/14</f>
        <v>#N/A</v>
      </c>
      <c r="S191" s="121" t="e">
        <f aca="false">VLOOKUP(N191,'Tablas Aves'!$B$16:$C$22,2,FALSE())/100</f>
        <v>#N/A</v>
      </c>
      <c r="T191" s="121" t="e">
        <f aca="false">VLOOKUP(O191,'Tablas Aves'!$B$16:$C$22,2,FALSE())/100</f>
        <v>#N/A</v>
      </c>
      <c r="U191" s="121" t="e">
        <f aca="false">VLOOKUP(P191,'Tablas Aves'!$B$16:$C$22,2,FALSE())/100</f>
        <v>#N/A</v>
      </c>
      <c r="V191" s="121" t="e">
        <f aca="false">VLOOKUP(Q191,'Tablas Aves'!$B$16:$C$22,2,FALSE())/100</f>
        <v>#N/A</v>
      </c>
      <c r="W191" s="97"/>
      <c r="X191" s="97"/>
      <c r="Y191" s="97"/>
      <c r="Z191" s="97"/>
      <c r="AA191" s="97"/>
      <c r="AB191" s="133"/>
    </row>
    <row r="192" customFormat="false" ht="13.2" hidden="false" customHeight="false" outlineLevel="0" collapsed="false">
      <c r="A192" s="114" t="s">
        <v>609</v>
      </c>
      <c r="B192" s="115" t="s">
        <v>34</v>
      </c>
      <c r="C192" s="116" t="n">
        <v>336279</v>
      </c>
      <c r="D192" s="116" t="n">
        <v>6282468</v>
      </c>
      <c r="E192" s="115" t="s">
        <v>205</v>
      </c>
      <c r="F192" s="116" t="n">
        <v>23183</v>
      </c>
      <c r="G192" s="115"/>
      <c r="H192" s="115" t="s">
        <v>21</v>
      </c>
      <c r="I192" s="115" t="n">
        <v>1</v>
      </c>
      <c r="J192" s="115" t="s">
        <v>258</v>
      </c>
      <c r="K192" s="117" t="n">
        <v>8</v>
      </c>
      <c r="L192" s="116" t="n">
        <f aca="false">+IF(H192='Tablas Aves'!$B$5,F192*'Tablas Aves'!$C$5*'Tablas Aves'!$D$5/1000*365,IF(H192='Tablas Aves'!$B$6,F192*'Tablas Aves'!$C$6*'Tablas Aves'!$D$6/1000*365,IF(H192='Tablas Aves'!$B$7,F192*'Tablas Aves'!$C$7*'Tablas Aves'!$D$7/1000*365,IF(H192='Tablas Aves'!$B$8,F192*'Tablas Aves'!$C$8*'Tablas Aves'!$D$8/1000*365,IF(H192='Tablas Aves'!$B$9,F192*'Tablas Aves'!$C$9*'Tablas Aves'!$D$9/1000*365)))))</f>
        <v>12641.92173</v>
      </c>
      <c r="M192" s="116" t="n">
        <f aca="false">+IF(H192='Tablas Aves'!$G$6,L192*'Tablas Aves'!$C$18/100*17/14+(L192-(L192*'Tablas Aves'!$C$18/100*17/14)*14/17)*17/14*'Tablas Aves'!$C$19/100*(1-'Tablas Aves'!$H$17)+(L192-((L192-(L192*'Tablas Aves'!$C$18/100*17/14)*14/17)*17/14*'Tablas Aves'!$C$19/100)*14/17)*17/14*'Tablas Aves'!$C$21/100*(1-'Tablas Aves'!$H$17)*(1-'Tablas Aves'!$H$18),L192*'Tablas Aves'!$C$18/100*17/14+(L192-(L192*'Tablas Aves'!$C$18/100*17/14)*14/17)*17/14*'Tablas Aves'!$C$19/100*(1-'Tablas Aves'!$H$17)+(L192-((L192-(L192*'Tablas Aves'!$C$18/100*17/14)*14/17)*17/14*'Tablas Aves'!$C$19/100)*14/17)*17/14*'Tablas Aves'!$C$20/100*(1-'Tablas Aves'!$H$17)*(1-'Tablas Aves'!$H$18))</f>
        <v>9141.46390240393</v>
      </c>
      <c r="N192" s="118"/>
      <c r="O192" s="118"/>
      <c r="P192" s="119"/>
      <c r="Q192" s="119"/>
      <c r="R192" s="120" t="e">
        <f aca="false">+L192*(S192+T192*(1-S192)*(1-VLOOKUP(N192,'Tablas Aves'!G204:H210,2,FALSE()))+U192*(1-S192)*(1-T192)*(1-VLOOKUP(N192,'Tablas Aves'!G204:H210,2,FALSE()))*(1-VLOOKUP(O192,'Tablas Aves'!G204:H210,2,FALSE()))+V192*(1-S192)*(1-T192)*(1-U192)*(1-VLOOKUP(N192,'Tablas Aves'!G204:H210,2,FALSE()))*(1-VLOOKUP(O192,'Tablas Aves'!G204:H210,2,FALSE()))*(1-VLOOKUP(P192,'Tablas Aves'!G204:H210,2,FALSE())))*17/14</f>
        <v>#N/A</v>
      </c>
      <c r="S192" s="121" t="e">
        <f aca="false">VLOOKUP(N192,'Tablas Aves'!$B$16:$C$22,2,FALSE())/100</f>
        <v>#N/A</v>
      </c>
      <c r="T192" s="121" t="e">
        <f aca="false">VLOOKUP(O192,'Tablas Aves'!$B$16:$C$22,2,FALSE())/100</f>
        <v>#N/A</v>
      </c>
      <c r="U192" s="121" t="e">
        <f aca="false">VLOOKUP(P192,'Tablas Aves'!$B$16:$C$22,2,FALSE())/100</f>
        <v>#N/A</v>
      </c>
      <c r="V192" s="121" t="e">
        <f aca="false">VLOOKUP(Q192,'Tablas Aves'!$B$16:$C$22,2,FALSE())/100</f>
        <v>#N/A</v>
      </c>
    </row>
    <row r="193" customFormat="false" ht="13.2" hidden="false" customHeight="false" outlineLevel="0" collapsed="false">
      <c r="A193" s="114" t="s">
        <v>609</v>
      </c>
      <c r="B193" s="115" t="s">
        <v>154</v>
      </c>
      <c r="C193" s="116" t="n">
        <v>336466</v>
      </c>
      <c r="D193" s="116" t="n">
        <v>6255775</v>
      </c>
      <c r="E193" s="115" t="s">
        <v>35</v>
      </c>
      <c r="F193" s="116" t="n">
        <v>43500</v>
      </c>
      <c r="G193" s="115"/>
      <c r="H193" s="115" t="s">
        <v>37</v>
      </c>
      <c r="I193" s="115" t="n">
        <v>16</v>
      </c>
      <c r="J193" s="115" t="s">
        <v>154</v>
      </c>
      <c r="K193" s="117" t="n">
        <v>4</v>
      </c>
      <c r="L193" s="116" t="n">
        <f aca="false">+IF(H193='Tablas Aves'!$B$5,F193*'Tablas Aves'!$C$5*'Tablas Aves'!$D$5/1000*365,IF(H193='Tablas Aves'!$B$6,F193*'Tablas Aves'!$C$6*'Tablas Aves'!$D$6/1000*365,IF(H193='Tablas Aves'!$B$7,F193*'Tablas Aves'!$C$7*'Tablas Aves'!$D$7/1000*365,IF(H193='Tablas Aves'!$B$8,F193*'Tablas Aves'!$C$8*'Tablas Aves'!$D$8/1000*365,IF(H193='Tablas Aves'!$B$9,F193*'Tablas Aves'!$C$9*'Tablas Aves'!$D$9/1000*365)))))</f>
        <v>23720.985</v>
      </c>
      <c r="M193" s="116" t="n">
        <f aca="false">+IF(H193='Tablas Aves'!$G$6,L193*'Tablas Aves'!$C$18/100*17/14+(L193-(L193*'Tablas Aves'!$C$18/100*17/14)*14/17)*17/14*'Tablas Aves'!$C$19/100*(1-'Tablas Aves'!$H$17)+(L193-((L193-(L193*'Tablas Aves'!$C$18/100*17/14)*14/17)*17/14*'Tablas Aves'!$C$19/100)*14/17)*17/14*'Tablas Aves'!$C$21/100*(1-'Tablas Aves'!$H$17)*(1-'Tablas Aves'!$H$18),L193*'Tablas Aves'!$C$18/100*17/14+(L193-(L193*'Tablas Aves'!$C$18/100*17/14)*14/17)*17/14*'Tablas Aves'!$C$19/100*(1-'Tablas Aves'!$H$17)+(L193-((L193-(L193*'Tablas Aves'!$C$18/100*17/14)*14/17)*17/14*'Tablas Aves'!$C$19/100)*14/17)*17/14*'Tablas Aves'!$C$20/100*(1-'Tablas Aves'!$H$17)*(1-'Tablas Aves'!$H$18))</f>
        <v>12766.5324656357</v>
      </c>
      <c r="N193" s="118"/>
      <c r="O193" s="118"/>
      <c r="P193" s="119"/>
      <c r="Q193" s="119"/>
      <c r="R193" s="120" t="e">
        <f aca="false">+L193*(S193+T193*(1-S193)*(1-VLOOKUP(N193,'Tablas Aves'!G205:H211,2,FALSE()))+U193*(1-S193)*(1-T193)*(1-VLOOKUP(N193,'Tablas Aves'!G205:H211,2,FALSE()))*(1-VLOOKUP(O193,'Tablas Aves'!G205:H211,2,FALSE()))+V193*(1-S193)*(1-T193)*(1-U193)*(1-VLOOKUP(N193,'Tablas Aves'!G205:H211,2,FALSE()))*(1-VLOOKUP(O193,'Tablas Aves'!G205:H211,2,FALSE()))*(1-VLOOKUP(P193,'Tablas Aves'!G205:H211,2,FALSE())))*17/14</f>
        <v>#N/A</v>
      </c>
      <c r="S193" s="121" t="e">
        <f aca="false">VLOOKUP(N193,'Tablas Aves'!$B$16:$C$22,2,FALSE())/100</f>
        <v>#N/A</v>
      </c>
      <c r="T193" s="121" t="e">
        <f aca="false">VLOOKUP(O193,'Tablas Aves'!$B$16:$C$22,2,FALSE())/100</f>
        <v>#N/A</v>
      </c>
      <c r="U193" s="121" t="e">
        <f aca="false">VLOOKUP(P193,'Tablas Aves'!$B$16:$C$22,2,FALSE())/100</f>
        <v>#N/A</v>
      </c>
      <c r="V193" s="121" t="e">
        <f aca="false">VLOOKUP(Q193,'Tablas Aves'!$B$16:$C$22,2,FALSE())/100</f>
        <v>#N/A</v>
      </c>
    </row>
    <row r="194" customFormat="false" ht="13.2" hidden="false" customHeight="false" outlineLevel="0" collapsed="false">
      <c r="A194" s="114" t="s">
        <v>609</v>
      </c>
      <c r="B194" s="115" t="s">
        <v>199</v>
      </c>
      <c r="C194" s="116" t="n">
        <v>336866</v>
      </c>
      <c r="D194" s="116" t="n">
        <v>6273516</v>
      </c>
      <c r="E194" s="115" t="s">
        <v>81</v>
      </c>
      <c r="F194" s="116" t="n">
        <v>193000</v>
      </c>
      <c r="G194" s="115"/>
      <c r="H194" s="115" t="s">
        <v>37</v>
      </c>
      <c r="I194" s="115" t="n">
        <v>2</v>
      </c>
      <c r="J194" s="115" t="s">
        <v>420</v>
      </c>
      <c r="K194" s="117" t="n">
        <v>9</v>
      </c>
      <c r="L194" s="116" t="n">
        <f aca="false">+IF(H194='Tablas Aves'!$B$5,F194*'Tablas Aves'!$C$5*'Tablas Aves'!$D$5/1000*365,IF(H194='Tablas Aves'!$B$6,F194*'Tablas Aves'!$C$6*'Tablas Aves'!$D$6/1000*365,IF(H194='Tablas Aves'!$B$7,F194*'Tablas Aves'!$C$7*'Tablas Aves'!$D$7/1000*365,IF(H194='Tablas Aves'!$B$8,F194*'Tablas Aves'!$C$8*'Tablas Aves'!$D$8/1000*365,IF(H194='Tablas Aves'!$B$9,F194*'Tablas Aves'!$C$9*'Tablas Aves'!$D$9/1000*365)))))</f>
        <v>105244.83</v>
      </c>
      <c r="M194" s="116" t="n">
        <f aca="false">+IF(H194='Tablas Aves'!$G$6,L194*'Tablas Aves'!$C$18/100*17/14+(L194-(L194*'Tablas Aves'!$C$18/100*17/14)*14/17)*17/14*'Tablas Aves'!$C$19/100*(1-'Tablas Aves'!$H$17)+(L194-((L194-(L194*'Tablas Aves'!$C$18/100*17/14)*14/17)*17/14*'Tablas Aves'!$C$19/100)*14/17)*17/14*'Tablas Aves'!$C$21/100*(1-'Tablas Aves'!$H$17)*(1-'Tablas Aves'!$H$18),L194*'Tablas Aves'!$C$18/100*17/14+(L194-(L194*'Tablas Aves'!$C$18/100*17/14)*14/17)*17/14*'Tablas Aves'!$C$19/100*(1-'Tablas Aves'!$H$17)+(L194-((L194-(L194*'Tablas Aves'!$C$18/100*17/14)*14/17)*17/14*'Tablas Aves'!$C$19/100)*14/17)*17/14*'Tablas Aves'!$C$20/100*(1-'Tablas Aves'!$H$17)*(1-'Tablas Aves'!$H$18))</f>
        <v>56642.3164567286</v>
      </c>
      <c r="N194" s="118"/>
      <c r="O194" s="118"/>
      <c r="P194" s="119"/>
      <c r="Q194" s="119"/>
      <c r="R194" s="120" t="e">
        <f aca="false">+L194*(S194+T194*(1-S194)*(1-VLOOKUP(N194,'Tablas Aves'!G206:H212,2,FALSE()))+U194*(1-S194)*(1-T194)*(1-VLOOKUP(N194,'Tablas Aves'!G206:H212,2,FALSE()))*(1-VLOOKUP(O194,'Tablas Aves'!G206:H212,2,FALSE()))+V194*(1-S194)*(1-T194)*(1-U194)*(1-VLOOKUP(N194,'Tablas Aves'!G206:H212,2,FALSE()))*(1-VLOOKUP(O194,'Tablas Aves'!G206:H212,2,FALSE()))*(1-VLOOKUP(P194,'Tablas Aves'!G206:H212,2,FALSE())))*17/14</f>
        <v>#N/A</v>
      </c>
      <c r="S194" s="121" t="e">
        <f aca="false">VLOOKUP(N194,'Tablas Aves'!$B$16:$C$22,2,FALSE())/100</f>
        <v>#N/A</v>
      </c>
      <c r="T194" s="121" t="e">
        <f aca="false">VLOOKUP(O194,'Tablas Aves'!$B$16:$C$22,2,FALSE())/100</f>
        <v>#N/A</v>
      </c>
      <c r="U194" s="121" t="e">
        <f aca="false">VLOOKUP(P194,'Tablas Aves'!$B$16:$C$22,2,FALSE())/100</f>
        <v>#N/A</v>
      </c>
      <c r="V194" s="121" t="e">
        <f aca="false">VLOOKUP(Q194,'Tablas Aves'!$B$16:$C$22,2,FALSE())/100</f>
        <v>#N/A</v>
      </c>
    </row>
    <row r="195" customFormat="false" ht="13.2" hidden="false" customHeight="false" outlineLevel="0" collapsed="false">
      <c r="A195" s="114" t="s">
        <v>609</v>
      </c>
      <c r="B195" s="115" t="s">
        <v>58</v>
      </c>
      <c r="C195" s="116" t="n">
        <v>337048</v>
      </c>
      <c r="D195" s="116" t="n">
        <v>6320221</v>
      </c>
      <c r="E195" s="115" t="s">
        <v>186</v>
      </c>
      <c r="F195" s="116" t="n">
        <v>230000</v>
      </c>
      <c r="G195" s="115"/>
      <c r="H195" s="115" t="s">
        <v>37</v>
      </c>
      <c r="I195" s="115" t="n">
        <v>1</v>
      </c>
      <c r="J195" s="115" t="s">
        <v>347</v>
      </c>
      <c r="K195" s="117" t="n">
        <v>11</v>
      </c>
      <c r="L195" s="116" t="n">
        <f aca="false">+IF(H195='Tablas Aves'!$B$5,F195*'Tablas Aves'!$C$5*'Tablas Aves'!$D$5/1000*365,IF(H195='Tablas Aves'!$B$6,F195*'Tablas Aves'!$C$6*'Tablas Aves'!$D$6/1000*365,IF(H195='Tablas Aves'!$B$7,F195*'Tablas Aves'!$C$7*'Tablas Aves'!$D$7/1000*365,IF(H195='Tablas Aves'!$B$8,F195*'Tablas Aves'!$C$8*'Tablas Aves'!$D$8/1000*365,IF(H195='Tablas Aves'!$B$9,F195*'Tablas Aves'!$C$9*'Tablas Aves'!$D$9/1000*365)))))</f>
        <v>125421.3</v>
      </c>
      <c r="M195" s="116" t="n">
        <f aca="false">+IF(H195='Tablas Aves'!$G$6,L195*'Tablas Aves'!$C$18/100*17/14+(L195-(L195*'Tablas Aves'!$C$18/100*17/14)*14/17)*17/14*'Tablas Aves'!$C$19/100*(1-'Tablas Aves'!$H$17)+(L195-((L195-(L195*'Tablas Aves'!$C$18/100*17/14)*14/17)*17/14*'Tablas Aves'!$C$19/100)*14/17)*17/14*'Tablas Aves'!$C$21/100*(1-'Tablas Aves'!$H$17)*(1-'Tablas Aves'!$H$18),L195*'Tablas Aves'!$C$18/100*17/14+(L195-(L195*'Tablas Aves'!$C$18/100*17/14)*14/17)*17/14*'Tablas Aves'!$C$19/100*(1-'Tablas Aves'!$H$17)+(L195-((L195-(L195*'Tablas Aves'!$C$18/100*17/14)*14/17)*17/14*'Tablas Aves'!$C$19/100)*14/17)*17/14*'Tablas Aves'!$C$20/100*(1-'Tablas Aves'!$H$17)*(1-'Tablas Aves'!$H$18))</f>
        <v>67501.2061401429</v>
      </c>
      <c r="N195" s="118"/>
      <c r="O195" s="118"/>
      <c r="P195" s="119"/>
      <c r="Q195" s="119"/>
      <c r="R195" s="120" t="e">
        <f aca="false">+L195*(S195+T195*(1-S195)*(1-VLOOKUP(N195,'Tablas Aves'!G207:H213,2,FALSE()))+U195*(1-S195)*(1-T195)*(1-VLOOKUP(N195,'Tablas Aves'!G207:H213,2,FALSE()))*(1-VLOOKUP(O195,'Tablas Aves'!G207:H213,2,FALSE()))+V195*(1-S195)*(1-T195)*(1-U195)*(1-VLOOKUP(N195,'Tablas Aves'!G207:H213,2,FALSE()))*(1-VLOOKUP(O195,'Tablas Aves'!G207:H213,2,FALSE()))*(1-VLOOKUP(P195,'Tablas Aves'!G207:H213,2,FALSE())))*17/14</f>
        <v>#N/A</v>
      </c>
      <c r="S195" s="121" t="e">
        <f aca="false">VLOOKUP(N195,'Tablas Aves'!$B$16:$C$22,2,FALSE())/100</f>
        <v>#N/A</v>
      </c>
      <c r="T195" s="121" t="e">
        <f aca="false">VLOOKUP(O195,'Tablas Aves'!$B$16:$C$22,2,FALSE())/100</f>
        <v>#N/A</v>
      </c>
      <c r="U195" s="121" t="e">
        <f aca="false">VLOOKUP(P195,'Tablas Aves'!$B$16:$C$22,2,FALSE())/100</f>
        <v>#N/A</v>
      </c>
      <c r="V195" s="121" t="e">
        <f aca="false">VLOOKUP(Q195,'Tablas Aves'!$B$16:$C$22,2,FALSE())/100</f>
        <v>#N/A</v>
      </c>
    </row>
    <row r="196" customFormat="false" ht="13.2" hidden="false" customHeight="false" outlineLevel="0" collapsed="false">
      <c r="A196" s="114" t="s">
        <v>609</v>
      </c>
      <c r="B196" s="115" t="s">
        <v>58</v>
      </c>
      <c r="C196" s="116" t="n">
        <v>337236</v>
      </c>
      <c r="D196" s="116" t="n">
        <v>6320351</v>
      </c>
      <c r="E196" s="115" t="s">
        <v>60</v>
      </c>
      <c r="F196" s="116" t="n">
        <v>498000</v>
      </c>
      <c r="G196" s="115" t="s">
        <v>671</v>
      </c>
      <c r="H196" s="115" t="s">
        <v>37</v>
      </c>
      <c r="I196" s="115"/>
      <c r="J196" s="115" t="s">
        <v>441</v>
      </c>
      <c r="K196" s="117"/>
      <c r="L196" s="116" t="n">
        <f aca="false">+IF(H196='Tablas Aves'!$B$5,F196*'Tablas Aves'!$C$5*'Tablas Aves'!$D$5/1000*365,IF(H196='Tablas Aves'!$B$6,F196*'Tablas Aves'!$C$6*'Tablas Aves'!$D$6/1000*365,IF(H196='Tablas Aves'!$B$7,F196*'Tablas Aves'!$C$7*'Tablas Aves'!$D$7/1000*365,IF(H196='Tablas Aves'!$B$8,F196*'Tablas Aves'!$C$8*'Tablas Aves'!$D$8/1000*365,IF(H196='Tablas Aves'!$B$9,F196*'Tablas Aves'!$C$9*'Tablas Aves'!$D$9/1000*365)))))</f>
        <v>271564.38</v>
      </c>
      <c r="M196" s="116" t="n">
        <f aca="false">+IF(H196='Tablas Aves'!$G$6,L196*'Tablas Aves'!$C$18/100*17/14+(L196-(L196*'Tablas Aves'!$C$18/100*17/14)*14/17)*17/14*'Tablas Aves'!$C$19/100*(1-'Tablas Aves'!$H$17)+(L196-((L196-(L196*'Tablas Aves'!$C$18/100*17/14)*14/17)*17/14*'Tablas Aves'!$C$19/100)*14/17)*17/14*'Tablas Aves'!$C$21/100*(1-'Tablas Aves'!$H$17)*(1-'Tablas Aves'!$H$18),L196*'Tablas Aves'!$C$18/100*17/14+(L196-(L196*'Tablas Aves'!$C$18/100*17/14)*14/17)*17/14*'Tablas Aves'!$C$19/100*(1-'Tablas Aves'!$H$17)+(L196-((L196-(L196*'Tablas Aves'!$C$18/100*17/14)*14/17)*17/14*'Tablas Aves'!$C$19/100)*14/17)*17/14*'Tablas Aves'!$C$20/100*(1-'Tablas Aves'!$H$17)*(1-'Tablas Aves'!$H$18))</f>
        <v>146154.785468657</v>
      </c>
      <c r="N196" s="118"/>
      <c r="O196" s="118"/>
      <c r="P196" s="119"/>
      <c r="Q196" s="119"/>
      <c r="R196" s="120" t="e">
        <f aca="false">+L196*(S196+T196*(1-S196)*(1-VLOOKUP(N196,'Tablas Aves'!G208:H214,2,FALSE()))+U196*(1-S196)*(1-T196)*(1-VLOOKUP(N196,'Tablas Aves'!G208:H214,2,FALSE()))*(1-VLOOKUP(O196,'Tablas Aves'!G208:H214,2,FALSE()))+V196*(1-S196)*(1-T196)*(1-U196)*(1-VLOOKUP(N196,'Tablas Aves'!G208:H214,2,FALSE()))*(1-VLOOKUP(O196,'Tablas Aves'!G208:H214,2,FALSE()))*(1-VLOOKUP(P196,'Tablas Aves'!G208:H214,2,FALSE())))*17/14</f>
        <v>#N/A</v>
      </c>
      <c r="S196" s="121" t="e">
        <f aca="false">VLOOKUP(N196,'Tablas Aves'!$B$16:$C$22,2,FALSE())/100</f>
        <v>#N/A</v>
      </c>
      <c r="T196" s="121" t="e">
        <f aca="false">VLOOKUP(O196,'Tablas Aves'!$B$16:$C$22,2,FALSE())/100</f>
        <v>#N/A</v>
      </c>
      <c r="U196" s="121" t="e">
        <f aca="false">VLOOKUP(P196,'Tablas Aves'!$B$16:$C$22,2,FALSE())/100</f>
        <v>#N/A</v>
      </c>
      <c r="V196" s="121" t="e">
        <f aca="false">VLOOKUP(Q196,'Tablas Aves'!$B$16:$C$22,2,FALSE())/100</f>
        <v>#N/A</v>
      </c>
    </row>
    <row r="197" customFormat="false" ht="13.2" hidden="false" customHeight="false" outlineLevel="0" collapsed="false">
      <c r="A197" s="114" t="s">
        <v>609</v>
      </c>
      <c r="B197" s="115" t="s">
        <v>58</v>
      </c>
      <c r="C197" s="116" t="n">
        <v>337236</v>
      </c>
      <c r="D197" s="116" t="n">
        <v>6320351</v>
      </c>
      <c r="E197" s="115" t="s">
        <v>60</v>
      </c>
      <c r="F197" s="116" t="n">
        <v>278600</v>
      </c>
      <c r="G197" s="115" t="s">
        <v>671</v>
      </c>
      <c r="H197" s="115" t="s">
        <v>37</v>
      </c>
      <c r="I197" s="115"/>
      <c r="J197" s="115" t="s">
        <v>158</v>
      </c>
      <c r="K197" s="117"/>
      <c r="L197" s="116" t="n">
        <f aca="false">+IF(H197='Tablas Aves'!$B$5,F197*'Tablas Aves'!$C$5*'Tablas Aves'!$D$5/1000*365,IF(H197='Tablas Aves'!$B$6,F197*'Tablas Aves'!$C$6*'Tablas Aves'!$D$6/1000*365,IF(H197='Tablas Aves'!$B$7,F197*'Tablas Aves'!$C$7*'Tablas Aves'!$D$7/1000*365,IF(H197='Tablas Aves'!$B$8,F197*'Tablas Aves'!$C$8*'Tablas Aves'!$D$8/1000*365,IF(H197='Tablas Aves'!$B$9,F197*'Tablas Aves'!$C$9*'Tablas Aves'!$D$9/1000*365)))))</f>
        <v>151923.366</v>
      </c>
      <c r="M197" s="116" t="n">
        <f aca="false">+IF(H197='Tablas Aves'!$G$6,L197*'Tablas Aves'!$C$18/100*17/14+(L197-(L197*'Tablas Aves'!$C$18/100*17/14)*14/17)*17/14*'Tablas Aves'!$C$19/100*(1-'Tablas Aves'!$H$17)+(L197-((L197-(L197*'Tablas Aves'!$C$18/100*17/14)*14/17)*17/14*'Tablas Aves'!$C$19/100)*14/17)*17/14*'Tablas Aves'!$C$21/100*(1-'Tablas Aves'!$H$17)*(1-'Tablas Aves'!$H$18),L197*'Tablas Aves'!$C$18/100*17/14+(L197-(L197*'Tablas Aves'!$C$18/100*17/14)*14/17)*17/14*'Tablas Aves'!$C$19/100*(1-'Tablas Aves'!$H$17)+(L197-((L197-(L197*'Tablas Aves'!$C$18/100*17/14)*14/17)*17/14*'Tablas Aves'!$C$19/100)*14/17)*17/14*'Tablas Aves'!$C$20/100*(1-'Tablas Aves'!$H$17)*(1-'Tablas Aves'!$H$18))</f>
        <v>81764.50448106</v>
      </c>
      <c r="N197" s="118"/>
      <c r="O197" s="118"/>
      <c r="P197" s="119"/>
      <c r="Q197" s="119"/>
      <c r="R197" s="120" t="e">
        <f aca="false">+L197*(S197+T197*(1-S197)*(1-VLOOKUP(N197,'Tablas Aves'!G209:H215,2,FALSE()))+U197*(1-S197)*(1-T197)*(1-VLOOKUP(N197,'Tablas Aves'!G209:H215,2,FALSE()))*(1-VLOOKUP(O197,'Tablas Aves'!G209:H215,2,FALSE()))+V197*(1-S197)*(1-T197)*(1-U197)*(1-VLOOKUP(N197,'Tablas Aves'!G209:H215,2,FALSE()))*(1-VLOOKUP(O197,'Tablas Aves'!G209:H215,2,FALSE()))*(1-VLOOKUP(P197,'Tablas Aves'!G209:H215,2,FALSE())))*17/14</f>
        <v>#N/A</v>
      </c>
      <c r="S197" s="121" t="e">
        <f aca="false">VLOOKUP(N197,'Tablas Aves'!$B$16:$C$22,2,FALSE())/100</f>
        <v>#N/A</v>
      </c>
      <c r="T197" s="121" t="e">
        <f aca="false">VLOOKUP(O197,'Tablas Aves'!$B$16:$C$22,2,FALSE())/100</f>
        <v>#N/A</v>
      </c>
      <c r="U197" s="121" t="e">
        <f aca="false">VLOOKUP(P197,'Tablas Aves'!$B$16:$C$22,2,FALSE())/100</f>
        <v>#N/A</v>
      </c>
      <c r="V197" s="121" t="e">
        <f aca="false">VLOOKUP(Q197,'Tablas Aves'!$B$16:$C$22,2,FALSE())/100</f>
        <v>#N/A</v>
      </c>
    </row>
    <row r="198" customFormat="false" ht="13.2" hidden="false" customHeight="false" outlineLevel="0" collapsed="false">
      <c r="A198" s="114" t="s">
        <v>609</v>
      </c>
      <c r="B198" s="115" t="s">
        <v>199</v>
      </c>
      <c r="C198" s="116" t="n">
        <v>337889</v>
      </c>
      <c r="D198" s="116" t="n">
        <v>6278832</v>
      </c>
      <c r="E198" s="115" t="s">
        <v>246</v>
      </c>
      <c r="F198" s="116" t="n">
        <v>0</v>
      </c>
      <c r="G198" s="115"/>
      <c r="H198" s="115" t="s">
        <v>665</v>
      </c>
      <c r="I198" s="115" t="n">
        <v>6</v>
      </c>
      <c r="J198" s="115" t="s">
        <v>480</v>
      </c>
      <c r="K198" s="117" t="n">
        <v>2</v>
      </c>
      <c r="L198" s="116" t="n">
        <f aca="false">+IF(H198='Tablas Aves'!$B$5,F198*'Tablas Aves'!$C$5*'Tablas Aves'!$D$5/1000*365,IF(H198='Tablas Aves'!$B$6,F198*'Tablas Aves'!$C$6*'Tablas Aves'!$D$6/1000*365,IF(H198='Tablas Aves'!$B$7,F198*'Tablas Aves'!$C$7*'Tablas Aves'!$D$7/1000*365,IF(H198='Tablas Aves'!$B$8,F198*'Tablas Aves'!$C$8*'Tablas Aves'!$D$8/1000*365,IF(H198='Tablas Aves'!$B$9,F198*'Tablas Aves'!$C$9*'Tablas Aves'!$D$9/1000*365)))))</f>
        <v>0</v>
      </c>
      <c r="M198" s="116" t="n">
        <f aca="false">+IF(H198='Tablas Aves'!$G$6,L198*'Tablas Aves'!$C$18/100*17/14+(L198-(L198*'Tablas Aves'!$C$18/100*17/14)*14/17)*17/14*'Tablas Aves'!$C$19/100*(1-'Tablas Aves'!$H$17)+(L198-((L198-(L198*'Tablas Aves'!$C$18/100*17/14)*14/17)*17/14*'Tablas Aves'!$C$19/100)*14/17)*17/14*'Tablas Aves'!$C$21/100*(1-'Tablas Aves'!$H$17)*(1-'Tablas Aves'!$H$18),L198*'Tablas Aves'!$C$18/100*17/14+(L198-(L198*'Tablas Aves'!$C$18/100*17/14)*14/17)*17/14*'Tablas Aves'!$C$19/100*(1-'Tablas Aves'!$H$17)+(L198-((L198-(L198*'Tablas Aves'!$C$18/100*17/14)*14/17)*17/14*'Tablas Aves'!$C$19/100)*14/17)*17/14*'Tablas Aves'!$C$20/100*(1-'Tablas Aves'!$H$17)*(1-'Tablas Aves'!$H$18))</f>
        <v>0</v>
      </c>
      <c r="N198" s="118"/>
      <c r="O198" s="118"/>
      <c r="P198" s="119"/>
      <c r="Q198" s="119"/>
      <c r="R198" s="120" t="e">
        <f aca="false">+L198*(S198+T198*(1-S198)*(1-VLOOKUP(N198,'Tablas Aves'!G210:H216,2,FALSE()))+U198*(1-S198)*(1-T198)*(1-VLOOKUP(N198,'Tablas Aves'!G210:H216,2,FALSE()))*(1-VLOOKUP(O198,'Tablas Aves'!G210:H216,2,FALSE()))+V198*(1-S198)*(1-T198)*(1-U198)*(1-VLOOKUP(N198,'Tablas Aves'!G210:H216,2,FALSE()))*(1-VLOOKUP(O198,'Tablas Aves'!G210:H216,2,FALSE()))*(1-VLOOKUP(P198,'Tablas Aves'!G210:H216,2,FALSE())))*17/14</f>
        <v>#N/A</v>
      </c>
      <c r="S198" s="121" t="e">
        <f aca="false">VLOOKUP(N198,'Tablas Aves'!$B$16:$C$22,2,FALSE())/100</f>
        <v>#N/A</v>
      </c>
      <c r="T198" s="121" t="e">
        <f aca="false">VLOOKUP(O198,'Tablas Aves'!$B$16:$C$22,2,FALSE())/100</f>
        <v>#N/A</v>
      </c>
      <c r="U198" s="121" t="e">
        <f aca="false">VLOOKUP(P198,'Tablas Aves'!$B$16:$C$22,2,FALSE())/100</f>
        <v>#N/A</v>
      </c>
      <c r="V198" s="121" t="e">
        <f aca="false">VLOOKUP(Q198,'Tablas Aves'!$B$16:$C$22,2,FALSE())/100</f>
        <v>#N/A</v>
      </c>
    </row>
    <row r="199" customFormat="false" ht="13.2" hidden="false" customHeight="false" outlineLevel="0" collapsed="false">
      <c r="A199" s="122" t="s">
        <v>609</v>
      </c>
      <c r="B199" s="125" t="s">
        <v>154</v>
      </c>
      <c r="C199" s="124" t="n">
        <v>337943</v>
      </c>
      <c r="D199" s="124" t="n">
        <v>6259748</v>
      </c>
      <c r="E199" s="148" t="s">
        <v>200</v>
      </c>
      <c r="F199" s="124" t="n">
        <v>40000</v>
      </c>
      <c r="G199" s="126"/>
      <c r="H199" s="125" t="s">
        <v>37</v>
      </c>
      <c r="I199" s="125" t="n">
        <v>1</v>
      </c>
      <c r="J199" s="126" t="s">
        <v>426</v>
      </c>
      <c r="K199" s="127" t="n">
        <v>1</v>
      </c>
      <c r="L199" s="116" t="n">
        <f aca="false">+IF(H199='Tablas Aves'!$B$5,F199*'Tablas Aves'!$C$5*'Tablas Aves'!$D$5/1000*365,IF(H199='Tablas Aves'!$B$6,F199*'Tablas Aves'!$C$6*'Tablas Aves'!$D$6/1000*365,IF(H199='Tablas Aves'!$B$7,F199*'Tablas Aves'!$C$7*'Tablas Aves'!$D$7/1000*365,IF(H199='Tablas Aves'!$B$8,F199*'Tablas Aves'!$C$8*'Tablas Aves'!$D$8/1000*365,IF(H199='Tablas Aves'!$B$9,F199*'Tablas Aves'!$C$9*'Tablas Aves'!$D$9/1000*365)))))</f>
        <v>21812.4</v>
      </c>
      <c r="M199" s="116" t="n">
        <f aca="false">+IF(H199='Tablas Aves'!$G$6,L199*'Tablas Aves'!$C$18/100*17/14+(L199-(L199*'Tablas Aves'!$C$18/100*17/14)*14/17)*17/14*'Tablas Aves'!$C$19/100*(1-'Tablas Aves'!$H$17)+(L199-((L199-(L199*'Tablas Aves'!$C$18/100*17/14)*14/17)*17/14*'Tablas Aves'!$C$19/100)*14/17)*17/14*'Tablas Aves'!$C$21/100*(1-'Tablas Aves'!$H$17)*(1-'Tablas Aves'!$H$18),L199*'Tablas Aves'!$C$18/100*17/14+(L199-(L199*'Tablas Aves'!$C$18/100*17/14)*14/17)*17/14*'Tablas Aves'!$C$19/100*(1-'Tablas Aves'!$H$17)+(L199-((L199-(L199*'Tablas Aves'!$C$18/100*17/14)*14/17)*17/14*'Tablas Aves'!$C$19/100)*14/17)*17/14*'Tablas Aves'!$C$20/100*(1-'Tablas Aves'!$H$17)*(1-'Tablas Aves'!$H$18))</f>
        <v>11739.3401982857</v>
      </c>
      <c r="N199" s="118"/>
      <c r="O199" s="118"/>
      <c r="P199" s="119"/>
      <c r="Q199" s="119"/>
      <c r="R199" s="120" t="e">
        <f aca="false">+L199*(S199+T199*(1-S199)*(1-VLOOKUP(N199,'Tablas Aves'!G211:H217,2,FALSE()))+U199*(1-S199)*(1-T199)*(1-VLOOKUP(N199,'Tablas Aves'!G211:H217,2,FALSE()))*(1-VLOOKUP(O199,'Tablas Aves'!G211:H217,2,FALSE()))+V199*(1-S199)*(1-T199)*(1-U199)*(1-VLOOKUP(N199,'Tablas Aves'!G211:H217,2,FALSE()))*(1-VLOOKUP(O199,'Tablas Aves'!G211:H217,2,FALSE()))*(1-VLOOKUP(P199,'Tablas Aves'!G211:H217,2,FALSE())))*17/14</f>
        <v>#N/A</v>
      </c>
      <c r="S199" s="121" t="e">
        <f aca="false">VLOOKUP(N199,'Tablas Aves'!$B$16:$C$22,2,FALSE())/100</f>
        <v>#N/A</v>
      </c>
      <c r="T199" s="121" t="e">
        <f aca="false">VLOOKUP(O199,'Tablas Aves'!$B$16:$C$22,2,FALSE())/100</f>
        <v>#N/A</v>
      </c>
      <c r="U199" s="121" t="e">
        <f aca="false">VLOOKUP(P199,'Tablas Aves'!$B$16:$C$22,2,FALSE())/100</f>
        <v>#N/A</v>
      </c>
      <c r="V199" s="121" t="e">
        <f aca="false">VLOOKUP(Q199,'Tablas Aves'!$B$16:$C$22,2,FALSE())/100</f>
        <v>#N/A</v>
      </c>
    </row>
    <row r="200" customFormat="false" ht="13.2" hidden="false" customHeight="false" outlineLevel="0" collapsed="false">
      <c r="A200" s="122" t="s">
        <v>609</v>
      </c>
      <c r="B200" s="125" t="s">
        <v>199</v>
      </c>
      <c r="C200" s="124" t="n">
        <v>338189</v>
      </c>
      <c r="D200" s="124" t="n">
        <v>6273509</v>
      </c>
      <c r="E200" s="148" t="s">
        <v>266</v>
      </c>
      <c r="F200" s="124" t="n">
        <v>110000</v>
      </c>
      <c r="G200" s="126"/>
      <c r="H200" s="125" t="s">
        <v>37</v>
      </c>
      <c r="I200" s="125" t="n">
        <v>3</v>
      </c>
      <c r="J200" s="126" t="s">
        <v>440</v>
      </c>
      <c r="K200" s="127" t="n">
        <v>4</v>
      </c>
      <c r="L200" s="116" t="n">
        <f aca="false">+IF(H200='Tablas Aves'!$B$5,F200*'Tablas Aves'!$C$5*'Tablas Aves'!$D$5/1000*365,IF(H200='Tablas Aves'!$B$6,F200*'Tablas Aves'!$C$6*'Tablas Aves'!$D$6/1000*365,IF(H200='Tablas Aves'!$B$7,F200*'Tablas Aves'!$C$7*'Tablas Aves'!$D$7/1000*365,IF(H200='Tablas Aves'!$B$8,F200*'Tablas Aves'!$C$8*'Tablas Aves'!$D$8/1000*365,IF(H200='Tablas Aves'!$B$9,F200*'Tablas Aves'!$C$9*'Tablas Aves'!$D$9/1000*365)))))</f>
        <v>59984.1</v>
      </c>
      <c r="M200" s="116" t="n">
        <f aca="false">+IF(H200='Tablas Aves'!$G$6,L200*'Tablas Aves'!$C$18/100*17/14+(L200-(L200*'Tablas Aves'!$C$18/100*17/14)*14/17)*17/14*'Tablas Aves'!$C$19/100*(1-'Tablas Aves'!$H$17)+(L200-((L200-(L200*'Tablas Aves'!$C$18/100*17/14)*14/17)*17/14*'Tablas Aves'!$C$19/100)*14/17)*17/14*'Tablas Aves'!$C$21/100*(1-'Tablas Aves'!$H$17)*(1-'Tablas Aves'!$H$18),L200*'Tablas Aves'!$C$18/100*17/14+(L200-(L200*'Tablas Aves'!$C$18/100*17/14)*14/17)*17/14*'Tablas Aves'!$C$19/100*(1-'Tablas Aves'!$H$17)+(L200-((L200-(L200*'Tablas Aves'!$C$18/100*17/14)*14/17)*17/14*'Tablas Aves'!$C$19/100)*14/17)*17/14*'Tablas Aves'!$C$20/100*(1-'Tablas Aves'!$H$17)*(1-'Tablas Aves'!$H$18))</f>
        <v>32283.1855452857</v>
      </c>
      <c r="N200" s="118"/>
      <c r="O200" s="118"/>
      <c r="P200" s="119"/>
      <c r="Q200" s="119"/>
      <c r="R200" s="120" t="e">
        <f aca="false">+L200*(S200+T200*(1-S200)*(1-VLOOKUP(N200,'Tablas Aves'!G212:H218,2,FALSE()))+U200*(1-S200)*(1-T200)*(1-VLOOKUP(N200,'Tablas Aves'!G212:H218,2,FALSE()))*(1-VLOOKUP(O200,'Tablas Aves'!G212:H218,2,FALSE()))+V200*(1-S200)*(1-T200)*(1-U200)*(1-VLOOKUP(N200,'Tablas Aves'!G212:H218,2,FALSE()))*(1-VLOOKUP(O200,'Tablas Aves'!G212:H218,2,FALSE()))*(1-VLOOKUP(P200,'Tablas Aves'!G212:H218,2,FALSE())))*17/14</f>
        <v>#N/A</v>
      </c>
      <c r="S200" s="121" t="e">
        <f aca="false">VLOOKUP(N200,'Tablas Aves'!$B$16:$C$22,2,FALSE())/100</f>
        <v>#N/A</v>
      </c>
      <c r="T200" s="121" t="e">
        <f aca="false">VLOOKUP(O200,'Tablas Aves'!$B$16:$C$22,2,FALSE())/100</f>
        <v>#N/A</v>
      </c>
      <c r="U200" s="121" t="e">
        <f aca="false">VLOOKUP(P200,'Tablas Aves'!$B$16:$C$22,2,FALSE())/100</f>
        <v>#N/A</v>
      </c>
      <c r="V200" s="121" t="e">
        <f aca="false">VLOOKUP(Q200,'Tablas Aves'!$B$16:$C$22,2,FALSE())/100</f>
        <v>#N/A</v>
      </c>
    </row>
    <row r="201" customFormat="false" ht="13.2" hidden="false" customHeight="false" outlineLevel="0" collapsed="false">
      <c r="A201" s="114" t="s">
        <v>609</v>
      </c>
      <c r="B201" s="115" t="s">
        <v>154</v>
      </c>
      <c r="C201" s="116" t="n">
        <v>338484</v>
      </c>
      <c r="D201" s="116" t="n">
        <v>6262263</v>
      </c>
      <c r="E201" s="115" t="s">
        <v>223</v>
      </c>
      <c r="F201" s="130" t="n">
        <v>10000</v>
      </c>
      <c r="G201" s="115"/>
      <c r="H201" s="115" t="s">
        <v>37</v>
      </c>
      <c r="I201" s="115" t="n">
        <v>1</v>
      </c>
      <c r="J201" s="115" t="s">
        <v>223</v>
      </c>
      <c r="K201" s="117" t="n">
        <v>1</v>
      </c>
      <c r="L201" s="116" t="n">
        <f aca="false">+IF(H201='Tablas Aves'!$B$5,F201*'Tablas Aves'!$C$5*'Tablas Aves'!$D$5/1000*365,IF(H201='Tablas Aves'!$B$6,F201*'Tablas Aves'!$C$6*'Tablas Aves'!$D$6/1000*365,IF(H201='Tablas Aves'!$B$7,F201*'Tablas Aves'!$C$7*'Tablas Aves'!$D$7/1000*365,IF(H201='Tablas Aves'!$B$8,F201*'Tablas Aves'!$C$8*'Tablas Aves'!$D$8/1000*365,IF(H201='Tablas Aves'!$B$9,F201*'Tablas Aves'!$C$9*'Tablas Aves'!$D$9/1000*365)))))</f>
        <v>5453.1</v>
      </c>
      <c r="M201" s="116" t="n">
        <f aca="false">+IF(H201='Tablas Aves'!$G$6,L201*'Tablas Aves'!$C$18/100*17/14+(L201-(L201*'Tablas Aves'!$C$18/100*17/14)*14/17)*17/14*'Tablas Aves'!$C$19/100*(1-'Tablas Aves'!$H$17)+(L201-((L201-(L201*'Tablas Aves'!$C$18/100*17/14)*14/17)*17/14*'Tablas Aves'!$C$19/100)*14/17)*17/14*'Tablas Aves'!$C$21/100*(1-'Tablas Aves'!$H$17)*(1-'Tablas Aves'!$H$18),L201*'Tablas Aves'!$C$18/100*17/14+(L201-(L201*'Tablas Aves'!$C$18/100*17/14)*14/17)*17/14*'Tablas Aves'!$C$19/100*(1-'Tablas Aves'!$H$17)+(L201-((L201-(L201*'Tablas Aves'!$C$18/100*17/14)*14/17)*17/14*'Tablas Aves'!$C$19/100)*14/17)*17/14*'Tablas Aves'!$C$20/100*(1-'Tablas Aves'!$H$17)*(1-'Tablas Aves'!$H$18))</f>
        <v>2934.83504957143</v>
      </c>
      <c r="N201" s="118"/>
      <c r="O201" s="118"/>
      <c r="P201" s="119"/>
      <c r="Q201" s="119"/>
      <c r="R201" s="120" t="e">
        <f aca="false">+L201*(S201+T201*(1-S201)*(1-VLOOKUP(N201,'Tablas Aves'!G213:H219,2,FALSE()))+U201*(1-S201)*(1-T201)*(1-VLOOKUP(N201,'Tablas Aves'!G213:H219,2,FALSE()))*(1-VLOOKUP(O201,'Tablas Aves'!G213:H219,2,FALSE()))+V201*(1-S201)*(1-T201)*(1-U201)*(1-VLOOKUP(N201,'Tablas Aves'!G213:H219,2,FALSE()))*(1-VLOOKUP(O201,'Tablas Aves'!G213:H219,2,FALSE()))*(1-VLOOKUP(P201,'Tablas Aves'!G213:H219,2,FALSE())))*17/14</f>
        <v>#N/A</v>
      </c>
      <c r="S201" s="121" t="e">
        <f aca="false">VLOOKUP(N201,'Tablas Aves'!$B$16:$C$22,2,FALSE())/100</f>
        <v>#N/A</v>
      </c>
      <c r="T201" s="121" t="e">
        <f aca="false">VLOOKUP(O201,'Tablas Aves'!$B$16:$C$22,2,FALSE())/100</f>
        <v>#N/A</v>
      </c>
      <c r="U201" s="121" t="e">
        <f aca="false">VLOOKUP(P201,'Tablas Aves'!$B$16:$C$22,2,FALSE())/100</f>
        <v>#N/A</v>
      </c>
      <c r="V201" s="121" t="e">
        <f aca="false">VLOOKUP(Q201,'Tablas Aves'!$B$16:$C$22,2,FALSE())/100</f>
        <v>#N/A</v>
      </c>
    </row>
    <row r="202" customFormat="false" ht="13.2" hidden="false" customHeight="false" outlineLevel="0" collapsed="false">
      <c r="A202" s="114" t="s">
        <v>609</v>
      </c>
      <c r="B202" s="115" t="s">
        <v>58</v>
      </c>
      <c r="C202" s="116" t="n">
        <v>338797</v>
      </c>
      <c r="D202" s="116" t="n">
        <v>6316589</v>
      </c>
      <c r="E202" s="115" t="s">
        <v>174</v>
      </c>
      <c r="F202" s="116" t="n">
        <v>16300</v>
      </c>
      <c r="G202" s="115"/>
      <c r="H202" s="115" t="s">
        <v>37</v>
      </c>
      <c r="I202" s="115" t="n">
        <v>1</v>
      </c>
      <c r="J202" s="115" t="s">
        <v>422</v>
      </c>
      <c r="K202" s="117" t="n">
        <v>1</v>
      </c>
      <c r="L202" s="116" t="n">
        <f aca="false">+IF(H202='Tablas Aves'!$B$5,F202*'Tablas Aves'!$C$5*'Tablas Aves'!$D$5/1000*365,IF(H202='Tablas Aves'!$B$6,F202*'Tablas Aves'!$C$6*'Tablas Aves'!$D$6/1000*365,IF(H202='Tablas Aves'!$B$7,F202*'Tablas Aves'!$C$7*'Tablas Aves'!$D$7/1000*365,IF(H202='Tablas Aves'!$B$8,F202*'Tablas Aves'!$C$8*'Tablas Aves'!$D$8/1000*365,IF(H202='Tablas Aves'!$B$9,F202*'Tablas Aves'!$C$9*'Tablas Aves'!$D$9/1000*365)))))</f>
        <v>8888.553</v>
      </c>
      <c r="M202" s="116" t="n">
        <f aca="false">+IF(H202='Tablas Aves'!$G$6,L202*'Tablas Aves'!$C$18/100*17/14+(L202-(L202*'Tablas Aves'!$C$18/100*17/14)*14/17)*17/14*'Tablas Aves'!$C$19/100*(1-'Tablas Aves'!$H$17)+(L202-((L202-(L202*'Tablas Aves'!$C$18/100*17/14)*14/17)*17/14*'Tablas Aves'!$C$19/100)*14/17)*17/14*'Tablas Aves'!$C$21/100*(1-'Tablas Aves'!$H$17)*(1-'Tablas Aves'!$H$18),L202*'Tablas Aves'!$C$18/100*17/14+(L202-(L202*'Tablas Aves'!$C$18/100*17/14)*14/17)*17/14*'Tablas Aves'!$C$19/100*(1-'Tablas Aves'!$H$17)+(L202-((L202-(L202*'Tablas Aves'!$C$18/100*17/14)*14/17)*17/14*'Tablas Aves'!$C$19/100)*14/17)*17/14*'Tablas Aves'!$C$20/100*(1-'Tablas Aves'!$H$17)*(1-'Tablas Aves'!$H$18))</f>
        <v>4783.78113080143</v>
      </c>
      <c r="N202" s="118"/>
      <c r="O202" s="118"/>
      <c r="P202" s="119"/>
      <c r="Q202" s="119"/>
      <c r="R202" s="120" t="e">
        <f aca="false">+L202*(S202+T202*(1-S202)*(1-VLOOKUP(N202,'Tablas Aves'!G214:H220,2,FALSE()))+U202*(1-S202)*(1-T202)*(1-VLOOKUP(N202,'Tablas Aves'!G214:H220,2,FALSE()))*(1-VLOOKUP(O202,'Tablas Aves'!G214:H220,2,FALSE()))+V202*(1-S202)*(1-T202)*(1-U202)*(1-VLOOKUP(N202,'Tablas Aves'!G214:H220,2,FALSE()))*(1-VLOOKUP(O202,'Tablas Aves'!G214:H220,2,FALSE()))*(1-VLOOKUP(P202,'Tablas Aves'!G214:H220,2,FALSE())))*17/14</f>
        <v>#N/A</v>
      </c>
      <c r="S202" s="121" t="e">
        <f aca="false">VLOOKUP(N202,'Tablas Aves'!$B$16:$C$22,2,FALSE())/100</f>
        <v>#N/A</v>
      </c>
      <c r="T202" s="121" t="e">
        <f aca="false">VLOOKUP(O202,'Tablas Aves'!$B$16:$C$22,2,FALSE())/100</f>
        <v>#N/A</v>
      </c>
      <c r="U202" s="121" t="e">
        <f aca="false">VLOOKUP(P202,'Tablas Aves'!$B$16:$C$22,2,FALSE())/100</f>
        <v>#N/A</v>
      </c>
      <c r="V202" s="121" t="e">
        <f aca="false">VLOOKUP(Q202,'Tablas Aves'!$B$16:$C$22,2,FALSE())/100</f>
        <v>#N/A</v>
      </c>
    </row>
    <row r="203" customFormat="false" ht="13.2" hidden="false" customHeight="false" outlineLevel="0" collapsed="false">
      <c r="A203" s="114" t="s">
        <v>609</v>
      </c>
      <c r="B203" s="115" t="s">
        <v>58</v>
      </c>
      <c r="C203" s="116" t="n">
        <v>338797</v>
      </c>
      <c r="D203" s="116" t="n">
        <v>6316589</v>
      </c>
      <c r="E203" s="115" t="s">
        <v>174</v>
      </c>
      <c r="F203" s="116" t="n">
        <v>16000</v>
      </c>
      <c r="G203" s="115"/>
      <c r="H203" s="115" t="s">
        <v>37</v>
      </c>
      <c r="I203" s="115" t="n">
        <v>1</v>
      </c>
      <c r="J203" s="115" t="s">
        <v>422</v>
      </c>
      <c r="K203" s="117" t="n">
        <v>1</v>
      </c>
      <c r="L203" s="116" t="n">
        <f aca="false">+IF(H203='Tablas Aves'!$B$5,F203*'Tablas Aves'!$C$5*'Tablas Aves'!$D$5/1000*365,IF(H203='Tablas Aves'!$B$6,F203*'Tablas Aves'!$C$6*'Tablas Aves'!$D$6/1000*365,IF(H203='Tablas Aves'!$B$7,F203*'Tablas Aves'!$C$7*'Tablas Aves'!$D$7/1000*365,IF(H203='Tablas Aves'!$B$8,F203*'Tablas Aves'!$C$8*'Tablas Aves'!$D$8/1000*365,IF(H203='Tablas Aves'!$B$9,F203*'Tablas Aves'!$C$9*'Tablas Aves'!$D$9/1000*365)))))</f>
        <v>8724.96</v>
      </c>
      <c r="M203" s="116" t="n">
        <f aca="false">+IF(H203='Tablas Aves'!$G$6,L203*'Tablas Aves'!$C$18/100*17/14+(L203-(L203*'Tablas Aves'!$C$18/100*17/14)*14/17)*17/14*'Tablas Aves'!$C$19/100*(1-'Tablas Aves'!$H$17)+(L203-((L203-(L203*'Tablas Aves'!$C$18/100*17/14)*14/17)*17/14*'Tablas Aves'!$C$19/100)*14/17)*17/14*'Tablas Aves'!$C$21/100*(1-'Tablas Aves'!$H$17)*(1-'Tablas Aves'!$H$18),L203*'Tablas Aves'!$C$18/100*17/14+(L203-(L203*'Tablas Aves'!$C$18/100*17/14)*14/17)*17/14*'Tablas Aves'!$C$19/100*(1-'Tablas Aves'!$H$17)+(L203-((L203-(L203*'Tablas Aves'!$C$18/100*17/14)*14/17)*17/14*'Tablas Aves'!$C$19/100)*14/17)*17/14*'Tablas Aves'!$C$20/100*(1-'Tablas Aves'!$H$17)*(1-'Tablas Aves'!$H$18))</f>
        <v>4695.73607931429</v>
      </c>
      <c r="N203" s="118"/>
      <c r="O203" s="118"/>
      <c r="P203" s="119"/>
      <c r="Q203" s="119"/>
      <c r="R203" s="120" t="e">
        <f aca="false">+L203*(S203+T203*(1-S203)*(1-VLOOKUP(N203,'Tablas Aves'!G215:H221,2,FALSE()))+U203*(1-S203)*(1-T203)*(1-VLOOKUP(N203,'Tablas Aves'!G215:H221,2,FALSE()))*(1-VLOOKUP(O203,'Tablas Aves'!G215:H221,2,FALSE()))+V203*(1-S203)*(1-T203)*(1-U203)*(1-VLOOKUP(N203,'Tablas Aves'!G215:H221,2,FALSE()))*(1-VLOOKUP(O203,'Tablas Aves'!G215:H221,2,FALSE()))*(1-VLOOKUP(P203,'Tablas Aves'!G215:H221,2,FALSE())))*17/14</f>
        <v>#N/A</v>
      </c>
      <c r="S203" s="121" t="e">
        <f aca="false">VLOOKUP(N203,'Tablas Aves'!$B$16:$C$22,2,FALSE())/100</f>
        <v>#N/A</v>
      </c>
      <c r="T203" s="121" t="e">
        <f aca="false">VLOOKUP(O203,'Tablas Aves'!$B$16:$C$22,2,FALSE())/100</f>
        <v>#N/A</v>
      </c>
      <c r="U203" s="121" t="e">
        <f aca="false">VLOOKUP(P203,'Tablas Aves'!$B$16:$C$22,2,FALSE())/100</f>
        <v>#N/A</v>
      </c>
      <c r="V203" s="121" t="e">
        <f aca="false">VLOOKUP(Q203,'Tablas Aves'!$B$16:$C$22,2,FALSE())/100</f>
        <v>#N/A</v>
      </c>
    </row>
    <row r="204" customFormat="false" ht="13.2" hidden="false" customHeight="false" outlineLevel="0" collapsed="false">
      <c r="A204" s="114" t="s">
        <v>609</v>
      </c>
      <c r="B204" s="115" t="s">
        <v>199</v>
      </c>
      <c r="C204" s="116" t="n">
        <v>338866</v>
      </c>
      <c r="D204" s="116" t="n">
        <v>6280505</v>
      </c>
      <c r="E204" s="115" t="s">
        <v>246</v>
      </c>
      <c r="F204" s="116" t="n">
        <v>36000</v>
      </c>
      <c r="G204" s="115"/>
      <c r="H204" s="115" t="s">
        <v>37</v>
      </c>
      <c r="I204" s="115" t="n">
        <v>6</v>
      </c>
      <c r="J204" s="115" t="s">
        <v>220</v>
      </c>
      <c r="K204" s="117" t="n">
        <v>4</v>
      </c>
      <c r="L204" s="116" t="n">
        <f aca="false">+IF(H204='Tablas Aves'!$B$5,F204*'Tablas Aves'!$C$5*'Tablas Aves'!$D$5/1000*365,IF(H204='Tablas Aves'!$B$6,F204*'Tablas Aves'!$C$6*'Tablas Aves'!$D$6/1000*365,IF(H204='Tablas Aves'!$B$7,F204*'Tablas Aves'!$C$7*'Tablas Aves'!$D$7/1000*365,IF(H204='Tablas Aves'!$B$8,F204*'Tablas Aves'!$C$8*'Tablas Aves'!$D$8/1000*365,IF(H204='Tablas Aves'!$B$9,F204*'Tablas Aves'!$C$9*'Tablas Aves'!$D$9/1000*365)))))</f>
        <v>19631.16</v>
      </c>
      <c r="M204" s="116" t="n">
        <f aca="false">+IF(H204='Tablas Aves'!$G$6,L204*'Tablas Aves'!$C$18/100*17/14+(L204-(L204*'Tablas Aves'!$C$18/100*17/14)*14/17)*17/14*'Tablas Aves'!$C$19/100*(1-'Tablas Aves'!$H$17)+(L204-((L204-(L204*'Tablas Aves'!$C$18/100*17/14)*14/17)*17/14*'Tablas Aves'!$C$19/100)*14/17)*17/14*'Tablas Aves'!$C$21/100*(1-'Tablas Aves'!$H$17)*(1-'Tablas Aves'!$H$18),L204*'Tablas Aves'!$C$18/100*17/14+(L204-(L204*'Tablas Aves'!$C$18/100*17/14)*14/17)*17/14*'Tablas Aves'!$C$19/100*(1-'Tablas Aves'!$H$17)+(L204-((L204-(L204*'Tablas Aves'!$C$18/100*17/14)*14/17)*17/14*'Tablas Aves'!$C$19/100)*14/17)*17/14*'Tablas Aves'!$C$20/100*(1-'Tablas Aves'!$H$17)*(1-'Tablas Aves'!$H$18))</f>
        <v>10565.4061784571</v>
      </c>
      <c r="N204" s="118"/>
      <c r="O204" s="118"/>
      <c r="P204" s="119"/>
      <c r="Q204" s="119"/>
      <c r="R204" s="120" t="e">
        <f aca="false">+L204*(S204+T204*(1-S204)*(1-VLOOKUP(N204,'Tablas Aves'!G216:H222,2,FALSE()))+U204*(1-S204)*(1-T204)*(1-VLOOKUP(N204,'Tablas Aves'!G216:H222,2,FALSE()))*(1-VLOOKUP(O204,'Tablas Aves'!G216:H222,2,FALSE()))+V204*(1-S204)*(1-T204)*(1-U204)*(1-VLOOKUP(N204,'Tablas Aves'!G216:H222,2,FALSE()))*(1-VLOOKUP(O204,'Tablas Aves'!G216:H222,2,FALSE()))*(1-VLOOKUP(P204,'Tablas Aves'!G216:H222,2,FALSE())))*17/14</f>
        <v>#N/A</v>
      </c>
      <c r="S204" s="121" t="e">
        <f aca="false">VLOOKUP(N204,'Tablas Aves'!$B$16:$C$22,2,FALSE())/100</f>
        <v>#N/A</v>
      </c>
      <c r="T204" s="121" t="e">
        <f aca="false">VLOOKUP(O204,'Tablas Aves'!$B$16:$C$22,2,FALSE())/100</f>
        <v>#N/A</v>
      </c>
      <c r="U204" s="121" t="e">
        <f aca="false">VLOOKUP(P204,'Tablas Aves'!$B$16:$C$22,2,FALSE())/100</f>
        <v>#N/A</v>
      </c>
      <c r="V204" s="121" t="e">
        <f aca="false">VLOOKUP(Q204,'Tablas Aves'!$B$16:$C$22,2,FALSE())/100</f>
        <v>#N/A</v>
      </c>
    </row>
    <row r="205" customFormat="false" ht="13.2" hidden="false" customHeight="false" outlineLevel="0" collapsed="false">
      <c r="A205" s="114" t="s">
        <v>609</v>
      </c>
      <c r="B205" s="115" t="s">
        <v>26</v>
      </c>
      <c r="C205" s="116" t="n">
        <v>338870</v>
      </c>
      <c r="D205" s="116" t="n">
        <v>6262700</v>
      </c>
      <c r="E205" s="115" t="s">
        <v>115</v>
      </c>
      <c r="F205" s="116" t="n">
        <v>135000</v>
      </c>
      <c r="G205" s="115"/>
      <c r="H205" s="115" t="s">
        <v>37</v>
      </c>
      <c r="I205" s="115"/>
      <c r="J205" s="115" t="s">
        <v>418</v>
      </c>
      <c r="K205" s="117" t="n">
        <v>5</v>
      </c>
      <c r="L205" s="116" t="n">
        <f aca="false">+IF(H205='Tablas Aves'!$B$5,F205*'Tablas Aves'!$C$5*'Tablas Aves'!$D$5/1000*365,IF(H205='Tablas Aves'!$B$6,F205*'Tablas Aves'!$C$6*'Tablas Aves'!$D$6/1000*365,IF(H205='Tablas Aves'!$B$7,F205*'Tablas Aves'!$C$7*'Tablas Aves'!$D$7/1000*365,IF(H205='Tablas Aves'!$B$8,F205*'Tablas Aves'!$C$8*'Tablas Aves'!$D$8/1000*365,IF(H205='Tablas Aves'!$B$9,F205*'Tablas Aves'!$C$9*'Tablas Aves'!$D$9/1000*365)))))</f>
        <v>73616.85</v>
      </c>
      <c r="M205" s="116" t="n">
        <f aca="false">+IF(H205='Tablas Aves'!$G$6,L205*'Tablas Aves'!$C$18/100*17/14+(L205-(L205*'Tablas Aves'!$C$18/100*17/14)*14/17)*17/14*'Tablas Aves'!$C$19/100*(1-'Tablas Aves'!$H$17)+(L205-((L205-(L205*'Tablas Aves'!$C$18/100*17/14)*14/17)*17/14*'Tablas Aves'!$C$19/100)*14/17)*17/14*'Tablas Aves'!$C$21/100*(1-'Tablas Aves'!$H$17)*(1-'Tablas Aves'!$H$18),L205*'Tablas Aves'!$C$18/100*17/14+(L205-(L205*'Tablas Aves'!$C$18/100*17/14)*14/17)*17/14*'Tablas Aves'!$C$19/100*(1-'Tablas Aves'!$H$17)+(L205-((L205-(L205*'Tablas Aves'!$C$18/100*17/14)*14/17)*17/14*'Tablas Aves'!$C$19/100)*14/17)*17/14*'Tablas Aves'!$C$20/100*(1-'Tablas Aves'!$H$17)*(1-'Tablas Aves'!$H$18))</f>
        <v>39620.2731692143</v>
      </c>
      <c r="N205" s="118"/>
      <c r="O205" s="118"/>
      <c r="P205" s="119"/>
      <c r="Q205" s="119"/>
      <c r="R205" s="120" t="e">
        <f aca="false">+L205*(S205+T205*(1-S205)*(1-VLOOKUP(N205,'Tablas Aves'!G217:H223,2,FALSE()))+U205*(1-S205)*(1-T205)*(1-VLOOKUP(N205,'Tablas Aves'!G217:H223,2,FALSE()))*(1-VLOOKUP(O205,'Tablas Aves'!G217:H223,2,FALSE()))+V205*(1-S205)*(1-T205)*(1-U205)*(1-VLOOKUP(N205,'Tablas Aves'!G217:H223,2,FALSE()))*(1-VLOOKUP(O205,'Tablas Aves'!G217:H223,2,FALSE()))*(1-VLOOKUP(P205,'Tablas Aves'!G217:H223,2,FALSE())))*17/14</f>
        <v>#N/A</v>
      </c>
      <c r="S205" s="121" t="e">
        <f aca="false">VLOOKUP(N205,'Tablas Aves'!$B$16:$C$22,2,FALSE())/100</f>
        <v>#N/A</v>
      </c>
      <c r="T205" s="121" t="e">
        <f aca="false">VLOOKUP(O205,'Tablas Aves'!$B$16:$C$22,2,FALSE())/100</f>
        <v>#N/A</v>
      </c>
      <c r="U205" s="121" t="e">
        <f aca="false">VLOOKUP(P205,'Tablas Aves'!$B$16:$C$22,2,FALSE())/100</f>
        <v>#N/A</v>
      </c>
      <c r="V205" s="121" t="e">
        <f aca="false">VLOOKUP(Q205,'Tablas Aves'!$B$16:$C$22,2,FALSE())/100</f>
        <v>#N/A</v>
      </c>
    </row>
    <row r="206" customFormat="false" ht="13.2" hidden="false" customHeight="false" outlineLevel="0" collapsed="false">
      <c r="A206" s="114" t="s">
        <v>609</v>
      </c>
      <c r="B206" s="115" t="s">
        <v>154</v>
      </c>
      <c r="C206" s="116" t="n">
        <v>338902</v>
      </c>
      <c r="D206" s="116" t="n">
        <v>6262962</v>
      </c>
      <c r="E206" s="115" t="s">
        <v>115</v>
      </c>
      <c r="F206" s="116" t="n">
        <v>44000</v>
      </c>
      <c r="G206" s="115"/>
      <c r="H206" s="115" t="s">
        <v>37</v>
      </c>
      <c r="I206" s="115" t="n">
        <v>2</v>
      </c>
      <c r="J206" s="115" t="s">
        <v>418</v>
      </c>
      <c r="K206" s="117" t="n">
        <v>4</v>
      </c>
      <c r="L206" s="116" t="n">
        <f aca="false">+IF(H206='Tablas Aves'!$B$5,F206*'Tablas Aves'!$C$5*'Tablas Aves'!$D$5/1000*365,IF(H206='Tablas Aves'!$B$6,F206*'Tablas Aves'!$C$6*'Tablas Aves'!$D$6/1000*365,IF(H206='Tablas Aves'!$B$7,F206*'Tablas Aves'!$C$7*'Tablas Aves'!$D$7/1000*365,IF(H206='Tablas Aves'!$B$8,F206*'Tablas Aves'!$C$8*'Tablas Aves'!$D$8/1000*365,IF(H206='Tablas Aves'!$B$9,F206*'Tablas Aves'!$C$9*'Tablas Aves'!$D$9/1000*365)))))</f>
        <v>23993.64</v>
      </c>
      <c r="M206" s="116" t="n">
        <f aca="false">+IF(H206='Tablas Aves'!$G$6,L206*'Tablas Aves'!$C$18/100*17/14+(L206-(L206*'Tablas Aves'!$C$18/100*17/14)*14/17)*17/14*'Tablas Aves'!$C$19/100*(1-'Tablas Aves'!$H$17)+(L206-((L206-(L206*'Tablas Aves'!$C$18/100*17/14)*14/17)*17/14*'Tablas Aves'!$C$19/100)*14/17)*17/14*'Tablas Aves'!$C$21/100*(1-'Tablas Aves'!$H$17)*(1-'Tablas Aves'!$H$18),L206*'Tablas Aves'!$C$18/100*17/14+(L206-(L206*'Tablas Aves'!$C$18/100*17/14)*14/17)*17/14*'Tablas Aves'!$C$19/100*(1-'Tablas Aves'!$H$17)+(L206-((L206-(L206*'Tablas Aves'!$C$18/100*17/14)*14/17)*17/14*'Tablas Aves'!$C$19/100)*14/17)*17/14*'Tablas Aves'!$C$20/100*(1-'Tablas Aves'!$H$17)*(1-'Tablas Aves'!$H$18))</f>
        <v>12913.2742181143</v>
      </c>
      <c r="N206" s="118"/>
      <c r="O206" s="118"/>
      <c r="P206" s="119"/>
      <c r="Q206" s="119"/>
      <c r="R206" s="120" t="e">
        <f aca="false">+L206*(S206+T206*(1-S206)*(1-VLOOKUP(N206,'Tablas Aves'!G218:H224,2,FALSE()))+U206*(1-S206)*(1-T206)*(1-VLOOKUP(N206,'Tablas Aves'!G218:H224,2,FALSE()))*(1-VLOOKUP(O206,'Tablas Aves'!G218:H224,2,FALSE()))+V206*(1-S206)*(1-T206)*(1-U206)*(1-VLOOKUP(N206,'Tablas Aves'!G218:H224,2,FALSE()))*(1-VLOOKUP(O206,'Tablas Aves'!G218:H224,2,FALSE()))*(1-VLOOKUP(P206,'Tablas Aves'!G218:H224,2,FALSE())))*17/14</f>
        <v>#N/A</v>
      </c>
      <c r="S206" s="121" t="e">
        <f aca="false">VLOOKUP(N206,'Tablas Aves'!$B$16:$C$22,2,FALSE())/100</f>
        <v>#N/A</v>
      </c>
      <c r="T206" s="121" t="e">
        <f aca="false">VLOOKUP(O206,'Tablas Aves'!$B$16:$C$22,2,FALSE())/100</f>
        <v>#N/A</v>
      </c>
      <c r="U206" s="121" t="e">
        <f aca="false">VLOOKUP(P206,'Tablas Aves'!$B$16:$C$22,2,FALSE())/100</f>
        <v>#N/A</v>
      </c>
      <c r="V206" s="121" t="e">
        <f aca="false">VLOOKUP(Q206,'Tablas Aves'!$B$16:$C$22,2,FALSE())/100</f>
        <v>#N/A</v>
      </c>
    </row>
    <row r="207" customFormat="false" ht="13.2" hidden="false" customHeight="false" outlineLevel="0" collapsed="false">
      <c r="A207" s="114" t="s">
        <v>609</v>
      </c>
      <c r="B207" s="115" t="s">
        <v>199</v>
      </c>
      <c r="C207" s="116" t="n">
        <v>339062</v>
      </c>
      <c r="D207" s="116" t="n">
        <v>6280350</v>
      </c>
      <c r="E207" s="115" t="s">
        <v>246</v>
      </c>
      <c r="F207" s="116" t="n">
        <v>22000</v>
      </c>
      <c r="G207" s="115"/>
      <c r="H207" s="115" t="s">
        <v>37</v>
      </c>
      <c r="I207" s="115" t="n">
        <v>6</v>
      </c>
      <c r="J207" s="115" t="s">
        <v>216</v>
      </c>
      <c r="K207" s="117" t="n">
        <v>4</v>
      </c>
      <c r="L207" s="116" t="n">
        <f aca="false">+IF(H207='Tablas Aves'!$B$5,F207*'Tablas Aves'!$C$5*'Tablas Aves'!$D$5/1000*365,IF(H207='Tablas Aves'!$B$6,F207*'Tablas Aves'!$C$6*'Tablas Aves'!$D$6/1000*365,IF(H207='Tablas Aves'!$B$7,F207*'Tablas Aves'!$C$7*'Tablas Aves'!$D$7/1000*365,IF(H207='Tablas Aves'!$B$8,F207*'Tablas Aves'!$C$8*'Tablas Aves'!$D$8/1000*365,IF(H207='Tablas Aves'!$B$9,F207*'Tablas Aves'!$C$9*'Tablas Aves'!$D$9/1000*365)))))</f>
        <v>11996.82</v>
      </c>
      <c r="M207" s="116" t="n">
        <f aca="false">+IF(H207='Tablas Aves'!$G$6,L207*'Tablas Aves'!$C$18/100*17/14+(L207-(L207*'Tablas Aves'!$C$18/100*17/14)*14/17)*17/14*'Tablas Aves'!$C$19/100*(1-'Tablas Aves'!$H$17)+(L207-((L207-(L207*'Tablas Aves'!$C$18/100*17/14)*14/17)*17/14*'Tablas Aves'!$C$19/100)*14/17)*17/14*'Tablas Aves'!$C$21/100*(1-'Tablas Aves'!$H$17)*(1-'Tablas Aves'!$H$18),L207*'Tablas Aves'!$C$18/100*17/14+(L207-(L207*'Tablas Aves'!$C$18/100*17/14)*14/17)*17/14*'Tablas Aves'!$C$19/100*(1-'Tablas Aves'!$H$17)+(L207-((L207-(L207*'Tablas Aves'!$C$18/100*17/14)*14/17)*17/14*'Tablas Aves'!$C$19/100)*14/17)*17/14*'Tablas Aves'!$C$20/100*(1-'Tablas Aves'!$H$17)*(1-'Tablas Aves'!$H$18))</f>
        <v>6456.63710905714</v>
      </c>
      <c r="N207" s="118"/>
      <c r="O207" s="118"/>
      <c r="P207" s="119"/>
      <c r="Q207" s="119"/>
      <c r="R207" s="120" t="e">
        <f aca="false">+L207*(S207+T207*(1-S207)*(1-VLOOKUP(N207,'Tablas Aves'!G219:H225,2,FALSE()))+U207*(1-S207)*(1-T207)*(1-VLOOKUP(N207,'Tablas Aves'!G219:H225,2,FALSE()))*(1-VLOOKUP(O207,'Tablas Aves'!G219:H225,2,FALSE()))+V207*(1-S207)*(1-T207)*(1-U207)*(1-VLOOKUP(N207,'Tablas Aves'!G219:H225,2,FALSE()))*(1-VLOOKUP(O207,'Tablas Aves'!G219:H225,2,FALSE()))*(1-VLOOKUP(P207,'Tablas Aves'!G219:H225,2,FALSE())))*17/14</f>
        <v>#N/A</v>
      </c>
      <c r="S207" s="121" t="e">
        <f aca="false">VLOOKUP(N207,'Tablas Aves'!$B$16:$C$22,2,FALSE())/100</f>
        <v>#N/A</v>
      </c>
      <c r="T207" s="121" t="e">
        <f aca="false">VLOOKUP(O207,'Tablas Aves'!$B$16:$C$22,2,FALSE())/100</f>
        <v>#N/A</v>
      </c>
      <c r="U207" s="121" t="e">
        <f aca="false">VLOOKUP(P207,'Tablas Aves'!$B$16:$C$22,2,FALSE())/100</f>
        <v>#N/A</v>
      </c>
      <c r="V207" s="121" t="e">
        <f aca="false">VLOOKUP(Q207,'Tablas Aves'!$B$16:$C$22,2,FALSE())/100</f>
        <v>#N/A</v>
      </c>
    </row>
    <row r="208" s="134" customFormat="true" ht="13.2" hidden="false" customHeight="false" outlineLevel="0" collapsed="false">
      <c r="A208" s="128" t="s">
        <v>609</v>
      </c>
      <c r="B208" s="129" t="s">
        <v>25</v>
      </c>
      <c r="C208" s="130" t="n">
        <v>339134</v>
      </c>
      <c r="D208" s="130" t="n">
        <v>6265045</v>
      </c>
      <c r="E208" s="129" t="s">
        <v>115</v>
      </c>
      <c r="F208" s="130" t="n">
        <v>27000</v>
      </c>
      <c r="G208" s="129"/>
      <c r="H208" s="129" t="s">
        <v>37</v>
      </c>
      <c r="I208" s="131" t="n">
        <v>2</v>
      </c>
      <c r="J208" s="129" t="s">
        <v>530</v>
      </c>
      <c r="K208" s="132" t="n">
        <v>1</v>
      </c>
      <c r="L208" s="116" t="n">
        <f aca="false">+IF(H208='Tablas Aves'!$B$5,F208*'Tablas Aves'!$C$5*'Tablas Aves'!$D$5/1000*365,IF(H208='Tablas Aves'!$B$6,F208*'Tablas Aves'!$C$6*'Tablas Aves'!$D$6/1000*365,IF(H208='Tablas Aves'!$B$7,F208*'Tablas Aves'!$C$7*'Tablas Aves'!$D$7/1000*365,IF(H208='Tablas Aves'!$B$8,F208*'Tablas Aves'!$C$8*'Tablas Aves'!$D$8/1000*365,IF(H208='Tablas Aves'!$B$9,F208*'Tablas Aves'!$C$9*'Tablas Aves'!$D$9/1000*365)))))</f>
        <v>14723.37</v>
      </c>
      <c r="M208" s="116" t="n">
        <f aca="false">+IF(H208='Tablas Aves'!$G$6,L208*'Tablas Aves'!$C$18/100*17/14+(L208-(L208*'Tablas Aves'!$C$18/100*17/14)*14/17)*17/14*'Tablas Aves'!$C$19/100*(1-'Tablas Aves'!$H$17)+(L208-((L208-(L208*'Tablas Aves'!$C$18/100*17/14)*14/17)*17/14*'Tablas Aves'!$C$19/100)*14/17)*17/14*'Tablas Aves'!$C$21/100*(1-'Tablas Aves'!$H$17)*(1-'Tablas Aves'!$H$18),L208*'Tablas Aves'!$C$18/100*17/14+(L208-(L208*'Tablas Aves'!$C$18/100*17/14)*14/17)*17/14*'Tablas Aves'!$C$19/100*(1-'Tablas Aves'!$H$17)+(L208-((L208-(L208*'Tablas Aves'!$C$18/100*17/14)*14/17)*17/14*'Tablas Aves'!$C$19/100)*14/17)*17/14*'Tablas Aves'!$C$20/100*(1-'Tablas Aves'!$H$17)*(1-'Tablas Aves'!$H$18))</f>
        <v>7924.05463384286</v>
      </c>
      <c r="N208" s="118"/>
      <c r="O208" s="118"/>
      <c r="P208" s="119"/>
      <c r="Q208" s="119"/>
      <c r="R208" s="120" t="e">
        <f aca="false">+L208*(S208+T208*(1-S208)*(1-VLOOKUP(N208,'Tablas Aves'!G220:H226,2,FALSE()))+U208*(1-S208)*(1-T208)*(1-VLOOKUP(N208,'Tablas Aves'!G220:H226,2,FALSE()))*(1-VLOOKUP(O208,'Tablas Aves'!G220:H226,2,FALSE()))+V208*(1-S208)*(1-T208)*(1-U208)*(1-VLOOKUP(N208,'Tablas Aves'!G220:H226,2,FALSE()))*(1-VLOOKUP(O208,'Tablas Aves'!G220:H226,2,FALSE()))*(1-VLOOKUP(P208,'Tablas Aves'!G220:H226,2,FALSE())))*17/14</f>
        <v>#N/A</v>
      </c>
      <c r="S208" s="121" t="e">
        <f aca="false">VLOOKUP(N208,'Tablas Aves'!$B$16:$C$22,2,FALSE())/100</f>
        <v>#N/A</v>
      </c>
      <c r="T208" s="121" t="e">
        <f aca="false">VLOOKUP(O208,'Tablas Aves'!$B$16:$C$22,2,FALSE())/100</f>
        <v>#N/A</v>
      </c>
      <c r="U208" s="121" t="e">
        <f aca="false">VLOOKUP(P208,'Tablas Aves'!$B$16:$C$22,2,FALSE())/100</f>
        <v>#N/A</v>
      </c>
      <c r="V208" s="121" t="e">
        <f aca="false">VLOOKUP(Q208,'Tablas Aves'!$B$16:$C$22,2,FALSE())/100</f>
        <v>#N/A</v>
      </c>
      <c r="W208" s="97"/>
      <c r="X208" s="97"/>
      <c r="Y208" s="97"/>
      <c r="Z208" s="97"/>
      <c r="AA208" s="97"/>
      <c r="AB208" s="133"/>
    </row>
    <row r="209" customFormat="false" ht="13.2" hidden="false" customHeight="false" outlineLevel="0" collapsed="false">
      <c r="A209" s="114" t="s">
        <v>609</v>
      </c>
      <c r="B209" s="115" t="s">
        <v>199</v>
      </c>
      <c r="C209" s="116" t="n">
        <v>339653</v>
      </c>
      <c r="D209" s="116" t="n">
        <v>6279777</v>
      </c>
      <c r="E209" s="115" t="s">
        <v>246</v>
      </c>
      <c r="F209" s="116" t="n">
        <v>54000</v>
      </c>
      <c r="G209" s="115"/>
      <c r="H209" s="115" t="s">
        <v>37</v>
      </c>
      <c r="I209" s="115" t="n">
        <v>6</v>
      </c>
      <c r="J209" s="115" t="s">
        <v>212</v>
      </c>
      <c r="K209" s="117" t="n">
        <v>2</v>
      </c>
      <c r="L209" s="116" t="n">
        <f aca="false">+IF(H209='Tablas Aves'!$B$5,F209*'Tablas Aves'!$C$5*'Tablas Aves'!$D$5/1000*365,IF(H209='Tablas Aves'!$B$6,F209*'Tablas Aves'!$C$6*'Tablas Aves'!$D$6/1000*365,IF(H209='Tablas Aves'!$B$7,F209*'Tablas Aves'!$C$7*'Tablas Aves'!$D$7/1000*365,IF(H209='Tablas Aves'!$B$8,F209*'Tablas Aves'!$C$8*'Tablas Aves'!$D$8/1000*365,IF(H209='Tablas Aves'!$B$9,F209*'Tablas Aves'!$C$9*'Tablas Aves'!$D$9/1000*365)))))</f>
        <v>29446.74</v>
      </c>
      <c r="M209" s="116" t="n">
        <f aca="false">+IF(H209='Tablas Aves'!$G$6,L209*'Tablas Aves'!$C$18/100*17/14+(L209-(L209*'Tablas Aves'!$C$18/100*17/14)*14/17)*17/14*'Tablas Aves'!$C$19/100*(1-'Tablas Aves'!$H$17)+(L209-((L209-(L209*'Tablas Aves'!$C$18/100*17/14)*14/17)*17/14*'Tablas Aves'!$C$19/100)*14/17)*17/14*'Tablas Aves'!$C$21/100*(1-'Tablas Aves'!$H$17)*(1-'Tablas Aves'!$H$18),L209*'Tablas Aves'!$C$18/100*17/14+(L209-(L209*'Tablas Aves'!$C$18/100*17/14)*14/17)*17/14*'Tablas Aves'!$C$19/100*(1-'Tablas Aves'!$H$17)+(L209-((L209-(L209*'Tablas Aves'!$C$18/100*17/14)*14/17)*17/14*'Tablas Aves'!$C$19/100)*14/17)*17/14*'Tablas Aves'!$C$20/100*(1-'Tablas Aves'!$H$17)*(1-'Tablas Aves'!$H$18))</f>
        <v>15848.1092676857</v>
      </c>
      <c r="N209" s="118"/>
      <c r="O209" s="118"/>
      <c r="P209" s="119"/>
      <c r="Q209" s="119"/>
      <c r="R209" s="120" t="e">
        <f aca="false">+L209*(S209+T209*(1-S209)*(1-VLOOKUP(N209,'Tablas Aves'!G221:H227,2,FALSE()))+U209*(1-S209)*(1-T209)*(1-VLOOKUP(N209,'Tablas Aves'!G221:H227,2,FALSE()))*(1-VLOOKUP(O209,'Tablas Aves'!G221:H227,2,FALSE()))+V209*(1-S209)*(1-T209)*(1-U209)*(1-VLOOKUP(N209,'Tablas Aves'!G221:H227,2,FALSE()))*(1-VLOOKUP(O209,'Tablas Aves'!G221:H227,2,FALSE()))*(1-VLOOKUP(P209,'Tablas Aves'!G221:H227,2,FALSE())))*17/14</f>
        <v>#N/A</v>
      </c>
      <c r="S209" s="121" t="e">
        <f aca="false">VLOOKUP(N209,'Tablas Aves'!$B$16:$C$22,2,FALSE())/100</f>
        <v>#N/A</v>
      </c>
      <c r="T209" s="121" t="e">
        <f aca="false">VLOOKUP(O209,'Tablas Aves'!$B$16:$C$22,2,FALSE())/100</f>
        <v>#N/A</v>
      </c>
      <c r="U209" s="121" t="e">
        <f aca="false">VLOOKUP(P209,'Tablas Aves'!$B$16:$C$22,2,FALSE())/100</f>
        <v>#N/A</v>
      </c>
      <c r="V209" s="121" t="e">
        <f aca="false">VLOOKUP(Q209,'Tablas Aves'!$B$16:$C$22,2,FALSE())/100</f>
        <v>#N/A</v>
      </c>
    </row>
    <row r="210" customFormat="false" ht="13.2" hidden="false" customHeight="false" outlineLevel="0" collapsed="false">
      <c r="A210" s="114" t="s">
        <v>609</v>
      </c>
      <c r="B210" s="115" t="s">
        <v>199</v>
      </c>
      <c r="C210" s="116" t="n">
        <v>339854</v>
      </c>
      <c r="D210" s="116" t="n">
        <v>6273446</v>
      </c>
      <c r="E210" s="115" t="s">
        <v>81</v>
      </c>
      <c r="F210" s="116" t="n">
        <v>500000</v>
      </c>
      <c r="G210" s="115"/>
      <c r="H210" s="115" t="s">
        <v>37</v>
      </c>
      <c r="I210" s="115" t="n">
        <v>2</v>
      </c>
      <c r="J210" s="115" t="s">
        <v>478</v>
      </c>
      <c r="K210" s="117" t="n">
        <v>10</v>
      </c>
      <c r="L210" s="116" t="n">
        <f aca="false">+IF(H210='Tablas Aves'!$B$5,F210*'Tablas Aves'!$C$5*'Tablas Aves'!$D$5/1000*365,IF(H210='Tablas Aves'!$B$6,F210*'Tablas Aves'!$C$6*'Tablas Aves'!$D$6/1000*365,IF(H210='Tablas Aves'!$B$7,F210*'Tablas Aves'!$C$7*'Tablas Aves'!$D$7/1000*365,IF(H210='Tablas Aves'!$B$8,F210*'Tablas Aves'!$C$8*'Tablas Aves'!$D$8/1000*365,IF(H210='Tablas Aves'!$B$9,F210*'Tablas Aves'!$C$9*'Tablas Aves'!$D$9/1000*365)))))</f>
        <v>272655</v>
      </c>
      <c r="M210" s="116" t="n">
        <f aca="false">+IF(H210='Tablas Aves'!$G$6,L210*'Tablas Aves'!$C$18/100*17/14+(L210-(L210*'Tablas Aves'!$C$18/100*17/14)*14/17)*17/14*'Tablas Aves'!$C$19/100*(1-'Tablas Aves'!$H$17)+(L210-((L210-(L210*'Tablas Aves'!$C$18/100*17/14)*14/17)*17/14*'Tablas Aves'!$C$19/100)*14/17)*17/14*'Tablas Aves'!$C$21/100*(1-'Tablas Aves'!$H$17)*(1-'Tablas Aves'!$H$18),L210*'Tablas Aves'!$C$18/100*17/14+(L210-(L210*'Tablas Aves'!$C$18/100*17/14)*14/17)*17/14*'Tablas Aves'!$C$19/100*(1-'Tablas Aves'!$H$17)+(L210-((L210-(L210*'Tablas Aves'!$C$18/100*17/14)*14/17)*17/14*'Tablas Aves'!$C$19/100)*14/17)*17/14*'Tablas Aves'!$C$20/100*(1-'Tablas Aves'!$H$17)*(1-'Tablas Aves'!$H$18))</f>
        <v>146741.752478571</v>
      </c>
      <c r="N210" s="118"/>
      <c r="O210" s="118"/>
      <c r="P210" s="119"/>
      <c r="Q210" s="119"/>
      <c r="R210" s="120" t="e">
        <f aca="false">+L210*(S210+T210*(1-S210)*(1-VLOOKUP(N210,'Tablas Aves'!G222:H228,2,FALSE()))+U210*(1-S210)*(1-T210)*(1-VLOOKUP(N210,'Tablas Aves'!G222:H228,2,FALSE()))*(1-VLOOKUP(O210,'Tablas Aves'!G222:H228,2,FALSE()))+V210*(1-S210)*(1-T210)*(1-U210)*(1-VLOOKUP(N210,'Tablas Aves'!G222:H228,2,FALSE()))*(1-VLOOKUP(O210,'Tablas Aves'!G222:H228,2,FALSE()))*(1-VLOOKUP(P210,'Tablas Aves'!G222:H228,2,FALSE())))*17/14</f>
        <v>#N/A</v>
      </c>
      <c r="S210" s="121" t="e">
        <f aca="false">VLOOKUP(N210,'Tablas Aves'!$B$16:$C$22,2,FALSE())/100</f>
        <v>#N/A</v>
      </c>
      <c r="T210" s="121" t="e">
        <f aca="false">VLOOKUP(O210,'Tablas Aves'!$B$16:$C$22,2,FALSE())/100</f>
        <v>#N/A</v>
      </c>
      <c r="U210" s="121" t="e">
        <f aca="false">VLOOKUP(P210,'Tablas Aves'!$B$16:$C$22,2,FALSE())/100</f>
        <v>#N/A</v>
      </c>
      <c r="V210" s="121" t="e">
        <f aca="false">VLOOKUP(Q210,'Tablas Aves'!$B$16:$C$22,2,FALSE())/100</f>
        <v>#N/A</v>
      </c>
    </row>
    <row r="211" customFormat="false" ht="13.2" hidden="false" customHeight="false" outlineLevel="0" collapsed="false">
      <c r="A211" s="114" t="s">
        <v>609</v>
      </c>
      <c r="B211" s="115" t="s">
        <v>199</v>
      </c>
      <c r="C211" s="116" t="n">
        <v>339854</v>
      </c>
      <c r="D211" s="116" t="n">
        <v>6273446</v>
      </c>
      <c r="E211" s="115" t="s">
        <v>126</v>
      </c>
      <c r="F211" s="130" t="n">
        <v>108000</v>
      </c>
      <c r="G211" s="115"/>
      <c r="H211" s="115" t="s">
        <v>37</v>
      </c>
      <c r="I211" s="115" t="n">
        <v>2</v>
      </c>
      <c r="J211" s="115" t="s">
        <v>420</v>
      </c>
      <c r="K211" s="117" t="n">
        <v>4</v>
      </c>
      <c r="L211" s="116" t="n">
        <f aca="false">+IF(H211='Tablas Aves'!$B$5,F211*'Tablas Aves'!$C$5*'Tablas Aves'!$D$5/1000*365,IF(H211='Tablas Aves'!$B$6,F211*'Tablas Aves'!$C$6*'Tablas Aves'!$D$6/1000*365,IF(H211='Tablas Aves'!$B$7,F211*'Tablas Aves'!$C$7*'Tablas Aves'!$D$7/1000*365,IF(H211='Tablas Aves'!$B$8,F211*'Tablas Aves'!$C$8*'Tablas Aves'!$D$8/1000*365,IF(H211='Tablas Aves'!$B$9,F211*'Tablas Aves'!$C$9*'Tablas Aves'!$D$9/1000*365)))))</f>
        <v>58893.48</v>
      </c>
      <c r="M211" s="116" t="n">
        <f aca="false">+IF(H211='Tablas Aves'!$G$6,L211*'Tablas Aves'!$C$18/100*17/14+(L211-(L211*'Tablas Aves'!$C$18/100*17/14)*14/17)*17/14*'Tablas Aves'!$C$19/100*(1-'Tablas Aves'!$H$17)+(L211-((L211-(L211*'Tablas Aves'!$C$18/100*17/14)*14/17)*17/14*'Tablas Aves'!$C$19/100)*14/17)*17/14*'Tablas Aves'!$C$21/100*(1-'Tablas Aves'!$H$17)*(1-'Tablas Aves'!$H$18),L211*'Tablas Aves'!$C$18/100*17/14+(L211-(L211*'Tablas Aves'!$C$18/100*17/14)*14/17)*17/14*'Tablas Aves'!$C$19/100*(1-'Tablas Aves'!$H$17)+(L211-((L211-(L211*'Tablas Aves'!$C$18/100*17/14)*14/17)*17/14*'Tablas Aves'!$C$19/100)*14/17)*17/14*'Tablas Aves'!$C$20/100*(1-'Tablas Aves'!$H$17)*(1-'Tablas Aves'!$H$18))</f>
        <v>31696.2185353714</v>
      </c>
      <c r="N211" s="118"/>
      <c r="O211" s="118"/>
      <c r="P211" s="119"/>
      <c r="Q211" s="119"/>
      <c r="R211" s="120" t="e">
        <f aca="false">+L211*(S211+T211*(1-S211)*(1-VLOOKUP(N211,'Tablas Aves'!G223:H229,2,FALSE()))+U211*(1-S211)*(1-T211)*(1-VLOOKUP(N211,'Tablas Aves'!G223:H229,2,FALSE()))*(1-VLOOKUP(O211,'Tablas Aves'!G223:H229,2,FALSE()))+V211*(1-S211)*(1-T211)*(1-U211)*(1-VLOOKUP(N211,'Tablas Aves'!G223:H229,2,FALSE()))*(1-VLOOKUP(O211,'Tablas Aves'!G223:H229,2,FALSE()))*(1-VLOOKUP(P211,'Tablas Aves'!G223:H229,2,FALSE())))*17/14</f>
        <v>#N/A</v>
      </c>
      <c r="S211" s="121" t="e">
        <f aca="false">VLOOKUP(N211,'Tablas Aves'!$B$16:$C$22,2,FALSE())/100</f>
        <v>#N/A</v>
      </c>
      <c r="T211" s="121" t="e">
        <f aca="false">VLOOKUP(O211,'Tablas Aves'!$B$16:$C$22,2,FALSE())/100</f>
        <v>#N/A</v>
      </c>
      <c r="U211" s="121" t="e">
        <f aca="false">VLOOKUP(P211,'Tablas Aves'!$B$16:$C$22,2,FALSE())/100</f>
        <v>#N/A</v>
      </c>
      <c r="V211" s="121" t="e">
        <f aca="false">VLOOKUP(Q211,'Tablas Aves'!$B$16:$C$22,2,FALSE())/100</f>
        <v>#N/A</v>
      </c>
    </row>
    <row r="212" customFormat="false" ht="13.2" hidden="false" customHeight="false" outlineLevel="0" collapsed="false">
      <c r="A212" s="114" t="s">
        <v>609</v>
      </c>
      <c r="B212" s="115" t="s">
        <v>199</v>
      </c>
      <c r="C212" s="116" t="n">
        <v>339854</v>
      </c>
      <c r="D212" s="116" t="n">
        <v>6273446</v>
      </c>
      <c r="E212" s="115" t="s">
        <v>132</v>
      </c>
      <c r="F212" s="130" t="n">
        <v>62000</v>
      </c>
      <c r="G212" s="115"/>
      <c r="H212" s="115" t="s">
        <v>37</v>
      </c>
      <c r="I212" s="115" t="n">
        <v>3</v>
      </c>
      <c r="J212" s="115" t="s">
        <v>443</v>
      </c>
      <c r="K212" s="117" t="n">
        <v>8</v>
      </c>
      <c r="L212" s="116" t="n">
        <f aca="false">+IF(H212='Tablas Aves'!$B$5,F212*'Tablas Aves'!$C$5*'Tablas Aves'!$D$5/1000*365,IF(H212='Tablas Aves'!$B$6,F212*'Tablas Aves'!$C$6*'Tablas Aves'!$D$6/1000*365,IF(H212='Tablas Aves'!$B$7,F212*'Tablas Aves'!$C$7*'Tablas Aves'!$D$7/1000*365,IF(H212='Tablas Aves'!$B$8,F212*'Tablas Aves'!$C$8*'Tablas Aves'!$D$8/1000*365,IF(H212='Tablas Aves'!$B$9,F212*'Tablas Aves'!$C$9*'Tablas Aves'!$D$9/1000*365)))))</f>
        <v>33809.22</v>
      </c>
      <c r="M212" s="116" t="n">
        <f aca="false">+IF(H212='Tablas Aves'!$G$6,L212*'Tablas Aves'!$C$18/100*17/14+(L212-(L212*'Tablas Aves'!$C$18/100*17/14)*14/17)*17/14*'Tablas Aves'!$C$19/100*(1-'Tablas Aves'!$H$17)+(L212-((L212-(L212*'Tablas Aves'!$C$18/100*17/14)*14/17)*17/14*'Tablas Aves'!$C$19/100)*14/17)*17/14*'Tablas Aves'!$C$21/100*(1-'Tablas Aves'!$H$17)*(1-'Tablas Aves'!$H$18),L212*'Tablas Aves'!$C$18/100*17/14+(L212-(L212*'Tablas Aves'!$C$18/100*17/14)*14/17)*17/14*'Tablas Aves'!$C$19/100*(1-'Tablas Aves'!$H$17)+(L212-((L212-(L212*'Tablas Aves'!$C$18/100*17/14)*14/17)*17/14*'Tablas Aves'!$C$19/100)*14/17)*17/14*'Tablas Aves'!$C$20/100*(1-'Tablas Aves'!$H$17)*(1-'Tablas Aves'!$H$18))</f>
        <v>18195.9773073429</v>
      </c>
      <c r="N212" s="118"/>
      <c r="O212" s="118"/>
      <c r="P212" s="119"/>
      <c r="Q212" s="119"/>
      <c r="R212" s="120" t="e">
        <f aca="false">+L212*(S212+T212*(1-S212)*(1-VLOOKUP(N212,'Tablas Aves'!G224:H230,2,FALSE()))+U212*(1-S212)*(1-T212)*(1-VLOOKUP(N212,'Tablas Aves'!G224:H230,2,FALSE()))*(1-VLOOKUP(O212,'Tablas Aves'!G224:H230,2,FALSE()))+V212*(1-S212)*(1-T212)*(1-U212)*(1-VLOOKUP(N212,'Tablas Aves'!G224:H230,2,FALSE()))*(1-VLOOKUP(O212,'Tablas Aves'!G224:H230,2,FALSE()))*(1-VLOOKUP(P212,'Tablas Aves'!G224:H230,2,FALSE())))*17/14</f>
        <v>#N/A</v>
      </c>
      <c r="S212" s="121" t="e">
        <f aca="false">VLOOKUP(N212,'Tablas Aves'!$B$16:$C$22,2,FALSE())/100</f>
        <v>#N/A</v>
      </c>
      <c r="T212" s="121" t="e">
        <f aca="false">VLOOKUP(O212,'Tablas Aves'!$B$16:$C$22,2,FALSE())/100</f>
        <v>#N/A</v>
      </c>
      <c r="U212" s="121" t="e">
        <f aca="false">VLOOKUP(P212,'Tablas Aves'!$B$16:$C$22,2,FALSE())/100</f>
        <v>#N/A</v>
      </c>
      <c r="V212" s="121" t="e">
        <f aca="false">VLOOKUP(Q212,'Tablas Aves'!$B$16:$C$22,2,FALSE())/100</f>
        <v>#N/A</v>
      </c>
    </row>
    <row r="213" customFormat="false" ht="13.2" hidden="false" customHeight="false" outlineLevel="0" collapsed="false">
      <c r="A213" s="114" t="s">
        <v>609</v>
      </c>
      <c r="B213" s="115" t="s">
        <v>26</v>
      </c>
      <c r="C213" s="116" t="n">
        <v>339854</v>
      </c>
      <c r="D213" s="116" t="n">
        <v>6273446</v>
      </c>
      <c r="E213" s="115" t="s">
        <v>81</v>
      </c>
      <c r="F213" s="116" t="n">
        <v>270000</v>
      </c>
      <c r="G213" s="115"/>
      <c r="H213" s="115" t="s">
        <v>37</v>
      </c>
      <c r="I213" s="115"/>
      <c r="J213" s="115" t="s">
        <v>325</v>
      </c>
      <c r="K213" s="117" t="n">
        <v>10</v>
      </c>
      <c r="L213" s="116" t="n">
        <f aca="false">+IF(H213='Tablas Aves'!$B$5,F213*'Tablas Aves'!$C$5*'Tablas Aves'!$D$5/1000*365,IF(H213='Tablas Aves'!$B$6,F213*'Tablas Aves'!$C$6*'Tablas Aves'!$D$6/1000*365,IF(H213='Tablas Aves'!$B$7,F213*'Tablas Aves'!$C$7*'Tablas Aves'!$D$7/1000*365,IF(H213='Tablas Aves'!$B$8,F213*'Tablas Aves'!$C$8*'Tablas Aves'!$D$8/1000*365,IF(H213='Tablas Aves'!$B$9,F213*'Tablas Aves'!$C$9*'Tablas Aves'!$D$9/1000*365)))))</f>
        <v>147233.7</v>
      </c>
      <c r="M213" s="116" t="n">
        <f aca="false">+IF(H213='Tablas Aves'!$G$6,L213*'Tablas Aves'!$C$18/100*17/14+(L213-(L213*'Tablas Aves'!$C$18/100*17/14)*14/17)*17/14*'Tablas Aves'!$C$19/100*(1-'Tablas Aves'!$H$17)+(L213-((L213-(L213*'Tablas Aves'!$C$18/100*17/14)*14/17)*17/14*'Tablas Aves'!$C$19/100)*14/17)*17/14*'Tablas Aves'!$C$21/100*(1-'Tablas Aves'!$H$17)*(1-'Tablas Aves'!$H$18),L213*'Tablas Aves'!$C$18/100*17/14+(L213-(L213*'Tablas Aves'!$C$18/100*17/14)*14/17)*17/14*'Tablas Aves'!$C$19/100*(1-'Tablas Aves'!$H$17)+(L213-((L213-(L213*'Tablas Aves'!$C$18/100*17/14)*14/17)*17/14*'Tablas Aves'!$C$19/100)*14/17)*17/14*'Tablas Aves'!$C$20/100*(1-'Tablas Aves'!$H$17)*(1-'Tablas Aves'!$H$18))</f>
        <v>79240.5463384286</v>
      </c>
      <c r="N213" s="118"/>
      <c r="O213" s="118"/>
      <c r="P213" s="119"/>
      <c r="Q213" s="119"/>
      <c r="R213" s="120" t="e">
        <f aca="false">+L213*(S213+T213*(1-S213)*(1-VLOOKUP(N213,'Tablas Aves'!G225:H231,2,FALSE()))+U213*(1-S213)*(1-T213)*(1-VLOOKUP(N213,'Tablas Aves'!G225:H231,2,FALSE()))*(1-VLOOKUP(O213,'Tablas Aves'!G225:H231,2,FALSE()))+V213*(1-S213)*(1-T213)*(1-U213)*(1-VLOOKUP(N213,'Tablas Aves'!G225:H231,2,FALSE()))*(1-VLOOKUP(O213,'Tablas Aves'!G225:H231,2,FALSE()))*(1-VLOOKUP(P213,'Tablas Aves'!G225:H231,2,FALSE())))*17/14</f>
        <v>#N/A</v>
      </c>
      <c r="S213" s="121" t="e">
        <f aca="false">VLOOKUP(N213,'Tablas Aves'!$B$16:$C$22,2,FALSE())/100</f>
        <v>#N/A</v>
      </c>
      <c r="T213" s="121" t="e">
        <f aca="false">VLOOKUP(O213,'Tablas Aves'!$B$16:$C$22,2,FALSE())/100</f>
        <v>#N/A</v>
      </c>
      <c r="U213" s="121" t="e">
        <f aca="false">VLOOKUP(P213,'Tablas Aves'!$B$16:$C$22,2,FALSE())/100</f>
        <v>#N/A</v>
      </c>
      <c r="V213" s="121" t="e">
        <f aca="false">VLOOKUP(Q213,'Tablas Aves'!$B$16:$C$22,2,FALSE())/100</f>
        <v>#N/A</v>
      </c>
    </row>
    <row r="214" customFormat="false" ht="13.2" hidden="false" customHeight="false" outlineLevel="0" collapsed="false">
      <c r="A214" s="114" t="s">
        <v>609</v>
      </c>
      <c r="B214" s="115" t="s">
        <v>26</v>
      </c>
      <c r="C214" s="116" t="n">
        <v>339854</v>
      </c>
      <c r="D214" s="116" t="n">
        <v>6273446</v>
      </c>
      <c r="E214" s="115" t="s">
        <v>672</v>
      </c>
      <c r="F214" s="130" t="n">
        <v>81000</v>
      </c>
      <c r="G214" s="115"/>
      <c r="H214" s="115" t="s">
        <v>37</v>
      </c>
      <c r="I214" s="115"/>
      <c r="J214" s="115" t="s">
        <v>420</v>
      </c>
      <c r="K214" s="117" t="n">
        <v>3</v>
      </c>
      <c r="L214" s="116" t="n">
        <f aca="false">+IF(H214='Tablas Aves'!$B$5,F214*'Tablas Aves'!$C$5*'Tablas Aves'!$D$5/1000*365,IF(H214='Tablas Aves'!$B$6,F214*'Tablas Aves'!$C$6*'Tablas Aves'!$D$6/1000*365,IF(H214='Tablas Aves'!$B$7,F214*'Tablas Aves'!$C$7*'Tablas Aves'!$D$7/1000*365,IF(H214='Tablas Aves'!$B$8,F214*'Tablas Aves'!$C$8*'Tablas Aves'!$D$8/1000*365,IF(H214='Tablas Aves'!$B$9,F214*'Tablas Aves'!$C$9*'Tablas Aves'!$D$9/1000*365)))))</f>
        <v>44170.11</v>
      </c>
      <c r="M214" s="116" t="n">
        <f aca="false">+IF(H214='Tablas Aves'!$G$6,L214*'Tablas Aves'!$C$18/100*17/14+(L214-(L214*'Tablas Aves'!$C$18/100*17/14)*14/17)*17/14*'Tablas Aves'!$C$19/100*(1-'Tablas Aves'!$H$17)+(L214-((L214-(L214*'Tablas Aves'!$C$18/100*17/14)*14/17)*17/14*'Tablas Aves'!$C$19/100)*14/17)*17/14*'Tablas Aves'!$C$21/100*(1-'Tablas Aves'!$H$17)*(1-'Tablas Aves'!$H$18),L214*'Tablas Aves'!$C$18/100*17/14+(L214-(L214*'Tablas Aves'!$C$18/100*17/14)*14/17)*17/14*'Tablas Aves'!$C$19/100*(1-'Tablas Aves'!$H$17)+(L214-((L214-(L214*'Tablas Aves'!$C$18/100*17/14)*14/17)*17/14*'Tablas Aves'!$C$19/100)*14/17)*17/14*'Tablas Aves'!$C$20/100*(1-'Tablas Aves'!$H$17)*(1-'Tablas Aves'!$H$18))</f>
        <v>23772.1639015286</v>
      </c>
      <c r="N214" s="118"/>
      <c r="O214" s="118"/>
      <c r="P214" s="119"/>
      <c r="Q214" s="119"/>
      <c r="R214" s="120" t="e">
        <f aca="false">+L214*(S214+T214*(1-S214)*(1-VLOOKUP(N214,'Tablas Aves'!G226:H232,2,FALSE()))+U214*(1-S214)*(1-T214)*(1-VLOOKUP(N214,'Tablas Aves'!G226:H232,2,FALSE()))*(1-VLOOKUP(O214,'Tablas Aves'!G226:H232,2,FALSE()))+V214*(1-S214)*(1-T214)*(1-U214)*(1-VLOOKUP(N214,'Tablas Aves'!G226:H232,2,FALSE()))*(1-VLOOKUP(O214,'Tablas Aves'!G226:H232,2,FALSE()))*(1-VLOOKUP(P214,'Tablas Aves'!G226:H232,2,FALSE())))*17/14</f>
        <v>#N/A</v>
      </c>
      <c r="S214" s="121" t="e">
        <f aca="false">VLOOKUP(N214,'Tablas Aves'!$B$16:$C$22,2,FALSE())/100</f>
        <v>#N/A</v>
      </c>
      <c r="T214" s="121" t="e">
        <f aca="false">VLOOKUP(O214,'Tablas Aves'!$B$16:$C$22,2,FALSE())/100</f>
        <v>#N/A</v>
      </c>
      <c r="U214" s="121" t="e">
        <f aca="false">VLOOKUP(P214,'Tablas Aves'!$B$16:$C$22,2,FALSE())/100</f>
        <v>#N/A</v>
      </c>
      <c r="V214" s="121" t="e">
        <f aca="false">VLOOKUP(Q214,'Tablas Aves'!$B$16:$C$22,2,FALSE())/100</f>
        <v>#N/A</v>
      </c>
    </row>
    <row r="215" customFormat="false" ht="13.2" hidden="false" customHeight="false" outlineLevel="0" collapsed="false">
      <c r="A215" s="114" t="s">
        <v>609</v>
      </c>
      <c r="B215" s="115" t="s">
        <v>154</v>
      </c>
      <c r="C215" s="116" t="n">
        <v>339958</v>
      </c>
      <c r="D215" s="116" t="n">
        <v>6251303</v>
      </c>
      <c r="E215" s="115" t="s">
        <v>44</v>
      </c>
      <c r="F215" s="116" t="n">
        <v>40000</v>
      </c>
      <c r="G215" s="115"/>
      <c r="H215" s="115" t="s">
        <v>37</v>
      </c>
      <c r="I215" s="115" t="n">
        <v>2</v>
      </c>
      <c r="J215" s="115" t="s">
        <v>253</v>
      </c>
      <c r="K215" s="117" t="n">
        <v>1</v>
      </c>
      <c r="L215" s="116" t="n">
        <f aca="false">+IF(H215='Tablas Aves'!$B$5,F215*'Tablas Aves'!$C$5*'Tablas Aves'!$D$5/1000*365,IF(H215='Tablas Aves'!$B$6,F215*'Tablas Aves'!$C$6*'Tablas Aves'!$D$6/1000*365,IF(H215='Tablas Aves'!$B$7,F215*'Tablas Aves'!$C$7*'Tablas Aves'!$D$7/1000*365,IF(H215='Tablas Aves'!$B$8,F215*'Tablas Aves'!$C$8*'Tablas Aves'!$D$8/1000*365,IF(H215='Tablas Aves'!$B$9,F215*'Tablas Aves'!$C$9*'Tablas Aves'!$D$9/1000*365)))))</f>
        <v>21812.4</v>
      </c>
      <c r="M215" s="116" t="n">
        <f aca="false">+IF(H215='Tablas Aves'!$G$6,L215*'Tablas Aves'!$C$18/100*17/14+(L215-(L215*'Tablas Aves'!$C$18/100*17/14)*14/17)*17/14*'Tablas Aves'!$C$19/100*(1-'Tablas Aves'!$H$17)+(L215-((L215-(L215*'Tablas Aves'!$C$18/100*17/14)*14/17)*17/14*'Tablas Aves'!$C$19/100)*14/17)*17/14*'Tablas Aves'!$C$21/100*(1-'Tablas Aves'!$H$17)*(1-'Tablas Aves'!$H$18),L215*'Tablas Aves'!$C$18/100*17/14+(L215-(L215*'Tablas Aves'!$C$18/100*17/14)*14/17)*17/14*'Tablas Aves'!$C$19/100*(1-'Tablas Aves'!$H$17)+(L215-((L215-(L215*'Tablas Aves'!$C$18/100*17/14)*14/17)*17/14*'Tablas Aves'!$C$19/100)*14/17)*17/14*'Tablas Aves'!$C$20/100*(1-'Tablas Aves'!$H$17)*(1-'Tablas Aves'!$H$18))</f>
        <v>11739.3401982857</v>
      </c>
      <c r="N215" s="118"/>
      <c r="O215" s="118"/>
      <c r="P215" s="119"/>
      <c r="Q215" s="119"/>
      <c r="R215" s="120" t="e">
        <f aca="false">+L215*(S215+T215*(1-S215)*(1-VLOOKUP(N215,'Tablas Aves'!G227:H233,2,FALSE()))+U215*(1-S215)*(1-T215)*(1-VLOOKUP(N215,'Tablas Aves'!G227:H233,2,FALSE()))*(1-VLOOKUP(O215,'Tablas Aves'!G227:H233,2,FALSE()))+V215*(1-S215)*(1-T215)*(1-U215)*(1-VLOOKUP(N215,'Tablas Aves'!G227:H233,2,FALSE()))*(1-VLOOKUP(O215,'Tablas Aves'!G227:H233,2,FALSE()))*(1-VLOOKUP(P215,'Tablas Aves'!G227:H233,2,FALSE())))*17/14</f>
        <v>#N/A</v>
      </c>
      <c r="S215" s="121" t="e">
        <f aca="false">VLOOKUP(N215,'Tablas Aves'!$B$16:$C$22,2,FALSE())/100</f>
        <v>#N/A</v>
      </c>
      <c r="T215" s="121" t="e">
        <f aca="false">VLOOKUP(O215,'Tablas Aves'!$B$16:$C$22,2,FALSE())/100</f>
        <v>#N/A</v>
      </c>
      <c r="U215" s="121" t="e">
        <f aca="false">VLOOKUP(P215,'Tablas Aves'!$B$16:$C$22,2,FALSE())/100</f>
        <v>#N/A</v>
      </c>
      <c r="V215" s="121" t="e">
        <f aca="false">VLOOKUP(Q215,'Tablas Aves'!$B$16:$C$22,2,FALSE())/100</f>
        <v>#N/A</v>
      </c>
    </row>
    <row r="216" s="134" customFormat="true" ht="13.2" hidden="false" customHeight="false" outlineLevel="0" collapsed="false">
      <c r="A216" s="128" t="s">
        <v>609</v>
      </c>
      <c r="B216" s="129" t="s">
        <v>199</v>
      </c>
      <c r="C216" s="130" t="n">
        <v>340117</v>
      </c>
      <c r="D216" s="130" t="n">
        <v>6274024</v>
      </c>
      <c r="E216" s="129" t="s">
        <v>35</v>
      </c>
      <c r="F216" s="130" t="n">
        <v>63000</v>
      </c>
      <c r="G216" s="129"/>
      <c r="H216" s="129" t="s">
        <v>37</v>
      </c>
      <c r="I216" s="131" t="n">
        <v>16</v>
      </c>
      <c r="J216" s="129" t="s">
        <v>420</v>
      </c>
      <c r="K216" s="132" t="n">
        <v>6</v>
      </c>
      <c r="L216" s="116" t="n">
        <f aca="false">+IF(H216='Tablas Aves'!$B$5,F216*'Tablas Aves'!$C$5*'Tablas Aves'!$D$5/1000*365,IF(H216='Tablas Aves'!$B$6,F216*'Tablas Aves'!$C$6*'Tablas Aves'!$D$6/1000*365,IF(H216='Tablas Aves'!$B$7,F216*'Tablas Aves'!$C$7*'Tablas Aves'!$D$7/1000*365,IF(H216='Tablas Aves'!$B$8,F216*'Tablas Aves'!$C$8*'Tablas Aves'!$D$8/1000*365,IF(H216='Tablas Aves'!$B$9,F216*'Tablas Aves'!$C$9*'Tablas Aves'!$D$9/1000*365)))))</f>
        <v>34354.53</v>
      </c>
      <c r="M216" s="116" t="n">
        <f aca="false">+IF(H216='Tablas Aves'!$G$6,L216*'Tablas Aves'!$C$18/100*17/14+(L216-(L216*'Tablas Aves'!$C$18/100*17/14)*14/17)*17/14*'Tablas Aves'!$C$19/100*(1-'Tablas Aves'!$H$17)+(L216-((L216-(L216*'Tablas Aves'!$C$18/100*17/14)*14/17)*17/14*'Tablas Aves'!$C$19/100)*14/17)*17/14*'Tablas Aves'!$C$21/100*(1-'Tablas Aves'!$H$17)*(1-'Tablas Aves'!$H$18),L216*'Tablas Aves'!$C$18/100*17/14+(L216-(L216*'Tablas Aves'!$C$18/100*17/14)*14/17)*17/14*'Tablas Aves'!$C$19/100*(1-'Tablas Aves'!$H$17)+(L216-((L216-(L216*'Tablas Aves'!$C$18/100*17/14)*14/17)*17/14*'Tablas Aves'!$C$19/100)*14/17)*17/14*'Tablas Aves'!$C$20/100*(1-'Tablas Aves'!$H$17)*(1-'Tablas Aves'!$H$18))</f>
        <v>18489.4608123</v>
      </c>
      <c r="N216" s="118"/>
      <c r="O216" s="118"/>
      <c r="P216" s="119"/>
      <c r="Q216" s="119"/>
      <c r="R216" s="120" t="e">
        <f aca="false">+L216*(S216+T216*(1-S216)*(1-VLOOKUP(N216,'Tablas Aves'!G228:H234,2,FALSE()))+U216*(1-S216)*(1-T216)*(1-VLOOKUP(N216,'Tablas Aves'!G228:H234,2,FALSE()))*(1-VLOOKUP(O216,'Tablas Aves'!G228:H234,2,FALSE()))+V216*(1-S216)*(1-T216)*(1-U216)*(1-VLOOKUP(N216,'Tablas Aves'!G228:H234,2,FALSE()))*(1-VLOOKUP(O216,'Tablas Aves'!G228:H234,2,FALSE()))*(1-VLOOKUP(P216,'Tablas Aves'!G228:H234,2,FALSE())))*17/14</f>
        <v>#N/A</v>
      </c>
      <c r="S216" s="121" t="e">
        <f aca="false">VLOOKUP(N216,'Tablas Aves'!$B$16:$C$22,2,FALSE())/100</f>
        <v>#N/A</v>
      </c>
      <c r="T216" s="121" t="e">
        <f aca="false">VLOOKUP(O216,'Tablas Aves'!$B$16:$C$22,2,FALSE())/100</f>
        <v>#N/A</v>
      </c>
      <c r="U216" s="121" t="e">
        <f aca="false">VLOOKUP(P216,'Tablas Aves'!$B$16:$C$22,2,FALSE())/100</f>
        <v>#N/A</v>
      </c>
      <c r="V216" s="121" t="e">
        <f aca="false">VLOOKUP(Q216,'Tablas Aves'!$B$16:$C$22,2,FALSE())/100</f>
        <v>#N/A</v>
      </c>
      <c r="W216" s="97"/>
      <c r="X216" s="97"/>
      <c r="Y216" s="97"/>
      <c r="Z216" s="97"/>
      <c r="AA216" s="97"/>
      <c r="AB216" s="133"/>
    </row>
    <row r="217" s="134" customFormat="true" ht="13.2" hidden="false" customHeight="false" outlineLevel="0" collapsed="false">
      <c r="A217" s="128" t="s">
        <v>609</v>
      </c>
      <c r="B217" s="129" t="s">
        <v>199</v>
      </c>
      <c r="C217" s="130" t="n">
        <v>340156</v>
      </c>
      <c r="D217" s="130" t="n">
        <v>6279928</v>
      </c>
      <c r="E217" s="129" t="s">
        <v>246</v>
      </c>
      <c r="F217" s="130" t="n">
        <v>126000</v>
      </c>
      <c r="G217" s="129"/>
      <c r="H217" s="129" t="s">
        <v>37</v>
      </c>
      <c r="I217" s="131" t="n">
        <v>6</v>
      </c>
      <c r="J217" s="129" t="s">
        <v>246</v>
      </c>
      <c r="K217" s="132" t="n">
        <v>23</v>
      </c>
      <c r="L217" s="116" t="n">
        <f aca="false">+IF(H217='Tablas Aves'!$B$5,F217*'Tablas Aves'!$C$5*'Tablas Aves'!$D$5/1000*365,IF(H217='Tablas Aves'!$B$6,F217*'Tablas Aves'!$C$6*'Tablas Aves'!$D$6/1000*365,IF(H217='Tablas Aves'!$B$7,F217*'Tablas Aves'!$C$7*'Tablas Aves'!$D$7/1000*365,IF(H217='Tablas Aves'!$B$8,F217*'Tablas Aves'!$C$8*'Tablas Aves'!$D$8/1000*365,IF(H217='Tablas Aves'!$B$9,F217*'Tablas Aves'!$C$9*'Tablas Aves'!$D$9/1000*365)))))</f>
        <v>68709.06</v>
      </c>
      <c r="M217" s="116" t="n">
        <f aca="false">+IF(H217='Tablas Aves'!$G$6,L217*'Tablas Aves'!$C$18/100*17/14+(L217-(L217*'Tablas Aves'!$C$18/100*17/14)*14/17)*17/14*'Tablas Aves'!$C$19/100*(1-'Tablas Aves'!$H$17)+(L217-((L217-(L217*'Tablas Aves'!$C$18/100*17/14)*14/17)*17/14*'Tablas Aves'!$C$19/100)*14/17)*17/14*'Tablas Aves'!$C$21/100*(1-'Tablas Aves'!$H$17)*(1-'Tablas Aves'!$H$18),L217*'Tablas Aves'!$C$18/100*17/14+(L217-(L217*'Tablas Aves'!$C$18/100*17/14)*14/17)*17/14*'Tablas Aves'!$C$19/100*(1-'Tablas Aves'!$H$17)+(L217-((L217-(L217*'Tablas Aves'!$C$18/100*17/14)*14/17)*17/14*'Tablas Aves'!$C$19/100)*14/17)*17/14*'Tablas Aves'!$C$20/100*(1-'Tablas Aves'!$H$17)*(1-'Tablas Aves'!$H$18))</f>
        <v>36978.9216246</v>
      </c>
      <c r="N217" s="118"/>
      <c r="O217" s="118"/>
      <c r="P217" s="119"/>
      <c r="Q217" s="119"/>
      <c r="R217" s="120" t="e">
        <f aca="false">+L217*(S217+T217*(1-S217)*(1-VLOOKUP(N217,'Tablas Aves'!G229:H235,2,FALSE()))+U217*(1-S217)*(1-T217)*(1-VLOOKUP(N217,'Tablas Aves'!G229:H235,2,FALSE()))*(1-VLOOKUP(O217,'Tablas Aves'!G229:H235,2,FALSE()))+V217*(1-S217)*(1-T217)*(1-U217)*(1-VLOOKUP(N217,'Tablas Aves'!G229:H235,2,FALSE()))*(1-VLOOKUP(O217,'Tablas Aves'!G229:H235,2,FALSE()))*(1-VLOOKUP(P217,'Tablas Aves'!G229:H235,2,FALSE())))*17/14</f>
        <v>#N/A</v>
      </c>
      <c r="S217" s="121" t="e">
        <f aca="false">VLOOKUP(N217,'Tablas Aves'!$B$16:$C$22,2,FALSE())/100</f>
        <v>#N/A</v>
      </c>
      <c r="T217" s="121" t="e">
        <f aca="false">VLOOKUP(O217,'Tablas Aves'!$B$16:$C$22,2,FALSE())/100</f>
        <v>#N/A</v>
      </c>
      <c r="U217" s="121" t="e">
        <f aca="false">VLOOKUP(P217,'Tablas Aves'!$B$16:$C$22,2,FALSE())/100</f>
        <v>#N/A</v>
      </c>
      <c r="V217" s="121" t="e">
        <f aca="false">VLOOKUP(Q217,'Tablas Aves'!$B$16:$C$22,2,FALSE())/100</f>
        <v>#N/A</v>
      </c>
      <c r="W217" s="97"/>
      <c r="X217" s="97"/>
      <c r="Y217" s="97"/>
      <c r="Z217" s="97"/>
      <c r="AA217" s="97"/>
      <c r="AB217" s="133"/>
    </row>
    <row r="218" customFormat="false" ht="13.2" hidden="false" customHeight="false" outlineLevel="0" collapsed="false">
      <c r="A218" s="114" t="s">
        <v>609</v>
      </c>
      <c r="B218" s="115" t="s">
        <v>199</v>
      </c>
      <c r="C218" s="116" t="n">
        <v>340325</v>
      </c>
      <c r="D218" s="116" t="n">
        <v>6284750</v>
      </c>
      <c r="E218" s="115" t="s">
        <v>214</v>
      </c>
      <c r="F218" s="116" t="n">
        <v>6000</v>
      </c>
      <c r="G218" s="115"/>
      <c r="H218" s="115" t="s">
        <v>21</v>
      </c>
      <c r="I218" s="115" t="n">
        <v>1</v>
      </c>
      <c r="J218" s="115" t="s">
        <v>214</v>
      </c>
      <c r="K218" s="117" t="n">
        <v>1</v>
      </c>
      <c r="L218" s="116" t="n">
        <f aca="false">+IF(H218='Tablas Aves'!$B$5,F218*'Tablas Aves'!$C$5*'Tablas Aves'!$D$5/1000*365,IF(H218='Tablas Aves'!$B$6,F218*'Tablas Aves'!$C$6*'Tablas Aves'!$D$6/1000*365,IF(H218='Tablas Aves'!$B$7,F218*'Tablas Aves'!$C$7*'Tablas Aves'!$D$7/1000*365,IF(H218='Tablas Aves'!$B$8,F218*'Tablas Aves'!$C$8*'Tablas Aves'!$D$8/1000*365,IF(H218='Tablas Aves'!$B$9,F218*'Tablas Aves'!$C$9*'Tablas Aves'!$D$9/1000*365)))))</f>
        <v>3271.86</v>
      </c>
      <c r="M218" s="116" t="n">
        <f aca="false">+IF(H218='Tablas Aves'!$G$6,L218*'Tablas Aves'!$C$18/100*17/14+(L218-(L218*'Tablas Aves'!$C$18/100*17/14)*14/17)*17/14*'Tablas Aves'!$C$19/100*(1-'Tablas Aves'!$H$17)+(L218-((L218-(L218*'Tablas Aves'!$C$18/100*17/14)*14/17)*17/14*'Tablas Aves'!$C$19/100)*14/17)*17/14*'Tablas Aves'!$C$21/100*(1-'Tablas Aves'!$H$17)*(1-'Tablas Aves'!$H$18),L218*'Tablas Aves'!$C$18/100*17/14+(L218-(L218*'Tablas Aves'!$C$18/100*17/14)*14/17)*17/14*'Tablas Aves'!$C$19/100*(1-'Tablas Aves'!$H$17)+(L218-((L218-(L218*'Tablas Aves'!$C$18/100*17/14)*14/17)*17/14*'Tablas Aves'!$C$19/100)*14/17)*17/14*'Tablas Aves'!$C$20/100*(1-'Tablas Aves'!$H$17)*(1-'Tablas Aves'!$H$18))</f>
        <v>2365.90533642857</v>
      </c>
      <c r="N218" s="118"/>
      <c r="O218" s="118"/>
      <c r="P218" s="119"/>
      <c r="Q218" s="119"/>
      <c r="R218" s="120" t="e">
        <f aca="false">+L218*(S218+T218*(1-S218)*(1-VLOOKUP(N218,'Tablas Aves'!G230:H236,2,FALSE()))+U218*(1-S218)*(1-T218)*(1-VLOOKUP(N218,'Tablas Aves'!G230:H236,2,FALSE()))*(1-VLOOKUP(O218,'Tablas Aves'!G230:H236,2,FALSE()))+V218*(1-S218)*(1-T218)*(1-U218)*(1-VLOOKUP(N218,'Tablas Aves'!G230:H236,2,FALSE()))*(1-VLOOKUP(O218,'Tablas Aves'!G230:H236,2,FALSE()))*(1-VLOOKUP(P218,'Tablas Aves'!G230:H236,2,FALSE())))*17/14</f>
        <v>#N/A</v>
      </c>
      <c r="S218" s="121" t="e">
        <f aca="false">VLOOKUP(N218,'Tablas Aves'!$B$16:$C$22,2,FALSE())/100</f>
        <v>#N/A</v>
      </c>
      <c r="T218" s="121" t="e">
        <f aca="false">VLOOKUP(O218,'Tablas Aves'!$B$16:$C$22,2,FALSE())/100</f>
        <v>#N/A</v>
      </c>
      <c r="U218" s="121" t="e">
        <f aca="false">VLOOKUP(P218,'Tablas Aves'!$B$16:$C$22,2,FALSE())/100</f>
        <v>#N/A</v>
      </c>
      <c r="V218" s="121" t="e">
        <f aca="false">VLOOKUP(Q218,'Tablas Aves'!$B$16:$C$22,2,FALSE())/100</f>
        <v>#N/A</v>
      </c>
    </row>
    <row r="219" customFormat="false" ht="13.2" hidden="false" customHeight="false" outlineLevel="0" collapsed="false">
      <c r="A219" s="114" t="s">
        <v>609</v>
      </c>
      <c r="B219" s="115" t="s">
        <v>199</v>
      </c>
      <c r="C219" s="116" t="n">
        <v>340350</v>
      </c>
      <c r="D219" s="116" t="n">
        <v>6279994</v>
      </c>
      <c r="E219" s="115" t="s">
        <v>70</v>
      </c>
      <c r="F219" s="116" t="n">
        <v>120000</v>
      </c>
      <c r="G219" s="115"/>
      <c r="H219" s="115" t="s">
        <v>37</v>
      </c>
      <c r="I219" s="115" t="n">
        <v>1</v>
      </c>
      <c r="J219" s="115" t="s">
        <v>527</v>
      </c>
      <c r="K219" s="117" t="n">
        <v>7</v>
      </c>
      <c r="L219" s="116" t="n">
        <f aca="false">+IF(H219='Tablas Aves'!$B$5,F219*'Tablas Aves'!$C$5*'Tablas Aves'!$D$5/1000*365,IF(H219='Tablas Aves'!$B$6,F219*'Tablas Aves'!$C$6*'Tablas Aves'!$D$6/1000*365,IF(H219='Tablas Aves'!$B$7,F219*'Tablas Aves'!$C$7*'Tablas Aves'!$D$7/1000*365,IF(H219='Tablas Aves'!$B$8,F219*'Tablas Aves'!$C$8*'Tablas Aves'!$D$8/1000*365,IF(H219='Tablas Aves'!$B$9,F219*'Tablas Aves'!$C$9*'Tablas Aves'!$D$9/1000*365)))))</f>
        <v>65437.2</v>
      </c>
      <c r="M219" s="116" t="n">
        <f aca="false">+IF(H219='Tablas Aves'!$G$6,L219*'Tablas Aves'!$C$18/100*17/14+(L219-(L219*'Tablas Aves'!$C$18/100*17/14)*14/17)*17/14*'Tablas Aves'!$C$19/100*(1-'Tablas Aves'!$H$17)+(L219-((L219-(L219*'Tablas Aves'!$C$18/100*17/14)*14/17)*17/14*'Tablas Aves'!$C$19/100)*14/17)*17/14*'Tablas Aves'!$C$21/100*(1-'Tablas Aves'!$H$17)*(1-'Tablas Aves'!$H$18),L219*'Tablas Aves'!$C$18/100*17/14+(L219-(L219*'Tablas Aves'!$C$18/100*17/14)*14/17)*17/14*'Tablas Aves'!$C$19/100*(1-'Tablas Aves'!$H$17)+(L219-((L219-(L219*'Tablas Aves'!$C$18/100*17/14)*14/17)*17/14*'Tablas Aves'!$C$19/100)*14/17)*17/14*'Tablas Aves'!$C$20/100*(1-'Tablas Aves'!$H$17)*(1-'Tablas Aves'!$H$18))</f>
        <v>35218.0205948571</v>
      </c>
      <c r="N219" s="118"/>
      <c r="O219" s="118"/>
      <c r="P219" s="119"/>
      <c r="Q219" s="119"/>
      <c r="R219" s="120" t="e">
        <f aca="false">+L219*(S219+T219*(1-S219)*(1-VLOOKUP(N219,'Tablas Aves'!G231:H237,2,FALSE()))+U219*(1-S219)*(1-T219)*(1-VLOOKUP(N219,'Tablas Aves'!G231:H237,2,FALSE()))*(1-VLOOKUP(O219,'Tablas Aves'!G231:H237,2,FALSE()))+V219*(1-S219)*(1-T219)*(1-U219)*(1-VLOOKUP(N219,'Tablas Aves'!G231:H237,2,FALSE()))*(1-VLOOKUP(O219,'Tablas Aves'!G231:H237,2,FALSE()))*(1-VLOOKUP(P219,'Tablas Aves'!G231:H237,2,FALSE())))*17/14</f>
        <v>#N/A</v>
      </c>
      <c r="S219" s="121" t="e">
        <f aca="false">VLOOKUP(N219,'Tablas Aves'!$B$16:$C$22,2,FALSE())/100</f>
        <v>#N/A</v>
      </c>
      <c r="T219" s="121" t="e">
        <f aca="false">VLOOKUP(O219,'Tablas Aves'!$B$16:$C$22,2,FALSE())/100</f>
        <v>#N/A</v>
      </c>
      <c r="U219" s="121" t="e">
        <f aca="false">VLOOKUP(P219,'Tablas Aves'!$B$16:$C$22,2,FALSE())/100</f>
        <v>#N/A</v>
      </c>
      <c r="V219" s="121" t="e">
        <f aca="false">VLOOKUP(Q219,'Tablas Aves'!$B$16:$C$22,2,FALSE())/100</f>
        <v>#N/A</v>
      </c>
    </row>
    <row r="220" customFormat="false" ht="13.2" hidden="false" customHeight="false" outlineLevel="0" collapsed="false">
      <c r="A220" s="114" t="s">
        <v>609</v>
      </c>
      <c r="B220" s="115" t="s">
        <v>199</v>
      </c>
      <c r="C220" s="116" t="n">
        <v>340404</v>
      </c>
      <c r="D220" s="116" t="n">
        <v>6276697</v>
      </c>
      <c r="E220" s="115" t="s">
        <v>266</v>
      </c>
      <c r="F220" s="116" t="n">
        <v>40000</v>
      </c>
      <c r="G220" s="115"/>
      <c r="H220" s="115" t="s">
        <v>37</v>
      </c>
      <c r="I220" s="115" t="n">
        <v>3</v>
      </c>
      <c r="J220" s="115" t="s">
        <v>474</v>
      </c>
      <c r="K220" s="117" t="n">
        <v>4</v>
      </c>
      <c r="L220" s="116" t="n">
        <f aca="false">+IF(H220='Tablas Aves'!$B$5,F220*'Tablas Aves'!$C$5*'Tablas Aves'!$D$5/1000*365,IF(H220='Tablas Aves'!$B$6,F220*'Tablas Aves'!$C$6*'Tablas Aves'!$D$6/1000*365,IF(H220='Tablas Aves'!$B$7,F220*'Tablas Aves'!$C$7*'Tablas Aves'!$D$7/1000*365,IF(H220='Tablas Aves'!$B$8,F220*'Tablas Aves'!$C$8*'Tablas Aves'!$D$8/1000*365,IF(H220='Tablas Aves'!$B$9,F220*'Tablas Aves'!$C$9*'Tablas Aves'!$D$9/1000*365)))))</f>
        <v>21812.4</v>
      </c>
      <c r="M220" s="116" t="n">
        <f aca="false">+IF(H220='Tablas Aves'!$G$6,L220*'Tablas Aves'!$C$18/100*17/14+(L220-(L220*'Tablas Aves'!$C$18/100*17/14)*14/17)*17/14*'Tablas Aves'!$C$19/100*(1-'Tablas Aves'!$H$17)+(L220-((L220-(L220*'Tablas Aves'!$C$18/100*17/14)*14/17)*17/14*'Tablas Aves'!$C$19/100)*14/17)*17/14*'Tablas Aves'!$C$21/100*(1-'Tablas Aves'!$H$17)*(1-'Tablas Aves'!$H$18),L220*'Tablas Aves'!$C$18/100*17/14+(L220-(L220*'Tablas Aves'!$C$18/100*17/14)*14/17)*17/14*'Tablas Aves'!$C$19/100*(1-'Tablas Aves'!$H$17)+(L220-((L220-(L220*'Tablas Aves'!$C$18/100*17/14)*14/17)*17/14*'Tablas Aves'!$C$19/100)*14/17)*17/14*'Tablas Aves'!$C$20/100*(1-'Tablas Aves'!$H$17)*(1-'Tablas Aves'!$H$18))</f>
        <v>11739.3401982857</v>
      </c>
      <c r="N220" s="118"/>
      <c r="O220" s="118"/>
      <c r="P220" s="119"/>
      <c r="Q220" s="119"/>
      <c r="R220" s="120" t="e">
        <f aca="false">+L220*(S220+T220*(1-S220)*(1-VLOOKUP(N220,'Tablas Aves'!G232:H238,2,FALSE()))+U220*(1-S220)*(1-T220)*(1-VLOOKUP(N220,'Tablas Aves'!G232:H238,2,FALSE()))*(1-VLOOKUP(O220,'Tablas Aves'!G232:H238,2,FALSE()))+V220*(1-S220)*(1-T220)*(1-U220)*(1-VLOOKUP(N220,'Tablas Aves'!G232:H238,2,FALSE()))*(1-VLOOKUP(O220,'Tablas Aves'!G232:H238,2,FALSE()))*(1-VLOOKUP(P220,'Tablas Aves'!G232:H238,2,FALSE())))*17/14</f>
        <v>#N/A</v>
      </c>
      <c r="S220" s="121" t="e">
        <f aca="false">VLOOKUP(N220,'Tablas Aves'!$B$16:$C$22,2,FALSE())/100</f>
        <v>#N/A</v>
      </c>
      <c r="T220" s="121" t="e">
        <f aca="false">VLOOKUP(O220,'Tablas Aves'!$B$16:$C$22,2,FALSE())/100</f>
        <v>#N/A</v>
      </c>
      <c r="U220" s="121" t="e">
        <f aca="false">VLOOKUP(P220,'Tablas Aves'!$B$16:$C$22,2,FALSE())/100</f>
        <v>#N/A</v>
      </c>
      <c r="V220" s="121" t="e">
        <f aca="false">VLOOKUP(Q220,'Tablas Aves'!$B$16:$C$22,2,FALSE())/100</f>
        <v>#N/A</v>
      </c>
    </row>
    <row r="221" customFormat="false" ht="13.2" hidden="false" customHeight="false" outlineLevel="0" collapsed="false">
      <c r="A221" s="114" t="s">
        <v>609</v>
      </c>
      <c r="B221" s="115" t="s">
        <v>199</v>
      </c>
      <c r="C221" s="116" t="n">
        <v>340426</v>
      </c>
      <c r="D221" s="116" t="n">
        <v>6278153</v>
      </c>
      <c r="E221" s="115" t="s">
        <v>126</v>
      </c>
      <c r="F221" s="116" t="n">
        <v>70000</v>
      </c>
      <c r="G221" s="115"/>
      <c r="H221" s="115" t="s">
        <v>37</v>
      </c>
      <c r="I221" s="115" t="n">
        <v>2</v>
      </c>
      <c r="J221" s="115" t="s">
        <v>312</v>
      </c>
      <c r="K221" s="117" t="n">
        <v>11</v>
      </c>
      <c r="L221" s="116" t="n">
        <f aca="false">+IF(H221='Tablas Aves'!$B$5,F221*'Tablas Aves'!$C$5*'Tablas Aves'!$D$5/1000*365,IF(H221='Tablas Aves'!$B$6,F221*'Tablas Aves'!$C$6*'Tablas Aves'!$D$6/1000*365,IF(H221='Tablas Aves'!$B$7,F221*'Tablas Aves'!$C$7*'Tablas Aves'!$D$7/1000*365,IF(H221='Tablas Aves'!$B$8,F221*'Tablas Aves'!$C$8*'Tablas Aves'!$D$8/1000*365,IF(H221='Tablas Aves'!$B$9,F221*'Tablas Aves'!$C$9*'Tablas Aves'!$D$9/1000*365)))))</f>
        <v>38171.7</v>
      </c>
      <c r="M221" s="116" t="n">
        <f aca="false">+IF(H221='Tablas Aves'!$G$6,L221*'Tablas Aves'!$C$18/100*17/14+(L221-(L221*'Tablas Aves'!$C$18/100*17/14)*14/17)*17/14*'Tablas Aves'!$C$19/100*(1-'Tablas Aves'!$H$17)+(L221-((L221-(L221*'Tablas Aves'!$C$18/100*17/14)*14/17)*17/14*'Tablas Aves'!$C$19/100)*14/17)*17/14*'Tablas Aves'!$C$21/100*(1-'Tablas Aves'!$H$17)*(1-'Tablas Aves'!$H$18),L221*'Tablas Aves'!$C$18/100*17/14+(L221-(L221*'Tablas Aves'!$C$18/100*17/14)*14/17)*17/14*'Tablas Aves'!$C$19/100*(1-'Tablas Aves'!$H$17)+(L221-((L221-(L221*'Tablas Aves'!$C$18/100*17/14)*14/17)*17/14*'Tablas Aves'!$C$19/100)*14/17)*17/14*'Tablas Aves'!$C$20/100*(1-'Tablas Aves'!$H$17)*(1-'Tablas Aves'!$H$18))</f>
        <v>20543.845347</v>
      </c>
      <c r="N221" s="118"/>
      <c r="O221" s="118"/>
      <c r="P221" s="119"/>
      <c r="Q221" s="119"/>
      <c r="R221" s="120" t="e">
        <f aca="false">+L221*(S221+T221*(1-S221)*(1-VLOOKUP(N221,'Tablas Aves'!G233:H239,2,FALSE()))+U221*(1-S221)*(1-T221)*(1-VLOOKUP(N221,'Tablas Aves'!G233:H239,2,FALSE()))*(1-VLOOKUP(O221,'Tablas Aves'!G233:H239,2,FALSE()))+V221*(1-S221)*(1-T221)*(1-U221)*(1-VLOOKUP(N221,'Tablas Aves'!G233:H239,2,FALSE()))*(1-VLOOKUP(O221,'Tablas Aves'!G233:H239,2,FALSE()))*(1-VLOOKUP(P221,'Tablas Aves'!G233:H239,2,FALSE())))*17/14</f>
        <v>#N/A</v>
      </c>
      <c r="S221" s="121" t="e">
        <f aca="false">VLOOKUP(N221,'Tablas Aves'!$B$16:$C$22,2,FALSE())/100</f>
        <v>#N/A</v>
      </c>
      <c r="T221" s="121" t="e">
        <f aca="false">VLOOKUP(O221,'Tablas Aves'!$B$16:$C$22,2,FALSE())/100</f>
        <v>#N/A</v>
      </c>
      <c r="U221" s="121" t="e">
        <f aca="false">VLOOKUP(P221,'Tablas Aves'!$B$16:$C$22,2,FALSE())/100</f>
        <v>#N/A</v>
      </c>
      <c r="V221" s="121" t="e">
        <f aca="false">VLOOKUP(Q221,'Tablas Aves'!$B$16:$C$22,2,FALSE())/100</f>
        <v>#N/A</v>
      </c>
    </row>
    <row r="222" customFormat="false" ht="13.2" hidden="false" customHeight="false" outlineLevel="0" collapsed="false">
      <c r="A222" s="114" t="s">
        <v>609</v>
      </c>
      <c r="B222" s="115" t="s">
        <v>199</v>
      </c>
      <c r="C222" s="116" t="n">
        <v>340782</v>
      </c>
      <c r="D222" s="116" t="n">
        <v>6284706</v>
      </c>
      <c r="E222" s="115" t="s">
        <v>237</v>
      </c>
      <c r="F222" s="116" t="n">
        <v>7800</v>
      </c>
      <c r="G222" s="115"/>
      <c r="H222" s="115" t="s">
        <v>37</v>
      </c>
      <c r="I222" s="115" t="n">
        <v>1</v>
      </c>
      <c r="J222" s="115" t="s">
        <v>237</v>
      </c>
      <c r="K222" s="117" t="n">
        <v>2</v>
      </c>
      <c r="L222" s="116" t="n">
        <f aca="false">+IF(H222='Tablas Aves'!$B$5,F222*'Tablas Aves'!$C$5*'Tablas Aves'!$D$5/1000*365,IF(H222='Tablas Aves'!$B$6,F222*'Tablas Aves'!$C$6*'Tablas Aves'!$D$6/1000*365,IF(H222='Tablas Aves'!$B$7,F222*'Tablas Aves'!$C$7*'Tablas Aves'!$D$7/1000*365,IF(H222='Tablas Aves'!$B$8,F222*'Tablas Aves'!$C$8*'Tablas Aves'!$D$8/1000*365,IF(H222='Tablas Aves'!$B$9,F222*'Tablas Aves'!$C$9*'Tablas Aves'!$D$9/1000*365)))))</f>
        <v>4253.418</v>
      </c>
      <c r="M222" s="116" t="n">
        <f aca="false">+IF(H222='Tablas Aves'!$G$6,L222*'Tablas Aves'!$C$18/100*17/14+(L222-(L222*'Tablas Aves'!$C$18/100*17/14)*14/17)*17/14*'Tablas Aves'!$C$19/100*(1-'Tablas Aves'!$H$17)+(L222-((L222-(L222*'Tablas Aves'!$C$18/100*17/14)*14/17)*17/14*'Tablas Aves'!$C$19/100)*14/17)*17/14*'Tablas Aves'!$C$21/100*(1-'Tablas Aves'!$H$17)*(1-'Tablas Aves'!$H$18),L222*'Tablas Aves'!$C$18/100*17/14+(L222-(L222*'Tablas Aves'!$C$18/100*17/14)*14/17)*17/14*'Tablas Aves'!$C$19/100*(1-'Tablas Aves'!$H$17)+(L222-((L222-(L222*'Tablas Aves'!$C$18/100*17/14)*14/17)*17/14*'Tablas Aves'!$C$19/100)*14/17)*17/14*'Tablas Aves'!$C$20/100*(1-'Tablas Aves'!$H$17)*(1-'Tablas Aves'!$H$18))</f>
        <v>2289.17133866571</v>
      </c>
      <c r="N222" s="118"/>
      <c r="O222" s="118"/>
      <c r="P222" s="119"/>
      <c r="Q222" s="119"/>
      <c r="R222" s="120" t="e">
        <f aca="false">+L222*(S222+T222*(1-S222)*(1-VLOOKUP(N222,'Tablas Aves'!G234:H240,2,FALSE()))+U222*(1-S222)*(1-T222)*(1-VLOOKUP(N222,'Tablas Aves'!G234:H240,2,FALSE()))*(1-VLOOKUP(O222,'Tablas Aves'!G234:H240,2,FALSE()))+V222*(1-S222)*(1-T222)*(1-U222)*(1-VLOOKUP(N222,'Tablas Aves'!G234:H240,2,FALSE()))*(1-VLOOKUP(O222,'Tablas Aves'!G234:H240,2,FALSE()))*(1-VLOOKUP(P222,'Tablas Aves'!G234:H240,2,FALSE())))*17/14</f>
        <v>#N/A</v>
      </c>
      <c r="S222" s="121" t="e">
        <f aca="false">VLOOKUP(N222,'Tablas Aves'!$B$16:$C$22,2,FALSE())/100</f>
        <v>#N/A</v>
      </c>
      <c r="T222" s="121" t="e">
        <f aca="false">VLOOKUP(O222,'Tablas Aves'!$B$16:$C$22,2,FALSE())/100</f>
        <v>#N/A</v>
      </c>
      <c r="U222" s="121" t="e">
        <f aca="false">VLOOKUP(P222,'Tablas Aves'!$B$16:$C$22,2,FALSE())/100</f>
        <v>#N/A</v>
      </c>
      <c r="V222" s="121" t="e">
        <f aca="false">VLOOKUP(Q222,'Tablas Aves'!$B$16:$C$22,2,FALSE())/100</f>
        <v>#N/A</v>
      </c>
    </row>
    <row r="223" customFormat="false" ht="13.2" hidden="false" customHeight="false" outlineLevel="0" collapsed="false">
      <c r="A223" s="114" t="s">
        <v>609</v>
      </c>
      <c r="B223" s="115" t="s">
        <v>199</v>
      </c>
      <c r="C223" s="116" t="n">
        <v>340991</v>
      </c>
      <c r="D223" s="116" t="n">
        <v>6276221</v>
      </c>
      <c r="E223" s="115" t="s">
        <v>35</v>
      </c>
      <c r="F223" s="116" t="n">
        <v>108000</v>
      </c>
      <c r="G223" s="115"/>
      <c r="H223" s="115" t="s">
        <v>37</v>
      </c>
      <c r="I223" s="115" t="n">
        <v>16</v>
      </c>
      <c r="J223" s="115" t="s">
        <v>481</v>
      </c>
      <c r="K223" s="117" t="n">
        <v>4</v>
      </c>
      <c r="L223" s="116" t="n">
        <f aca="false">+IF(H223='Tablas Aves'!$B$5,F223*'Tablas Aves'!$C$5*'Tablas Aves'!$D$5/1000*365,IF(H223='Tablas Aves'!$B$6,F223*'Tablas Aves'!$C$6*'Tablas Aves'!$D$6/1000*365,IF(H223='Tablas Aves'!$B$7,F223*'Tablas Aves'!$C$7*'Tablas Aves'!$D$7/1000*365,IF(H223='Tablas Aves'!$B$8,F223*'Tablas Aves'!$C$8*'Tablas Aves'!$D$8/1000*365,IF(H223='Tablas Aves'!$B$9,F223*'Tablas Aves'!$C$9*'Tablas Aves'!$D$9/1000*365)))))</f>
        <v>58893.48</v>
      </c>
      <c r="M223" s="116" t="n">
        <f aca="false">+IF(H223='Tablas Aves'!$G$6,L223*'Tablas Aves'!$C$18/100*17/14+(L223-(L223*'Tablas Aves'!$C$18/100*17/14)*14/17)*17/14*'Tablas Aves'!$C$19/100*(1-'Tablas Aves'!$H$17)+(L223-((L223-(L223*'Tablas Aves'!$C$18/100*17/14)*14/17)*17/14*'Tablas Aves'!$C$19/100)*14/17)*17/14*'Tablas Aves'!$C$21/100*(1-'Tablas Aves'!$H$17)*(1-'Tablas Aves'!$H$18),L223*'Tablas Aves'!$C$18/100*17/14+(L223-(L223*'Tablas Aves'!$C$18/100*17/14)*14/17)*17/14*'Tablas Aves'!$C$19/100*(1-'Tablas Aves'!$H$17)+(L223-((L223-(L223*'Tablas Aves'!$C$18/100*17/14)*14/17)*17/14*'Tablas Aves'!$C$19/100)*14/17)*17/14*'Tablas Aves'!$C$20/100*(1-'Tablas Aves'!$H$17)*(1-'Tablas Aves'!$H$18))</f>
        <v>31696.2185353714</v>
      </c>
      <c r="N223" s="118"/>
      <c r="O223" s="118"/>
      <c r="P223" s="119"/>
      <c r="Q223" s="119"/>
      <c r="R223" s="120" t="e">
        <f aca="false">+L223*(S223+T223*(1-S223)*(1-VLOOKUP(N223,'Tablas Aves'!G235:H241,2,FALSE()))+U223*(1-S223)*(1-T223)*(1-VLOOKUP(N223,'Tablas Aves'!G235:H241,2,FALSE()))*(1-VLOOKUP(O223,'Tablas Aves'!G235:H241,2,FALSE()))+V223*(1-S223)*(1-T223)*(1-U223)*(1-VLOOKUP(N223,'Tablas Aves'!G235:H241,2,FALSE()))*(1-VLOOKUP(O223,'Tablas Aves'!G235:H241,2,FALSE()))*(1-VLOOKUP(P223,'Tablas Aves'!G235:H241,2,FALSE())))*17/14</f>
        <v>#N/A</v>
      </c>
      <c r="S223" s="121" t="e">
        <f aca="false">VLOOKUP(N223,'Tablas Aves'!$B$16:$C$22,2,FALSE())/100</f>
        <v>#N/A</v>
      </c>
      <c r="T223" s="121" t="e">
        <f aca="false">VLOOKUP(O223,'Tablas Aves'!$B$16:$C$22,2,FALSE())/100</f>
        <v>#N/A</v>
      </c>
      <c r="U223" s="121" t="e">
        <f aca="false">VLOOKUP(P223,'Tablas Aves'!$B$16:$C$22,2,FALSE())/100</f>
        <v>#N/A</v>
      </c>
      <c r="V223" s="121" t="e">
        <f aca="false">VLOOKUP(Q223,'Tablas Aves'!$B$16:$C$22,2,FALSE())/100</f>
        <v>#N/A</v>
      </c>
    </row>
    <row r="224" customFormat="false" ht="13.2" hidden="false" customHeight="false" outlineLevel="0" collapsed="false">
      <c r="A224" s="114" t="s">
        <v>609</v>
      </c>
      <c r="B224" s="115" t="s">
        <v>199</v>
      </c>
      <c r="C224" s="116" t="n">
        <v>341109</v>
      </c>
      <c r="D224" s="116" t="n">
        <v>6284335</v>
      </c>
      <c r="E224" s="115" t="s">
        <v>132</v>
      </c>
      <c r="F224" s="116" t="n">
        <v>38000</v>
      </c>
      <c r="G224" s="115"/>
      <c r="H224" s="115" t="s">
        <v>37</v>
      </c>
      <c r="I224" s="115" t="n">
        <v>3</v>
      </c>
      <c r="J224" s="115" t="s">
        <v>432</v>
      </c>
      <c r="K224" s="117" t="n">
        <v>3</v>
      </c>
      <c r="L224" s="116" t="n">
        <f aca="false">+IF(H224='Tablas Aves'!$B$5,F224*'Tablas Aves'!$C$5*'Tablas Aves'!$D$5/1000*365,IF(H224='Tablas Aves'!$B$6,F224*'Tablas Aves'!$C$6*'Tablas Aves'!$D$6/1000*365,IF(H224='Tablas Aves'!$B$7,F224*'Tablas Aves'!$C$7*'Tablas Aves'!$D$7/1000*365,IF(H224='Tablas Aves'!$B$8,F224*'Tablas Aves'!$C$8*'Tablas Aves'!$D$8/1000*365,IF(H224='Tablas Aves'!$B$9,F224*'Tablas Aves'!$C$9*'Tablas Aves'!$D$9/1000*365)))))</f>
        <v>20721.78</v>
      </c>
      <c r="M224" s="116" t="n">
        <f aca="false">+IF(H224='Tablas Aves'!$G$6,L224*'Tablas Aves'!$C$18/100*17/14+(L224-(L224*'Tablas Aves'!$C$18/100*17/14)*14/17)*17/14*'Tablas Aves'!$C$19/100*(1-'Tablas Aves'!$H$17)+(L224-((L224-(L224*'Tablas Aves'!$C$18/100*17/14)*14/17)*17/14*'Tablas Aves'!$C$19/100)*14/17)*17/14*'Tablas Aves'!$C$21/100*(1-'Tablas Aves'!$H$17)*(1-'Tablas Aves'!$H$18),L224*'Tablas Aves'!$C$18/100*17/14+(L224-(L224*'Tablas Aves'!$C$18/100*17/14)*14/17)*17/14*'Tablas Aves'!$C$19/100*(1-'Tablas Aves'!$H$17)+(L224-((L224-(L224*'Tablas Aves'!$C$18/100*17/14)*14/17)*17/14*'Tablas Aves'!$C$19/100)*14/17)*17/14*'Tablas Aves'!$C$20/100*(1-'Tablas Aves'!$H$17)*(1-'Tablas Aves'!$H$18))</f>
        <v>11152.3731883714</v>
      </c>
      <c r="N224" s="118"/>
      <c r="O224" s="118"/>
      <c r="P224" s="119"/>
      <c r="Q224" s="119"/>
      <c r="R224" s="120" t="e">
        <f aca="false">+L224*(S224+T224*(1-S224)*(1-VLOOKUP(N224,'Tablas Aves'!G236:H242,2,FALSE()))+U224*(1-S224)*(1-T224)*(1-VLOOKUP(N224,'Tablas Aves'!G236:H242,2,FALSE()))*(1-VLOOKUP(O224,'Tablas Aves'!G236:H242,2,FALSE()))+V224*(1-S224)*(1-T224)*(1-U224)*(1-VLOOKUP(N224,'Tablas Aves'!G236:H242,2,FALSE()))*(1-VLOOKUP(O224,'Tablas Aves'!G236:H242,2,FALSE()))*(1-VLOOKUP(P224,'Tablas Aves'!G236:H242,2,FALSE())))*17/14</f>
        <v>#N/A</v>
      </c>
      <c r="S224" s="121" t="e">
        <f aca="false">VLOOKUP(N224,'Tablas Aves'!$B$16:$C$22,2,FALSE())/100</f>
        <v>#N/A</v>
      </c>
      <c r="T224" s="121" t="e">
        <f aca="false">VLOOKUP(O224,'Tablas Aves'!$B$16:$C$22,2,FALSE())/100</f>
        <v>#N/A</v>
      </c>
      <c r="U224" s="121" t="e">
        <f aca="false">VLOOKUP(P224,'Tablas Aves'!$B$16:$C$22,2,FALSE())/100</f>
        <v>#N/A</v>
      </c>
      <c r="V224" s="121" t="e">
        <f aca="false">VLOOKUP(Q224,'Tablas Aves'!$B$16:$C$22,2,FALSE())/100</f>
        <v>#N/A</v>
      </c>
    </row>
    <row r="225" customFormat="false" ht="13.2" hidden="false" customHeight="false" outlineLevel="0" collapsed="false">
      <c r="A225" s="114" t="s">
        <v>609</v>
      </c>
      <c r="B225" s="115" t="s">
        <v>199</v>
      </c>
      <c r="C225" s="116" t="n">
        <v>341390</v>
      </c>
      <c r="D225" s="116" t="n">
        <v>6277399</v>
      </c>
      <c r="E225" s="115" t="s">
        <v>195</v>
      </c>
      <c r="F225" s="116" t="n">
        <v>90000</v>
      </c>
      <c r="G225" s="115"/>
      <c r="H225" s="115" t="s">
        <v>37</v>
      </c>
      <c r="I225" s="115" t="n">
        <v>1</v>
      </c>
      <c r="J225" s="115" t="s">
        <v>177</v>
      </c>
      <c r="K225" s="117" t="n">
        <v>14</v>
      </c>
      <c r="L225" s="116" t="n">
        <f aca="false">+IF(H225='Tablas Aves'!$B$5,F225*'Tablas Aves'!$C$5*'Tablas Aves'!$D$5/1000*365,IF(H225='Tablas Aves'!$B$6,F225*'Tablas Aves'!$C$6*'Tablas Aves'!$D$6/1000*365,IF(H225='Tablas Aves'!$B$7,F225*'Tablas Aves'!$C$7*'Tablas Aves'!$D$7/1000*365,IF(H225='Tablas Aves'!$B$8,F225*'Tablas Aves'!$C$8*'Tablas Aves'!$D$8/1000*365,IF(H225='Tablas Aves'!$B$9,F225*'Tablas Aves'!$C$9*'Tablas Aves'!$D$9/1000*365)))))</f>
        <v>49077.9</v>
      </c>
      <c r="M225" s="116" t="n">
        <f aca="false">+IF(H225='Tablas Aves'!$G$6,L225*'Tablas Aves'!$C$18/100*17/14+(L225-(L225*'Tablas Aves'!$C$18/100*17/14)*14/17)*17/14*'Tablas Aves'!$C$19/100*(1-'Tablas Aves'!$H$17)+(L225-((L225-(L225*'Tablas Aves'!$C$18/100*17/14)*14/17)*17/14*'Tablas Aves'!$C$19/100)*14/17)*17/14*'Tablas Aves'!$C$21/100*(1-'Tablas Aves'!$H$17)*(1-'Tablas Aves'!$H$18),L225*'Tablas Aves'!$C$18/100*17/14+(L225-(L225*'Tablas Aves'!$C$18/100*17/14)*14/17)*17/14*'Tablas Aves'!$C$19/100*(1-'Tablas Aves'!$H$17)+(L225-((L225-(L225*'Tablas Aves'!$C$18/100*17/14)*14/17)*17/14*'Tablas Aves'!$C$19/100)*14/17)*17/14*'Tablas Aves'!$C$20/100*(1-'Tablas Aves'!$H$17)*(1-'Tablas Aves'!$H$18))</f>
        <v>26413.5154461429</v>
      </c>
      <c r="N225" s="118"/>
      <c r="O225" s="118"/>
      <c r="P225" s="119"/>
      <c r="Q225" s="119"/>
      <c r="R225" s="120" t="e">
        <f aca="false">+L225*(S225+T225*(1-S225)*(1-VLOOKUP(N225,'Tablas Aves'!G237:H243,2,FALSE()))+U225*(1-S225)*(1-T225)*(1-VLOOKUP(N225,'Tablas Aves'!G237:H243,2,FALSE()))*(1-VLOOKUP(O225,'Tablas Aves'!G237:H243,2,FALSE()))+V225*(1-S225)*(1-T225)*(1-U225)*(1-VLOOKUP(N225,'Tablas Aves'!G237:H243,2,FALSE()))*(1-VLOOKUP(O225,'Tablas Aves'!G237:H243,2,FALSE()))*(1-VLOOKUP(P225,'Tablas Aves'!G237:H243,2,FALSE())))*17/14</f>
        <v>#N/A</v>
      </c>
      <c r="S225" s="121" t="e">
        <f aca="false">VLOOKUP(N225,'Tablas Aves'!$B$16:$C$22,2,FALSE())/100</f>
        <v>#N/A</v>
      </c>
      <c r="T225" s="121" t="e">
        <f aca="false">VLOOKUP(O225,'Tablas Aves'!$B$16:$C$22,2,FALSE())/100</f>
        <v>#N/A</v>
      </c>
      <c r="U225" s="121" t="e">
        <f aca="false">VLOOKUP(P225,'Tablas Aves'!$B$16:$C$22,2,FALSE())/100</f>
        <v>#N/A</v>
      </c>
      <c r="V225" s="121" t="e">
        <f aca="false">VLOOKUP(Q225,'Tablas Aves'!$B$16:$C$22,2,FALSE())/100</f>
        <v>#N/A</v>
      </c>
    </row>
    <row r="226" customFormat="false" ht="13.2" hidden="false" customHeight="false" outlineLevel="0" collapsed="false">
      <c r="A226" s="114" t="s">
        <v>609</v>
      </c>
      <c r="B226" s="115" t="s">
        <v>199</v>
      </c>
      <c r="C226" s="116" t="n">
        <v>341896</v>
      </c>
      <c r="D226" s="116" t="n">
        <v>6277385</v>
      </c>
      <c r="E226" s="115" t="s">
        <v>132</v>
      </c>
      <c r="F226" s="130" t="n">
        <v>30000</v>
      </c>
      <c r="G226" s="115"/>
      <c r="H226" s="115" t="s">
        <v>37</v>
      </c>
      <c r="I226" s="115" t="n">
        <v>3</v>
      </c>
      <c r="J226" s="115" t="s">
        <v>528</v>
      </c>
      <c r="K226" s="117" t="n">
        <v>12</v>
      </c>
      <c r="L226" s="116" t="n">
        <f aca="false">+IF(H226='Tablas Aves'!$B$5,F226*'Tablas Aves'!$C$5*'Tablas Aves'!$D$5/1000*365,IF(H226='Tablas Aves'!$B$6,F226*'Tablas Aves'!$C$6*'Tablas Aves'!$D$6/1000*365,IF(H226='Tablas Aves'!$B$7,F226*'Tablas Aves'!$C$7*'Tablas Aves'!$D$7/1000*365,IF(H226='Tablas Aves'!$B$8,F226*'Tablas Aves'!$C$8*'Tablas Aves'!$D$8/1000*365,IF(H226='Tablas Aves'!$B$9,F226*'Tablas Aves'!$C$9*'Tablas Aves'!$D$9/1000*365)))))</f>
        <v>16359.3</v>
      </c>
      <c r="M226" s="116" t="n">
        <f aca="false">+IF(H226='Tablas Aves'!$G$6,L226*'Tablas Aves'!$C$18/100*17/14+(L226-(L226*'Tablas Aves'!$C$18/100*17/14)*14/17)*17/14*'Tablas Aves'!$C$19/100*(1-'Tablas Aves'!$H$17)+(L226-((L226-(L226*'Tablas Aves'!$C$18/100*17/14)*14/17)*17/14*'Tablas Aves'!$C$19/100)*14/17)*17/14*'Tablas Aves'!$C$21/100*(1-'Tablas Aves'!$H$17)*(1-'Tablas Aves'!$H$18),L226*'Tablas Aves'!$C$18/100*17/14+(L226-(L226*'Tablas Aves'!$C$18/100*17/14)*14/17)*17/14*'Tablas Aves'!$C$19/100*(1-'Tablas Aves'!$H$17)+(L226-((L226-(L226*'Tablas Aves'!$C$18/100*17/14)*14/17)*17/14*'Tablas Aves'!$C$19/100)*14/17)*17/14*'Tablas Aves'!$C$20/100*(1-'Tablas Aves'!$H$17)*(1-'Tablas Aves'!$H$18))</f>
        <v>8804.50514871429</v>
      </c>
      <c r="N226" s="118"/>
      <c r="O226" s="118"/>
      <c r="P226" s="119"/>
      <c r="Q226" s="119"/>
      <c r="R226" s="120" t="e">
        <f aca="false">+L226*(S226+T226*(1-S226)*(1-VLOOKUP(N226,'Tablas Aves'!G238:H244,2,FALSE()))+U226*(1-S226)*(1-T226)*(1-VLOOKUP(N226,'Tablas Aves'!G238:H244,2,FALSE()))*(1-VLOOKUP(O226,'Tablas Aves'!G238:H244,2,FALSE()))+V226*(1-S226)*(1-T226)*(1-U226)*(1-VLOOKUP(N226,'Tablas Aves'!G238:H244,2,FALSE()))*(1-VLOOKUP(O226,'Tablas Aves'!G238:H244,2,FALSE()))*(1-VLOOKUP(P226,'Tablas Aves'!G238:H244,2,FALSE())))*17/14</f>
        <v>#N/A</v>
      </c>
      <c r="S226" s="121" t="e">
        <f aca="false">VLOOKUP(N226,'Tablas Aves'!$B$16:$C$22,2,FALSE())/100</f>
        <v>#N/A</v>
      </c>
      <c r="T226" s="121" t="e">
        <f aca="false">VLOOKUP(O226,'Tablas Aves'!$B$16:$C$22,2,FALSE())/100</f>
        <v>#N/A</v>
      </c>
      <c r="U226" s="121" t="e">
        <f aca="false">VLOOKUP(P226,'Tablas Aves'!$B$16:$C$22,2,FALSE())/100</f>
        <v>#N/A</v>
      </c>
      <c r="V226" s="121" t="e">
        <f aca="false">VLOOKUP(Q226,'Tablas Aves'!$B$16:$C$22,2,FALSE())/100</f>
        <v>#N/A</v>
      </c>
    </row>
    <row r="227" customFormat="false" ht="13.2" hidden="false" customHeight="false" outlineLevel="0" collapsed="false">
      <c r="A227" s="114" t="s">
        <v>609</v>
      </c>
      <c r="B227" s="115" t="s">
        <v>673</v>
      </c>
      <c r="C227" s="116" t="n">
        <v>344634</v>
      </c>
      <c r="D227" s="116" t="n">
        <v>6282814</v>
      </c>
      <c r="E227" s="115" t="s">
        <v>155</v>
      </c>
      <c r="F227" s="116" t="n">
        <v>25000</v>
      </c>
      <c r="G227" s="115"/>
      <c r="H227" s="115" t="s">
        <v>37</v>
      </c>
      <c r="I227" s="115" t="n">
        <v>1</v>
      </c>
      <c r="J227" s="115" t="s">
        <v>170</v>
      </c>
      <c r="K227" s="117" t="n">
        <v>12</v>
      </c>
      <c r="L227" s="116" t="n">
        <f aca="false">+IF(H227='Tablas Aves'!$B$5,F227*'Tablas Aves'!$C$5*'Tablas Aves'!$D$5/1000*365,IF(H227='Tablas Aves'!$B$6,F227*'Tablas Aves'!$C$6*'Tablas Aves'!$D$6/1000*365,IF(H227='Tablas Aves'!$B$7,F227*'Tablas Aves'!$C$7*'Tablas Aves'!$D$7/1000*365,IF(H227='Tablas Aves'!$B$8,F227*'Tablas Aves'!$C$8*'Tablas Aves'!$D$8/1000*365,IF(H227='Tablas Aves'!$B$9,F227*'Tablas Aves'!$C$9*'Tablas Aves'!$D$9/1000*365)))))</f>
        <v>13632.75</v>
      </c>
      <c r="M227" s="116" t="n">
        <f aca="false">+IF(H227='Tablas Aves'!$G$6,L227*'Tablas Aves'!$C$18/100*17/14+(L227-(L227*'Tablas Aves'!$C$18/100*17/14)*14/17)*17/14*'Tablas Aves'!$C$19/100*(1-'Tablas Aves'!$H$17)+(L227-((L227-(L227*'Tablas Aves'!$C$18/100*17/14)*14/17)*17/14*'Tablas Aves'!$C$19/100)*14/17)*17/14*'Tablas Aves'!$C$21/100*(1-'Tablas Aves'!$H$17)*(1-'Tablas Aves'!$H$18),L227*'Tablas Aves'!$C$18/100*17/14+(L227-(L227*'Tablas Aves'!$C$18/100*17/14)*14/17)*17/14*'Tablas Aves'!$C$19/100*(1-'Tablas Aves'!$H$17)+(L227-((L227-(L227*'Tablas Aves'!$C$18/100*17/14)*14/17)*17/14*'Tablas Aves'!$C$19/100)*14/17)*17/14*'Tablas Aves'!$C$20/100*(1-'Tablas Aves'!$H$17)*(1-'Tablas Aves'!$H$18))</f>
        <v>7337.08762392857</v>
      </c>
      <c r="N227" s="118"/>
      <c r="O227" s="118"/>
      <c r="P227" s="119"/>
      <c r="Q227" s="119"/>
      <c r="R227" s="120" t="e">
        <f aca="false">+L227*(S227+T227*(1-S227)*(1-VLOOKUP(N227,'Tablas Aves'!G239:H245,2,FALSE()))+U227*(1-S227)*(1-T227)*(1-VLOOKUP(N227,'Tablas Aves'!G239:H245,2,FALSE()))*(1-VLOOKUP(O227,'Tablas Aves'!G239:H245,2,FALSE()))+V227*(1-S227)*(1-T227)*(1-U227)*(1-VLOOKUP(N227,'Tablas Aves'!G239:H245,2,FALSE()))*(1-VLOOKUP(O227,'Tablas Aves'!G239:H245,2,FALSE()))*(1-VLOOKUP(P227,'Tablas Aves'!G239:H245,2,FALSE())))*17/14</f>
        <v>#N/A</v>
      </c>
      <c r="S227" s="121" t="e">
        <f aca="false">VLOOKUP(N227,'Tablas Aves'!$B$16:$C$22,2,FALSE())/100</f>
        <v>#N/A</v>
      </c>
      <c r="T227" s="121" t="e">
        <f aca="false">VLOOKUP(O227,'Tablas Aves'!$B$16:$C$22,2,FALSE())/100</f>
        <v>#N/A</v>
      </c>
      <c r="U227" s="121" t="e">
        <f aca="false">VLOOKUP(P227,'Tablas Aves'!$B$16:$C$22,2,FALSE())/100</f>
        <v>#N/A</v>
      </c>
      <c r="V227" s="121" t="e">
        <f aca="false">VLOOKUP(Q227,'Tablas Aves'!$B$16:$C$22,2,FALSE())/100</f>
        <v>#N/A</v>
      </c>
    </row>
    <row r="228" customFormat="false" ht="13.2" hidden="false" customHeight="false" outlineLevel="0" collapsed="false">
      <c r="A228" s="114" t="s">
        <v>609</v>
      </c>
      <c r="B228" s="115" t="s">
        <v>25</v>
      </c>
      <c r="C228" s="116" t="n">
        <v>346560</v>
      </c>
      <c r="D228" s="116" t="n">
        <v>6273753</v>
      </c>
      <c r="E228" s="115" t="s">
        <v>35</v>
      </c>
      <c r="F228" s="116" t="n">
        <v>2016</v>
      </c>
      <c r="G228" s="115"/>
      <c r="H228" s="115" t="s">
        <v>665</v>
      </c>
      <c r="I228" s="115" t="n">
        <v>16</v>
      </c>
      <c r="J228" s="115" t="s">
        <v>319</v>
      </c>
      <c r="K228" s="117" t="n">
        <v>2</v>
      </c>
      <c r="L228" s="116" t="n">
        <f aca="false">+IF(H228='Tablas Aves'!$B$5,F228*'Tablas Aves'!$C$5*'Tablas Aves'!$D$5/1000*365,IF(H228='Tablas Aves'!$B$6,F228*'Tablas Aves'!$C$6*'Tablas Aves'!$D$6/1000*365,IF(H228='Tablas Aves'!$B$7,F228*'Tablas Aves'!$C$7*'Tablas Aves'!$D$7/1000*365,IF(H228='Tablas Aves'!$B$8,F228*'Tablas Aves'!$C$8*'Tablas Aves'!$D$8/1000*365,IF(H228='Tablas Aves'!$B$9,F228*'Tablas Aves'!$C$9*'Tablas Aves'!$D$9/1000*365)))))</f>
        <v>0</v>
      </c>
      <c r="M228" s="116" t="n">
        <f aca="false">+IF(H228='Tablas Aves'!$G$6,L228*'Tablas Aves'!$C$18/100*17/14+(L228-(L228*'Tablas Aves'!$C$18/100*17/14)*14/17)*17/14*'Tablas Aves'!$C$19/100*(1-'Tablas Aves'!$H$17)+(L228-((L228-(L228*'Tablas Aves'!$C$18/100*17/14)*14/17)*17/14*'Tablas Aves'!$C$19/100)*14/17)*17/14*'Tablas Aves'!$C$21/100*(1-'Tablas Aves'!$H$17)*(1-'Tablas Aves'!$H$18),L228*'Tablas Aves'!$C$18/100*17/14+(L228-(L228*'Tablas Aves'!$C$18/100*17/14)*14/17)*17/14*'Tablas Aves'!$C$19/100*(1-'Tablas Aves'!$H$17)+(L228-((L228-(L228*'Tablas Aves'!$C$18/100*17/14)*14/17)*17/14*'Tablas Aves'!$C$19/100)*14/17)*17/14*'Tablas Aves'!$C$20/100*(1-'Tablas Aves'!$H$17)*(1-'Tablas Aves'!$H$18))</f>
        <v>0</v>
      </c>
      <c r="N228" s="118"/>
      <c r="O228" s="118"/>
      <c r="P228" s="119"/>
      <c r="Q228" s="119"/>
      <c r="R228" s="120" t="e">
        <f aca="false">+L228*(S228+T228*(1-S228)*(1-VLOOKUP(N228,'Tablas Aves'!G240:H246,2,FALSE()))+U228*(1-S228)*(1-T228)*(1-VLOOKUP(N228,'Tablas Aves'!G240:H246,2,FALSE()))*(1-VLOOKUP(O228,'Tablas Aves'!G240:H246,2,FALSE()))+V228*(1-S228)*(1-T228)*(1-U228)*(1-VLOOKUP(N228,'Tablas Aves'!G240:H246,2,FALSE()))*(1-VLOOKUP(O228,'Tablas Aves'!G240:H246,2,FALSE()))*(1-VLOOKUP(P228,'Tablas Aves'!G240:H246,2,FALSE())))*17/14</f>
        <v>#N/A</v>
      </c>
      <c r="S228" s="121" t="e">
        <f aca="false">VLOOKUP(N228,'Tablas Aves'!$B$16:$C$22,2,FALSE())/100</f>
        <v>#N/A</v>
      </c>
      <c r="T228" s="121" t="e">
        <f aca="false">VLOOKUP(O228,'Tablas Aves'!$B$16:$C$22,2,FALSE())/100</f>
        <v>#N/A</v>
      </c>
      <c r="U228" s="121" t="e">
        <f aca="false">VLOOKUP(P228,'Tablas Aves'!$B$16:$C$22,2,FALSE())/100</f>
        <v>#N/A</v>
      </c>
      <c r="V228" s="121" t="e">
        <f aca="false">VLOOKUP(Q228,'Tablas Aves'!$B$16:$C$22,2,FALSE())/100</f>
        <v>#N/A</v>
      </c>
    </row>
    <row r="229" customFormat="false" ht="13.2" hidden="false" customHeight="false" outlineLevel="0" collapsed="false">
      <c r="A229" s="114" t="s">
        <v>609</v>
      </c>
      <c r="B229" s="115" t="s">
        <v>154</v>
      </c>
      <c r="C229" s="116" t="n">
        <v>346979</v>
      </c>
      <c r="D229" s="116" t="n">
        <v>6261455</v>
      </c>
      <c r="E229" s="115" t="s">
        <v>232</v>
      </c>
      <c r="F229" s="116" t="n">
        <v>4800</v>
      </c>
      <c r="G229" s="115"/>
      <c r="H229" s="115" t="s">
        <v>37</v>
      </c>
      <c r="I229" s="115" t="n">
        <v>1</v>
      </c>
      <c r="J229" s="115" t="s">
        <v>232</v>
      </c>
      <c r="K229" s="117" t="n">
        <v>1</v>
      </c>
      <c r="L229" s="116" t="n">
        <f aca="false">+IF(H229='Tablas Aves'!$B$5,F229*'Tablas Aves'!$C$5*'Tablas Aves'!$D$5/1000*365,IF(H229='Tablas Aves'!$B$6,F229*'Tablas Aves'!$C$6*'Tablas Aves'!$D$6/1000*365,IF(H229='Tablas Aves'!$B$7,F229*'Tablas Aves'!$C$7*'Tablas Aves'!$D$7/1000*365,IF(H229='Tablas Aves'!$B$8,F229*'Tablas Aves'!$C$8*'Tablas Aves'!$D$8/1000*365,IF(H229='Tablas Aves'!$B$9,F229*'Tablas Aves'!$C$9*'Tablas Aves'!$D$9/1000*365)))))</f>
        <v>2617.488</v>
      </c>
      <c r="M229" s="116" t="n">
        <f aca="false">+IF(H229='Tablas Aves'!$G$6,L229*'Tablas Aves'!$C$18/100*17/14+(L229-(L229*'Tablas Aves'!$C$18/100*17/14)*14/17)*17/14*'Tablas Aves'!$C$19/100*(1-'Tablas Aves'!$H$17)+(L229-((L229-(L229*'Tablas Aves'!$C$18/100*17/14)*14/17)*17/14*'Tablas Aves'!$C$19/100)*14/17)*17/14*'Tablas Aves'!$C$21/100*(1-'Tablas Aves'!$H$17)*(1-'Tablas Aves'!$H$18),L229*'Tablas Aves'!$C$18/100*17/14+(L229-(L229*'Tablas Aves'!$C$18/100*17/14)*14/17)*17/14*'Tablas Aves'!$C$19/100*(1-'Tablas Aves'!$H$17)+(L229-((L229-(L229*'Tablas Aves'!$C$18/100*17/14)*14/17)*17/14*'Tablas Aves'!$C$19/100)*14/17)*17/14*'Tablas Aves'!$C$20/100*(1-'Tablas Aves'!$H$17)*(1-'Tablas Aves'!$H$18))</f>
        <v>1408.72082379429</v>
      </c>
      <c r="N229" s="118"/>
      <c r="O229" s="118"/>
      <c r="P229" s="119"/>
      <c r="Q229" s="119"/>
      <c r="R229" s="120" t="e">
        <f aca="false">+L229*(S229+T229*(1-S229)*(1-VLOOKUP(N229,'Tablas Aves'!G241:H247,2,FALSE()))+U229*(1-S229)*(1-T229)*(1-VLOOKUP(N229,'Tablas Aves'!G241:H247,2,FALSE()))*(1-VLOOKUP(O229,'Tablas Aves'!G241:H247,2,FALSE()))+V229*(1-S229)*(1-T229)*(1-U229)*(1-VLOOKUP(N229,'Tablas Aves'!G241:H247,2,FALSE()))*(1-VLOOKUP(O229,'Tablas Aves'!G241:H247,2,FALSE()))*(1-VLOOKUP(P229,'Tablas Aves'!G241:H247,2,FALSE())))*17/14</f>
        <v>#N/A</v>
      </c>
      <c r="S229" s="121" t="e">
        <f aca="false">VLOOKUP(N229,'Tablas Aves'!$B$16:$C$22,2,FALSE())/100</f>
        <v>#N/A</v>
      </c>
      <c r="T229" s="121" t="e">
        <f aca="false">VLOOKUP(O229,'Tablas Aves'!$B$16:$C$22,2,FALSE())/100</f>
        <v>#N/A</v>
      </c>
      <c r="U229" s="121" t="e">
        <f aca="false">VLOOKUP(P229,'Tablas Aves'!$B$16:$C$22,2,FALSE())/100</f>
        <v>#N/A</v>
      </c>
      <c r="V229" s="121" t="e">
        <f aca="false">VLOOKUP(Q229,'Tablas Aves'!$B$16:$C$22,2,FALSE())/100</f>
        <v>#N/A</v>
      </c>
    </row>
    <row r="230" customFormat="false" ht="13.2" hidden="false" customHeight="false" outlineLevel="0" collapsed="false">
      <c r="A230" s="114" t="s">
        <v>609</v>
      </c>
      <c r="B230" s="115" t="s">
        <v>673</v>
      </c>
      <c r="C230" s="116" t="n">
        <v>347791</v>
      </c>
      <c r="D230" s="116" t="n">
        <v>6279306</v>
      </c>
      <c r="E230" s="115" t="s">
        <v>44</v>
      </c>
      <c r="F230" s="116" t="n">
        <v>29000</v>
      </c>
      <c r="G230" s="115"/>
      <c r="H230" s="115" t="s">
        <v>37</v>
      </c>
      <c r="I230" s="115" t="n">
        <v>2</v>
      </c>
      <c r="J230" s="115" t="s">
        <v>431</v>
      </c>
      <c r="K230" s="117" t="n">
        <v>8</v>
      </c>
      <c r="L230" s="116" t="n">
        <f aca="false">+IF(H230='Tablas Aves'!$B$5,F230*'Tablas Aves'!$C$5*'Tablas Aves'!$D$5/1000*365,IF(H230='Tablas Aves'!$B$6,F230*'Tablas Aves'!$C$6*'Tablas Aves'!$D$6/1000*365,IF(H230='Tablas Aves'!$B$7,F230*'Tablas Aves'!$C$7*'Tablas Aves'!$D$7/1000*365,IF(H230='Tablas Aves'!$B$8,F230*'Tablas Aves'!$C$8*'Tablas Aves'!$D$8/1000*365,IF(H230='Tablas Aves'!$B$9,F230*'Tablas Aves'!$C$9*'Tablas Aves'!$D$9/1000*365)))))</f>
        <v>15813.99</v>
      </c>
      <c r="M230" s="116" t="n">
        <f aca="false">+IF(H230='Tablas Aves'!$G$6,L230*'Tablas Aves'!$C$18/100*17/14+(L230-(L230*'Tablas Aves'!$C$18/100*17/14)*14/17)*17/14*'Tablas Aves'!$C$19/100*(1-'Tablas Aves'!$H$17)+(L230-((L230-(L230*'Tablas Aves'!$C$18/100*17/14)*14/17)*17/14*'Tablas Aves'!$C$19/100)*14/17)*17/14*'Tablas Aves'!$C$21/100*(1-'Tablas Aves'!$H$17)*(1-'Tablas Aves'!$H$18),L230*'Tablas Aves'!$C$18/100*17/14+(L230-(L230*'Tablas Aves'!$C$18/100*17/14)*14/17)*17/14*'Tablas Aves'!$C$19/100*(1-'Tablas Aves'!$H$17)+(L230-((L230-(L230*'Tablas Aves'!$C$18/100*17/14)*14/17)*17/14*'Tablas Aves'!$C$19/100)*14/17)*17/14*'Tablas Aves'!$C$20/100*(1-'Tablas Aves'!$H$17)*(1-'Tablas Aves'!$H$18))</f>
        <v>8511.02164375714</v>
      </c>
      <c r="N230" s="118"/>
      <c r="O230" s="118"/>
      <c r="P230" s="119"/>
      <c r="Q230" s="119"/>
      <c r="R230" s="120" t="e">
        <f aca="false">+L230*(S230+T230*(1-S230)*(1-VLOOKUP(N230,'Tablas Aves'!G242:H248,2,FALSE()))+U230*(1-S230)*(1-T230)*(1-VLOOKUP(N230,'Tablas Aves'!G242:H248,2,FALSE()))*(1-VLOOKUP(O230,'Tablas Aves'!G242:H248,2,FALSE()))+V230*(1-S230)*(1-T230)*(1-U230)*(1-VLOOKUP(N230,'Tablas Aves'!G242:H248,2,FALSE()))*(1-VLOOKUP(O230,'Tablas Aves'!G242:H248,2,FALSE()))*(1-VLOOKUP(P230,'Tablas Aves'!G242:H248,2,FALSE())))*17/14</f>
        <v>#N/A</v>
      </c>
      <c r="S230" s="121" t="e">
        <f aca="false">VLOOKUP(N230,'Tablas Aves'!$B$16:$C$22,2,FALSE())/100</f>
        <v>#N/A</v>
      </c>
      <c r="T230" s="121" t="e">
        <f aca="false">VLOOKUP(O230,'Tablas Aves'!$B$16:$C$22,2,FALSE())/100</f>
        <v>#N/A</v>
      </c>
      <c r="U230" s="121" t="e">
        <f aca="false">VLOOKUP(P230,'Tablas Aves'!$B$16:$C$22,2,FALSE())/100</f>
        <v>#N/A</v>
      </c>
      <c r="V230" s="121" t="e">
        <f aca="false">VLOOKUP(Q230,'Tablas Aves'!$B$16:$C$22,2,FALSE())/100</f>
        <v>#N/A</v>
      </c>
    </row>
    <row r="231" customFormat="false" ht="13.2" hidden="false" customHeight="false" outlineLevel="0" collapsed="false">
      <c r="A231" s="114" t="s">
        <v>609</v>
      </c>
      <c r="B231" s="115" t="s">
        <v>673</v>
      </c>
      <c r="C231" s="116" t="n">
        <v>348421</v>
      </c>
      <c r="D231" s="116" t="n">
        <v>6278667</v>
      </c>
      <c r="E231" s="115" t="s">
        <v>674</v>
      </c>
      <c r="F231" s="116" t="n">
        <v>10720</v>
      </c>
      <c r="G231" s="115"/>
      <c r="H231" s="115" t="s">
        <v>37</v>
      </c>
      <c r="I231" s="115" t="n">
        <v>1</v>
      </c>
      <c r="J231" s="115" t="s">
        <v>313</v>
      </c>
      <c r="K231" s="117" t="n">
        <v>1</v>
      </c>
      <c r="L231" s="116" t="n">
        <f aca="false">+IF(H231='Tablas Aves'!$B$5,F231*'Tablas Aves'!$C$5*'Tablas Aves'!$D$5/1000*365,IF(H231='Tablas Aves'!$B$6,F231*'Tablas Aves'!$C$6*'Tablas Aves'!$D$6/1000*365,IF(H231='Tablas Aves'!$B$7,F231*'Tablas Aves'!$C$7*'Tablas Aves'!$D$7/1000*365,IF(H231='Tablas Aves'!$B$8,F231*'Tablas Aves'!$C$8*'Tablas Aves'!$D$8/1000*365,IF(H231='Tablas Aves'!$B$9,F231*'Tablas Aves'!$C$9*'Tablas Aves'!$D$9/1000*365)))))</f>
        <v>5845.7232</v>
      </c>
      <c r="M231" s="116" t="n">
        <f aca="false">+IF(H231='Tablas Aves'!$G$6,L231*'Tablas Aves'!$C$18/100*17/14+(L231-(L231*'Tablas Aves'!$C$18/100*17/14)*14/17)*17/14*'Tablas Aves'!$C$19/100*(1-'Tablas Aves'!$H$17)+(L231-((L231-(L231*'Tablas Aves'!$C$18/100*17/14)*14/17)*17/14*'Tablas Aves'!$C$19/100)*14/17)*17/14*'Tablas Aves'!$C$21/100*(1-'Tablas Aves'!$H$17)*(1-'Tablas Aves'!$H$18),L231*'Tablas Aves'!$C$18/100*17/14+(L231-(L231*'Tablas Aves'!$C$18/100*17/14)*14/17)*17/14*'Tablas Aves'!$C$19/100*(1-'Tablas Aves'!$H$17)+(L231-((L231-(L231*'Tablas Aves'!$C$18/100*17/14)*14/17)*17/14*'Tablas Aves'!$C$19/100)*14/17)*17/14*'Tablas Aves'!$C$20/100*(1-'Tablas Aves'!$H$17)*(1-'Tablas Aves'!$H$18))</f>
        <v>3146.14317314057</v>
      </c>
      <c r="N231" s="118"/>
      <c r="O231" s="118"/>
      <c r="P231" s="119"/>
      <c r="Q231" s="119"/>
      <c r="R231" s="120" t="e">
        <f aca="false">+L231*(S231+T231*(1-S231)*(1-VLOOKUP(N231,'Tablas Aves'!G243:H249,2,FALSE()))+U231*(1-S231)*(1-T231)*(1-VLOOKUP(N231,'Tablas Aves'!G243:H249,2,FALSE()))*(1-VLOOKUP(O231,'Tablas Aves'!G243:H249,2,FALSE()))+V231*(1-S231)*(1-T231)*(1-U231)*(1-VLOOKUP(N231,'Tablas Aves'!G243:H249,2,FALSE()))*(1-VLOOKUP(O231,'Tablas Aves'!G243:H249,2,FALSE()))*(1-VLOOKUP(P231,'Tablas Aves'!G243:H249,2,FALSE())))*17/14</f>
        <v>#N/A</v>
      </c>
      <c r="S231" s="121" t="e">
        <f aca="false">VLOOKUP(N231,'Tablas Aves'!$B$16:$C$22,2,FALSE())/100</f>
        <v>#N/A</v>
      </c>
      <c r="T231" s="121" t="e">
        <f aca="false">VLOOKUP(O231,'Tablas Aves'!$B$16:$C$22,2,FALSE())/100</f>
        <v>#N/A</v>
      </c>
      <c r="U231" s="121" t="e">
        <f aca="false">VLOOKUP(P231,'Tablas Aves'!$B$16:$C$22,2,FALSE())/100</f>
        <v>#N/A</v>
      </c>
      <c r="V231" s="121" t="e">
        <f aca="false">VLOOKUP(Q231,'Tablas Aves'!$B$16:$C$22,2,FALSE())/100</f>
        <v>#N/A</v>
      </c>
    </row>
    <row r="232" customFormat="false" ht="13.2" hidden="false" customHeight="false" outlineLevel="0" collapsed="false">
      <c r="A232" s="114" t="s">
        <v>609</v>
      </c>
      <c r="B232" s="115" t="s">
        <v>172</v>
      </c>
      <c r="C232" s="116" t="n">
        <v>349497</v>
      </c>
      <c r="D232" s="116" t="n">
        <v>6273986</v>
      </c>
      <c r="E232" s="115" t="s">
        <v>35</v>
      </c>
      <c r="F232" s="116" t="n">
        <v>7532</v>
      </c>
      <c r="G232" s="115"/>
      <c r="H232" s="115" t="s">
        <v>665</v>
      </c>
      <c r="I232" s="115" t="n">
        <v>16</v>
      </c>
      <c r="J232" s="115" t="s">
        <v>483</v>
      </c>
      <c r="K232" s="117" t="n">
        <v>3</v>
      </c>
      <c r="L232" s="116" t="n">
        <f aca="false">+IF(H232='Tablas Aves'!$B$5,F232*'Tablas Aves'!$C$5*'Tablas Aves'!$D$5/1000*365,IF(H232='Tablas Aves'!$B$6,F232*'Tablas Aves'!$C$6*'Tablas Aves'!$D$6/1000*365,IF(H232='Tablas Aves'!$B$7,F232*'Tablas Aves'!$C$7*'Tablas Aves'!$D$7/1000*365,IF(H232='Tablas Aves'!$B$8,F232*'Tablas Aves'!$C$8*'Tablas Aves'!$D$8/1000*365,IF(H232='Tablas Aves'!$B$9,F232*'Tablas Aves'!$C$9*'Tablas Aves'!$D$9/1000*365)))))</f>
        <v>0</v>
      </c>
      <c r="M232" s="116" t="n">
        <f aca="false">+IF(H232='Tablas Aves'!$G$6,L232*'Tablas Aves'!$C$18/100*17/14+(L232-(L232*'Tablas Aves'!$C$18/100*17/14)*14/17)*17/14*'Tablas Aves'!$C$19/100*(1-'Tablas Aves'!$H$17)+(L232-((L232-(L232*'Tablas Aves'!$C$18/100*17/14)*14/17)*17/14*'Tablas Aves'!$C$19/100)*14/17)*17/14*'Tablas Aves'!$C$21/100*(1-'Tablas Aves'!$H$17)*(1-'Tablas Aves'!$H$18),L232*'Tablas Aves'!$C$18/100*17/14+(L232-(L232*'Tablas Aves'!$C$18/100*17/14)*14/17)*17/14*'Tablas Aves'!$C$19/100*(1-'Tablas Aves'!$H$17)+(L232-((L232-(L232*'Tablas Aves'!$C$18/100*17/14)*14/17)*17/14*'Tablas Aves'!$C$19/100)*14/17)*17/14*'Tablas Aves'!$C$20/100*(1-'Tablas Aves'!$H$17)*(1-'Tablas Aves'!$H$18))</f>
        <v>0</v>
      </c>
      <c r="N232" s="118"/>
      <c r="O232" s="118"/>
      <c r="P232" s="119"/>
      <c r="Q232" s="119"/>
      <c r="R232" s="120" t="e">
        <f aca="false">+L232*(S232+T232*(1-S232)*(1-VLOOKUP(N232,'Tablas Aves'!G244:H250,2,FALSE()))+U232*(1-S232)*(1-T232)*(1-VLOOKUP(N232,'Tablas Aves'!G244:H250,2,FALSE()))*(1-VLOOKUP(O232,'Tablas Aves'!G244:H250,2,FALSE()))+V232*(1-S232)*(1-T232)*(1-U232)*(1-VLOOKUP(N232,'Tablas Aves'!G244:H250,2,FALSE()))*(1-VLOOKUP(O232,'Tablas Aves'!G244:H250,2,FALSE()))*(1-VLOOKUP(P232,'Tablas Aves'!G244:H250,2,FALSE())))*17/14</f>
        <v>#N/A</v>
      </c>
      <c r="S232" s="121" t="e">
        <f aca="false">VLOOKUP(N232,'Tablas Aves'!$B$16:$C$22,2,FALSE())/100</f>
        <v>#N/A</v>
      </c>
      <c r="T232" s="121" t="e">
        <f aca="false">VLOOKUP(O232,'Tablas Aves'!$B$16:$C$22,2,FALSE())/100</f>
        <v>#N/A</v>
      </c>
      <c r="U232" s="121" t="e">
        <f aca="false">VLOOKUP(P232,'Tablas Aves'!$B$16:$C$22,2,FALSE())/100</f>
        <v>#N/A</v>
      </c>
      <c r="V232" s="121" t="e">
        <f aca="false">VLOOKUP(Q232,'Tablas Aves'!$B$16:$C$22,2,FALSE())/100</f>
        <v>#N/A</v>
      </c>
    </row>
    <row r="233" customFormat="false" ht="13.2" hidden="false" customHeight="false" outlineLevel="0" collapsed="false">
      <c r="A233" s="114" t="s">
        <v>609</v>
      </c>
      <c r="B233" s="115" t="s">
        <v>26</v>
      </c>
      <c r="C233" s="116" t="n">
        <v>349991</v>
      </c>
      <c r="D233" s="116" t="n">
        <v>6276221</v>
      </c>
      <c r="E233" s="115" t="s">
        <v>35</v>
      </c>
      <c r="F233" s="116" t="n">
        <v>108000</v>
      </c>
      <c r="G233" s="115"/>
      <c r="H233" s="115" t="s">
        <v>37</v>
      </c>
      <c r="I233" s="115"/>
      <c r="J233" s="115" t="s">
        <v>481</v>
      </c>
      <c r="K233" s="117" t="n">
        <v>4</v>
      </c>
      <c r="L233" s="116" t="n">
        <f aca="false">+IF(H233='Tablas Aves'!$B$5,F233*'Tablas Aves'!$C$5*'Tablas Aves'!$D$5/1000*365,IF(H233='Tablas Aves'!$B$6,F233*'Tablas Aves'!$C$6*'Tablas Aves'!$D$6/1000*365,IF(H233='Tablas Aves'!$B$7,F233*'Tablas Aves'!$C$7*'Tablas Aves'!$D$7/1000*365,IF(H233='Tablas Aves'!$B$8,F233*'Tablas Aves'!$C$8*'Tablas Aves'!$D$8/1000*365,IF(H233='Tablas Aves'!$B$9,F233*'Tablas Aves'!$C$9*'Tablas Aves'!$D$9/1000*365)))))</f>
        <v>58893.48</v>
      </c>
      <c r="M233" s="116" t="n">
        <f aca="false">+IF(H233='Tablas Aves'!$G$6,L233*'Tablas Aves'!$C$18/100*17/14+(L233-(L233*'Tablas Aves'!$C$18/100*17/14)*14/17)*17/14*'Tablas Aves'!$C$19/100*(1-'Tablas Aves'!$H$17)+(L233-((L233-(L233*'Tablas Aves'!$C$18/100*17/14)*14/17)*17/14*'Tablas Aves'!$C$19/100)*14/17)*17/14*'Tablas Aves'!$C$21/100*(1-'Tablas Aves'!$H$17)*(1-'Tablas Aves'!$H$18),L233*'Tablas Aves'!$C$18/100*17/14+(L233-(L233*'Tablas Aves'!$C$18/100*17/14)*14/17)*17/14*'Tablas Aves'!$C$19/100*(1-'Tablas Aves'!$H$17)+(L233-((L233-(L233*'Tablas Aves'!$C$18/100*17/14)*14/17)*17/14*'Tablas Aves'!$C$19/100)*14/17)*17/14*'Tablas Aves'!$C$20/100*(1-'Tablas Aves'!$H$17)*(1-'Tablas Aves'!$H$18))</f>
        <v>31696.2185353714</v>
      </c>
      <c r="N233" s="118"/>
      <c r="O233" s="118"/>
      <c r="P233" s="119"/>
      <c r="Q233" s="119"/>
      <c r="R233" s="120" t="e">
        <f aca="false">+L233*(S233+T233*(1-S233)*(1-VLOOKUP(N233,'Tablas Aves'!G245:H251,2,FALSE()))+U233*(1-S233)*(1-T233)*(1-VLOOKUP(N233,'Tablas Aves'!G245:H251,2,FALSE()))*(1-VLOOKUP(O233,'Tablas Aves'!G245:H251,2,FALSE()))+V233*(1-S233)*(1-T233)*(1-U233)*(1-VLOOKUP(N233,'Tablas Aves'!G245:H251,2,FALSE()))*(1-VLOOKUP(O233,'Tablas Aves'!G245:H251,2,FALSE()))*(1-VLOOKUP(P233,'Tablas Aves'!G245:H251,2,FALSE())))*17/14</f>
        <v>#N/A</v>
      </c>
      <c r="S233" s="121" t="e">
        <f aca="false">VLOOKUP(N233,'Tablas Aves'!$B$16:$C$22,2,FALSE())/100</f>
        <v>#N/A</v>
      </c>
      <c r="T233" s="121" t="e">
        <f aca="false">VLOOKUP(O233,'Tablas Aves'!$B$16:$C$22,2,FALSE())/100</f>
        <v>#N/A</v>
      </c>
      <c r="U233" s="121" t="e">
        <f aca="false">VLOOKUP(P233,'Tablas Aves'!$B$16:$C$22,2,FALSE())/100</f>
        <v>#N/A</v>
      </c>
      <c r="V233" s="121" t="e">
        <f aca="false">VLOOKUP(Q233,'Tablas Aves'!$B$16:$C$22,2,FALSE())/100</f>
        <v>#N/A</v>
      </c>
    </row>
    <row r="234" customFormat="false" ht="13.2" hidden="false" customHeight="false" outlineLevel="0" collapsed="false">
      <c r="A234" s="114" t="s">
        <v>609</v>
      </c>
      <c r="B234" s="115" t="s">
        <v>172</v>
      </c>
      <c r="C234" s="116" t="n">
        <v>350080</v>
      </c>
      <c r="D234" s="116" t="n">
        <v>6271690</v>
      </c>
      <c r="E234" s="115" t="s">
        <v>35</v>
      </c>
      <c r="F234" s="116" t="n">
        <v>1776</v>
      </c>
      <c r="G234" s="115"/>
      <c r="H234" s="115" t="s">
        <v>665</v>
      </c>
      <c r="I234" s="115" t="n">
        <v>16</v>
      </c>
      <c r="J234" s="115" t="s">
        <v>405</v>
      </c>
      <c r="K234" s="117" t="n">
        <v>2</v>
      </c>
      <c r="L234" s="116" t="n">
        <f aca="false">+IF(H234='Tablas Aves'!$B$5,F234*'Tablas Aves'!$C$5*'Tablas Aves'!$D$5/1000*365,IF(H234='Tablas Aves'!$B$6,F234*'Tablas Aves'!$C$6*'Tablas Aves'!$D$6/1000*365,IF(H234='Tablas Aves'!$B$7,F234*'Tablas Aves'!$C$7*'Tablas Aves'!$D$7/1000*365,IF(H234='Tablas Aves'!$B$8,F234*'Tablas Aves'!$C$8*'Tablas Aves'!$D$8/1000*365,IF(H234='Tablas Aves'!$B$9,F234*'Tablas Aves'!$C$9*'Tablas Aves'!$D$9/1000*365)))))</f>
        <v>0</v>
      </c>
      <c r="M234" s="116" t="n">
        <f aca="false">+IF(H234='Tablas Aves'!$G$6,L234*'Tablas Aves'!$C$18/100*17/14+(L234-(L234*'Tablas Aves'!$C$18/100*17/14)*14/17)*17/14*'Tablas Aves'!$C$19/100*(1-'Tablas Aves'!$H$17)+(L234-((L234-(L234*'Tablas Aves'!$C$18/100*17/14)*14/17)*17/14*'Tablas Aves'!$C$19/100)*14/17)*17/14*'Tablas Aves'!$C$21/100*(1-'Tablas Aves'!$H$17)*(1-'Tablas Aves'!$H$18),L234*'Tablas Aves'!$C$18/100*17/14+(L234-(L234*'Tablas Aves'!$C$18/100*17/14)*14/17)*17/14*'Tablas Aves'!$C$19/100*(1-'Tablas Aves'!$H$17)+(L234-((L234-(L234*'Tablas Aves'!$C$18/100*17/14)*14/17)*17/14*'Tablas Aves'!$C$19/100)*14/17)*17/14*'Tablas Aves'!$C$20/100*(1-'Tablas Aves'!$H$17)*(1-'Tablas Aves'!$H$18))</f>
        <v>0</v>
      </c>
      <c r="N234" s="118"/>
      <c r="O234" s="118"/>
      <c r="P234" s="119"/>
      <c r="Q234" s="119"/>
      <c r="R234" s="120" t="e">
        <f aca="false">+L234*(S234+T234*(1-S234)*(1-VLOOKUP(N234,'Tablas Aves'!G246:H252,2,FALSE()))+U234*(1-S234)*(1-T234)*(1-VLOOKUP(N234,'Tablas Aves'!G246:H252,2,FALSE()))*(1-VLOOKUP(O234,'Tablas Aves'!G246:H252,2,FALSE()))+V234*(1-S234)*(1-T234)*(1-U234)*(1-VLOOKUP(N234,'Tablas Aves'!G246:H252,2,FALSE()))*(1-VLOOKUP(O234,'Tablas Aves'!G246:H252,2,FALSE()))*(1-VLOOKUP(P234,'Tablas Aves'!G246:H252,2,FALSE())))*17/14</f>
        <v>#N/A</v>
      </c>
      <c r="S234" s="121" t="e">
        <f aca="false">VLOOKUP(N234,'Tablas Aves'!$B$16:$C$22,2,FALSE())/100</f>
        <v>#N/A</v>
      </c>
      <c r="T234" s="121" t="e">
        <f aca="false">VLOOKUP(O234,'Tablas Aves'!$B$16:$C$22,2,FALSE())/100</f>
        <v>#N/A</v>
      </c>
      <c r="U234" s="121" t="e">
        <f aca="false">VLOOKUP(P234,'Tablas Aves'!$B$16:$C$22,2,FALSE())/100</f>
        <v>#N/A</v>
      </c>
      <c r="V234" s="121" t="e">
        <f aca="false">VLOOKUP(Q234,'Tablas Aves'!$B$16:$C$22,2,FALSE())/100</f>
        <v>#N/A</v>
      </c>
    </row>
    <row r="235" customFormat="false" ht="13.2" hidden="false" customHeight="false" outlineLevel="0" collapsed="false">
      <c r="A235" s="114" t="s">
        <v>609</v>
      </c>
      <c r="B235" s="115" t="s">
        <v>185</v>
      </c>
      <c r="C235" s="116" t="n">
        <v>351459</v>
      </c>
      <c r="D235" s="116" t="n">
        <v>6278337</v>
      </c>
      <c r="E235" s="115" t="s">
        <v>167</v>
      </c>
      <c r="F235" s="116" t="n">
        <v>3800</v>
      </c>
      <c r="G235" s="115"/>
      <c r="H235" s="115" t="s">
        <v>37</v>
      </c>
      <c r="I235" s="115" t="n">
        <v>1</v>
      </c>
      <c r="J235" s="115" t="s">
        <v>532</v>
      </c>
      <c r="K235" s="117" t="n">
        <v>1</v>
      </c>
      <c r="L235" s="116" t="n">
        <f aca="false">+IF(H235='Tablas Aves'!$B$5,F235*'Tablas Aves'!$C$5*'Tablas Aves'!$D$5/1000*365,IF(H235='Tablas Aves'!$B$6,F235*'Tablas Aves'!$C$6*'Tablas Aves'!$D$6/1000*365,IF(H235='Tablas Aves'!$B$7,F235*'Tablas Aves'!$C$7*'Tablas Aves'!$D$7/1000*365,IF(H235='Tablas Aves'!$B$8,F235*'Tablas Aves'!$C$8*'Tablas Aves'!$D$8/1000*365,IF(H235='Tablas Aves'!$B$9,F235*'Tablas Aves'!$C$9*'Tablas Aves'!$D$9/1000*365)))))</f>
        <v>2072.178</v>
      </c>
      <c r="M235" s="116" t="n">
        <f aca="false">+IF(H235='Tablas Aves'!$G$6,L235*'Tablas Aves'!$C$18/100*17/14+(L235-(L235*'Tablas Aves'!$C$18/100*17/14)*14/17)*17/14*'Tablas Aves'!$C$19/100*(1-'Tablas Aves'!$H$17)+(L235-((L235-(L235*'Tablas Aves'!$C$18/100*17/14)*14/17)*17/14*'Tablas Aves'!$C$19/100)*14/17)*17/14*'Tablas Aves'!$C$21/100*(1-'Tablas Aves'!$H$17)*(1-'Tablas Aves'!$H$18),L235*'Tablas Aves'!$C$18/100*17/14+(L235-(L235*'Tablas Aves'!$C$18/100*17/14)*14/17)*17/14*'Tablas Aves'!$C$19/100*(1-'Tablas Aves'!$H$17)+(L235-((L235-(L235*'Tablas Aves'!$C$18/100*17/14)*14/17)*17/14*'Tablas Aves'!$C$19/100)*14/17)*17/14*'Tablas Aves'!$C$20/100*(1-'Tablas Aves'!$H$17)*(1-'Tablas Aves'!$H$18))</f>
        <v>1115.23731883714</v>
      </c>
      <c r="N235" s="118"/>
      <c r="O235" s="118"/>
      <c r="P235" s="119"/>
      <c r="Q235" s="119"/>
      <c r="R235" s="120" t="e">
        <f aca="false">+L235*(S235+T235*(1-S235)*(1-VLOOKUP(N235,'Tablas Aves'!G247:H253,2,FALSE()))+U235*(1-S235)*(1-T235)*(1-VLOOKUP(N235,'Tablas Aves'!G247:H253,2,FALSE()))*(1-VLOOKUP(O235,'Tablas Aves'!G247:H253,2,FALSE()))+V235*(1-S235)*(1-T235)*(1-U235)*(1-VLOOKUP(N235,'Tablas Aves'!G247:H253,2,FALSE()))*(1-VLOOKUP(O235,'Tablas Aves'!G247:H253,2,FALSE()))*(1-VLOOKUP(P235,'Tablas Aves'!G247:H253,2,FALSE())))*17/14</f>
        <v>#N/A</v>
      </c>
      <c r="S235" s="121" t="e">
        <f aca="false">VLOOKUP(N235,'Tablas Aves'!$B$16:$C$22,2,FALSE())/100</f>
        <v>#N/A</v>
      </c>
      <c r="T235" s="121" t="e">
        <f aca="false">VLOOKUP(O235,'Tablas Aves'!$B$16:$C$22,2,FALSE())/100</f>
        <v>#N/A</v>
      </c>
      <c r="U235" s="121" t="e">
        <f aca="false">VLOOKUP(P235,'Tablas Aves'!$B$16:$C$22,2,FALSE())/100</f>
        <v>#N/A</v>
      </c>
      <c r="V235" s="121" t="e">
        <f aca="false">VLOOKUP(Q235,'Tablas Aves'!$B$16:$C$22,2,FALSE())/100</f>
        <v>#N/A</v>
      </c>
    </row>
    <row r="236" s="134" customFormat="true" ht="13.2" hidden="false" customHeight="false" outlineLevel="0" collapsed="false">
      <c r="A236" s="128" t="s">
        <v>609</v>
      </c>
      <c r="B236" s="129" t="s">
        <v>673</v>
      </c>
      <c r="C236" s="130" t="n">
        <v>351485</v>
      </c>
      <c r="D236" s="130" t="n">
        <v>6281443</v>
      </c>
      <c r="E236" s="149" t="s">
        <v>266</v>
      </c>
      <c r="F236" s="130" t="n">
        <v>45000</v>
      </c>
      <c r="G236" s="129"/>
      <c r="H236" s="129" t="s">
        <v>37</v>
      </c>
      <c r="I236" s="131" t="n">
        <v>3</v>
      </c>
      <c r="J236" s="129" t="s">
        <v>164</v>
      </c>
      <c r="K236" s="132" t="n">
        <v>3</v>
      </c>
      <c r="L236" s="116" t="n">
        <f aca="false">+IF(H236='Tablas Aves'!$B$5,F236*'Tablas Aves'!$C$5*'Tablas Aves'!$D$5/1000*365,IF(H236='Tablas Aves'!$B$6,F236*'Tablas Aves'!$C$6*'Tablas Aves'!$D$6/1000*365,IF(H236='Tablas Aves'!$B$7,F236*'Tablas Aves'!$C$7*'Tablas Aves'!$D$7/1000*365,IF(H236='Tablas Aves'!$B$8,F236*'Tablas Aves'!$C$8*'Tablas Aves'!$D$8/1000*365,IF(H236='Tablas Aves'!$B$9,F236*'Tablas Aves'!$C$9*'Tablas Aves'!$D$9/1000*365)))))</f>
        <v>24538.95</v>
      </c>
      <c r="M236" s="116" t="n">
        <f aca="false">+IF(H236='Tablas Aves'!$G$6,L236*'Tablas Aves'!$C$18/100*17/14+(L236-(L236*'Tablas Aves'!$C$18/100*17/14)*14/17)*17/14*'Tablas Aves'!$C$19/100*(1-'Tablas Aves'!$H$17)+(L236-((L236-(L236*'Tablas Aves'!$C$18/100*17/14)*14/17)*17/14*'Tablas Aves'!$C$19/100)*14/17)*17/14*'Tablas Aves'!$C$21/100*(1-'Tablas Aves'!$H$17)*(1-'Tablas Aves'!$H$18),L236*'Tablas Aves'!$C$18/100*17/14+(L236-(L236*'Tablas Aves'!$C$18/100*17/14)*14/17)*17/14*'Tablas Aves'!$C$19/100*(1-'Tablas Aves'!$H$17)+(L236-((L236-(L236*'Tablas Aves'!$C$18/100*17/14)*14/17)*17/14*'Tablas Aves'!$C$19/100)*14/17)*17/14*'Tablas Aves'!$C$20/100*(1-'Tablas Aves'!$H$17)*(1-'Tablas Aves'!$H$18))</f>
        <v>13206.7577230714</v>
      </c>
      <c r="N236" s="118"/>
      <c r="O236" s="118"/>
      <c r="P236" s="119"/>
      <c r="Q236" s="119"/>
      <c r="R236" s="120" t="e">
        <f aca="false">+L236*(S236+T236*(1-S236)*(1-VLOOKUP(N236,'Tablas Aves'!G248:H254,2,FALSE()))+U236*(1-S236)*(1-T236)*(1-VLOOKUP(N236,'Tablas Aves'!G248:H254,2,FALSE()))*(1-VLOOKUP(O236,'Tablas Aves'!G248:H254,2,FALSE()))+V236*(1-S236)*(1-T236)*(1-U236)*(1-VLOOKUP(N236,'Tablas Aves'!G248:H254,2,FALSE()))*(1-VLOOKUP(O236,'Tablas Aves'!G248:H254,2,FALSE()))*(1-VLOOKUP(P236,'Tablas Aves'!G248:H254,2,FALSE())))*17/14</f>
        <v>#N/A</v>
      </c>
      <c r="S236" s="121" t="e">
        <f aca="false">VLOOKUP(N236,'Tablas Aves'!$B$16:$C$22,2,FALSE())/100</f>
        <v>#N/A</v>
      </c>
      <c r="T236" s="121" t="e">
        <f aca="false">VLOOKUP(O236,'Tablas Aves'!$B$16:$C$22,2,FALSE())/100</f>
        <v>#N/A</v>
      </c>
      <c r="U236" s="121" t="e">
        <f aca="false">VLOOKUP(P236,'Tablas Aves'!$B$16:$C$22,2,FALSE())/100</f>
        <v>#N/A</v>
      </c>
      <c r="V236" s="121" t="e">
        <f aca="false">VLOOKUP(Q236,'Tablas Aves'!$B$16:$C$22,2,FALSE())/100</f>
        <v>#N/A</v>
      </c>
      <c r="W236" s="97"/>
      <c r="X236" s="97"/>
      <c r="Y236" s="97"/>
      <c r="Z236" s="97"/>
      <c r="AA236" s="97"/>
      <c r="AB236" s="133"/>
    </row>
    <row r="237" customFormat="false" ht="13.2" hidden="false" customHeight="false" outlineLevel="0" collapsed="false">
      <c r="A237" s="114" t="s">
        <v>609</v>
      </c>
      <c r="B237" s="115" t="s">
        <v>172</v>
      </c>
      <c r="C237" s="116" t="n">
        <v>351718</v>
      </c>
      <c r="D237" s="116" t="n">
        <v>6276543</v>
      </c>
      <c r="E237" s="115" t="s">
        <v>35</v>
      </c>
      <c r="F237" s="116" t="n">
        <v>1957</v>
      </c>
      <c r="G237" s="115"/>
      <c r="H237" s="115" t="s">
        <v>665</v>
      </c>
      <c r="I237" s="115" t="n">
        <v>16</v>
      </c>
      <c r="J237" s="115" t="s">
        <v>268</v>
      </c>
      <c r="K237" s="117" t="n">
        <v>2</v>
      </c>
      <c r="L237" s="116" t="n">
        <f aca="false">+IF(H237='Tablas Aves'!$B$5,F237*'Tablas Aves'!$C$5*'Tablas Aves'!$D$5/1000*365,IF(H237='Tablas Aves'!$B$6,F237*'Tablas Aves'!$C$6*'Tablas Aves'!$D$6/1000*365,IF(H237='Tablas Aves'!$B$7,F237*'Tablas Aves'!$C$7*'Tablas Aves'!$D$7/1000*365,IF(H237='Tablas Aves'!$B$8,F237*'Tablas Aves'!$C$8*'Tablas Aves'!$D$8/1000*365,IF(H237='Tablas Aves'!$B$9,F237*'Tablas Aves'!$C$9*'Tablas Aves'!$D$9/1000*365)))))</f>
        <v>0</v>
      </c>
      <c r="M237" s="116" t="n">
        <f aca="false">+IF(H237='Tablas Aves'!$G$6,L237*'Tablas Aves'!$C$18/100*17/14+(L237-(L237*'Tablas Aves'!$C$18/100*17/14)*14/17)*17/14*'Tablas Aves'!$C$19/100*(1-'Tablas Aves'!$H$17)+(L237-((L237-(L237*'Tablas Aves'!$C$18/100*17/14)*14/17)*17/14*'Tablas Aves'!$C$19/100)*14/17)*17/14*'Tablas Aves'!$C$21/100*(1-'Tablas Aves'!$H$17)*(1-'Tablas Aves'!$H$18),L237*'Tablas Aves'!$C$18/100*17/14+(L237-(L237*'Tablas Aves'!$C$18/100*17/14)*14/17)*17/14*'Tablas Aves'!$C$19/100*(1-'Tablas Aves'!$H$17)+(L237-((L237-(L237*'Tablas Aves'!$C$18/100*17/14)*14/17)*17/14*'Tablas Aves'!$C$19/100)*14/17)*17/14*'Tablas Aves'!$C$20/100*(1-'Tablas Aves'!$H$17)*(1-'Tablas Aves'!$H$18))</f>
        <v>0</v>
      </c>
      <c r="N237" s="118"/>
      <c r="O237" s="118"/>
      <c r="P237" s="119"/>
      <c r="Q237" s="119"/>
      <c r="R237" s="120" t="e">
        <f aca="false">+L237*(S237+T237*(1-S237)*(1-VLOOKUP(N237,'Tablas Aves'!G249:H255,2,FALSE()))+U237*(1-S237)*(1-T237)*(1-VLOOKUP(N237,'Tablas Aves'!G249:H255,2,FALSE()))*(1-VLOOKUP(O237,'Tablas Aves'!G249:H255,2,FALSE()))+V237*(1-S237)*(1-T237)*(1-U237)*(1-VLOOKUP(N237,'Tablas Aves'!G249:H255,2,FALSE()))*(1-VLOOKUP(O237,'Tablas Aves'!G249:H255,2,FALSE()))*(1-VLOOKUP(P237,'Tablas Aves'!G249:H255,2,FALSE())))*17/14</f>
        <v>#N/A</v>
      </c>
      <c r="S237" s="121" t="e">
        <f aca="false">VLOOKUP(N237,'Tablas Aves'!$B$16:$C$22,2,FALSE())/100</f>
        <v>#N/A</v>
      </c>
      <c r="T237" s="121" t="e">
        <f aca="false">VLOOKUP(O237,'Tablas Aves'!$B$16:$C$22,2,FALSE())/100</f>
        <v>#N/A</v>
      </c>
      <c r="U237" s="121" t="e">
        <f aca="false">VLOOKUP(P237,'Tablas Aves'!$B$16:$C$22,2,FALSE())/100</f>
        <v>#N/A</v>
      </c>
      <c r="V237" s="121" t="e">
        <f aca="false">VLOOKUP(Q237,'Tablas Aves'!$B$16:$C$22,2,FALSE())/100</f>
        <v>#N/A</v>
      </c>
    </row>
    <row r="238" customFormat="false" ht="13.2" hidden="false" customHeight="false" outlineLevel="0" collapsed="false">
      <c r="A238" s="114" t="s">
        <v>609</v>
      </c>
      <c r="B238" s="115" t="s">
        <v>172</v>
      </c>
      <c r="C238" s="116" t="n">
        <v>352289</v>
      </c>
      <c r="D238" s="116" t="n">
        <v>6270316</v>
      </c>
      <c r="E238" s="115" t="s">
        <v>35</v>
      </c>
      <c r="F238" s="116" t="n">
        <v>10228</v>
      </c>
      <c r="G238" s="115"/>
      <c r="H238" s="115" t="s">
        <v>665</v>
      </c>
      <c r="I238" s="115" t="n">
        <v>16</v>
      </c>
      <c r="J238" s="115" t="s">
        <v>437</v>
      </c>
      <c r="K238" s="117" t="n">
        <v>2</v>
      </c>
      <c r="L238" s="116" t="n">
        <f aca="false">+IF(H238='Tablas Aves'!$B$5,F238*'Tablas Aves'!$C$5*'Tablas Aves'!$D$5/1000*365,IF(H238='Tablas Aves'!$B$6,F238*'Tablas Aves'!$C$6*'Tablas Aves'!$D$6/1000*365,IF(H238='Tablas Aves'!$B$7,F238*'Tablas Aves'!$C$7*'Tablas Aves'!$D$7/1000*365,IF(H238='Tablas Aves'!$B$8,F238*'Tablas Aves'!$C$8*'Tablas Aves'!$D$8/1000*365,IF(H238='Tablas Aves'!$B$9,F238*'Tablas Aves'!$C$9*'Tablas Aves'!$D$9/1000*365)))))</f>
        <v>0</v>
      </c>
      <c r="M238" s="116" t="n">
        <f aca="false">+IF(H238='Tablas Aves'!$G$6,L238*'Tablas Aves'!$C$18/100*17/14+(L238-(L238*'Tablas Aves'!$C$18/100*17/14)*14/17)*17/14*'Tablas Aves'!$C$19/100*(1-'Tablas Aves'!$H$17)+(L238-((L238-(L238*'Tablas Aves'!$C$18/100*17/14)*14/17)*17/14*'Tablas Aves'!$C$19/100)*14/17)*17/14*'Tablas Aves'!$C$21/100*(1-'Tablas Aves'!$H$17)*(1-'Tablas Aves'!$H$18),L238*'Tablas Aves'!$C$18/100*17/14+(L238-(L238*'Tablas Aves'!$C$18/100*17/14)*14/17)*17/14*'Tablas Aves'!$C$19/100*(1-'Tablas Aves'!$H$17)+(L238-((L238-(L238*'Tablas Aves'!$C$18/100*17/14)*14/17)*17/14*'Tablas Aves'!$C$19/100)*14/17)*17/14*'Tablas Aves'!$C$20/100*(1-'Tablas Aves'!$H$17)*(1-'Tablas Aves'!$H$18))</f>
        <v>0</v>
      </c>
      <c r="N238" s="118"/>
      <c r="O238" s="118"/>
      <c r="P238" s="119"/>
      <c r="Q238" s="119"/>
      <c r="R238" s="120" t="e">
        <f aca="false">+L238*(S238+T238*(1-S238)*(1-VLOOKUP(N238,'Tablas Aves'!G250:H256,2,FALSE()))+U238*(1-S238)*(1-T238)*(1-VLOOKUP(N238,'Tablas Aves'!G250:H256,2,FALSE()))*(1-VLOOKUP(O238,'Tablas Aves'!G250:H256,2,FALSE()))+V238*(1-S238)*(1-T238)*(1-U238)*(1-VLOOKUP(N238,'Tablas Aves'!G250:H256,2,FALSE()))*(1-VLOOKUP(O238,'Tablas Aves'!G250:H256,2,FALSE()))*(1-VLOOKUP(P238,'Tablas Aves'!G250:H256,2,FALSE())))*17/14</f>
        <v>#N/A</v>
      </c>
      <c r="S238" s="121" t="e">
        <f aca="false">VLOOKUP(N238,'Tablas Aves'!$B$16:$C$22,2,FALSE())/100</f>
        <v>#N/A</v>
      </c>
      <c r="T238" s="121" t="e">
        <f aca="false">VLOOKUP(O238,'Tablas Aves'!$B$16:$C$22,2,FALSE())/100</f>
        <v>#N/A</v>
      </c>
      <c r="U238" s="121" t="e">
        <f aca="false">VLOOKUP(P238,'Tablas Aves'!$B$16:$C$22,2,FALSE())/100</f>
        <v>#N/A</v>
      </c>
      <c r="V238" s="121" t="e">
        <f aca="false">VLOOKUP(Q238,'Tablas Aves'!$B$16:$C$22,2,FALSE())/100</f>
        <v>#N/A</v>
      </c>
    </row>
    <row r="239" customFormat="false" ht="13.2" hidden="false" customHeight="false" outlineLevel="0" collapsed="false">
      <c r="A239" s="114" t="s">
        <v>609</v>
      </c>
      <c r="B239" s="115" t="s">
        <v>172</v>
      </c>
      <c r="C239" s="116" t="n">
        <v>353889</v>
      </c>
      <c r="D239" s="116" t="n">
        <v>6270740</v>
      </c>
      <c r="E239" s="115" t="s">
        <v>35</v>
      </c>
      <c r="F239" s="116" t="n">
        <v>0</v>
      </c>
      <c r="G239" s="115"/>
      <c r="H239" s="115" t="s">
        <v>665</v>
      </c>
      <c r="I239" s="115" t="n">
        <v>16</v>
      </c>
      <c r="J239" s="115" t="s">
        <v>419</v>
      </c>
      <c r="K239" s="117" t="n">
        <v>11</v>
      </c>
      <c r="L239" s="116" t="n">
        <f aca="false">+IF(H239='Tablas Aves'!$B$5,F239*'Tablas Aves'!$C$5*'Tablas Aves'!$D$5/1000*365,IF(H239='Tablas Aves'!$B$6,F239*'Tablas Aves'!$C$6*'Tablas Aves'!$D$6/1000*365,IF(H239='Tablas Aves'!$B$7,F239*'Tablas Aves'!$C$7*'Tablas Aves'!$D$7/1000*365,IF(H239='Tablas Aves'!$B$8,F239*'Tablas Aves'!$C$8*'Tablas Aves'!$D$8/1000*365,IF(H239='Tablas Aves'!$B$9,F239*'Tablas Aves'!$C$9*'Tablas Aves'!$D$9/1000*365)))))</f>
        <v>0</v>
      </c>
      <c r="M239" s="116" t="n">
        <f aca="false">+IF(H239='Tablas Aves'!$G$6,L239*'Tablas Aves'!$C$18/100*17/14+(L239-(L239*'Tablas Aves'!$C$18/100*17/14)*14/17)*17/14*'Tablas Aves'!$C$19/100*(1-'Tablas Aves'!$H$17)+(L239-((L239-(L239*'Tablas Aves'!$C$18/100*17/14)*14/17)*17/14*'Tablas Aves'!$C$19/100)*14/17)*17/14*'Tablas Aves'!$C$21/100*(1-'Tablas Aves'!$H$17)*(1-'Tablas Aves'!$H$18),L239*'Tablas Aves'!$C$18/100*17/14+(L239-(L239*'Tablas Aves'!$C$18/100*17/14)*14/17)*17/14*'Tablas Aves'!$C$19/100*(1-'Tablas Aves'!$H$17)+(L239-((L239-(L239*'Tablas Aves'!$C$18/100*17/14)*14/17)*17/14*'Tablas Aves'!$C$19/100)*14/17)*17/14*'Tablas Aves'!$C$20/100*(1-'Tablas Aves'!$H$17)*(1-'Tablas Aves'!$H$18))</f>
        <v>0</v>
      </c>
      <c r="N239" s="118"/>
      <c r="O239" s="118"/>
      <c r="P239" s="119"/>
      <c r="Q239" s="119"/>
      <c r="R239" s="120" t="e">
        <f aca="false">+L239*(S239+T239*(1-S239)*(1-VLOOKUP(N239,'Tablas Aves'!G251:H257,2,FALSE()))+U239*(1-S239)*(1-T239)*(1-VLOOKUP(N239,'Tablas Aves'!G251:H257,2,FALSE()))*(1-VLOOKUP(O239,'Tablas Aves'!G251:H257,2,FALSE()))+V239*(1-S239)*(1-T239)*(1-U239)*(1-VLOOKUP(N239,'Tablas Aves'!G251:H257,2,FALSE()))*(1-VLOOKUP(O239,'Tablas Aves'!G251:H257,2,FALSE()))*(1-VLOOKUP(P239,'Tablas Aves'!G251:H257,2,FALSE())))*17/14</f>
        <v>#N/A</v>
      </c>
      <c r="S239" s="121" t="e">
        <f aca="false">VLOOKUP(N239,'Tablas Aves'!$B$16:$C$22,2,FALSE())/100</f>
        <v>#N/A</v>
      </c>
      <c r="T239" s="121" t="e">
        <f aca="false">VLOOKUP(O239,'Tablas Aves'!$B$16:$C$22,2,FALSE())/100</f>
        <v>#N/A</v>
      </c>
      <c r="U239" s="121" t="e">
        <f aca="false">VLOOKUP(P239,'Tablas Aves'!$B$16:$C$22,2,FALSE())/100</f>
        <v>#N/A</v>
      </c>
      <c r="V239" s="121" t="e">
        <f aca="false">VLOOKUP(Q239,'Tablas Aves'!$B$16:$C$22,2,FALSE())/100</f>
        <v>#N/A</v>
      </c>
    </row>
    <row r="240" customFormat="false" ht="13.2" hidden="false" customHeight="false" outlineLevel="0" collapsed="false">
      <c r="A240" s="114" t="s">
        <v>609</v>
      </c>
      <c r="B240" s="115" t="s">
        <v>172</v>
      </c>
      <c r="C240" s="116" t="n">
        <v>354630</v>
      </c>
      <c r="D240" s="116" t="n">
        <v>6268808</v>
      </c>
      <c r="E240" s="115" t="s">
        <v>35</v>
      </c>
      <c r="F240" s="116" t="n">
        <v>8112</v>
      </c>
      <c r="G240" s="115"/>
      <c r="H240" s="115" t="s">
        <v>665</v>
      </c>
      <c r="I240" s="115" t="n">
        <v>16</v>
      </c>
      <c r="J240" s="115" t="s">
        <v>412</v>
      </c>
      <c r="K240" s="117" t="n">
        <v>3</v>
      </c>
      <c r="L240" s="116" t="n">
        <f aca="false">+IF(H240='Tablas Aves'!$B$5,F240*'Tablas Aves'!$C$5*'Tablas Aves'!$D$5/1000*365,IF(H240='Tablas Aves'!$B$6,F240*'Tablas Aves'!$C$6*'Tablas Aves'!$D$6/1000*365,IF(H240='Tablas Aves'!$B$7,F240*'Tablas Aves'!$C$7*'Tablas Aves'!$D$7/1000*365,IF(H240='Tablas Aves'!$B$8,F240*'Tablas Aves'!$C$8*'Tablas Aves'!$D$8/1000*365,IF(H240='Tablas Aves'!$B$9,F240*'Tablas Aves'!$C$9*'Tablas Aves'!$D$9/1000*365)))))</f>
        <v>0</v>
      </c>
      <c r="M240" s="116" t="n">
        <f aca="false">+IF(H240='Tablas Aves'!$G$6,L240*'Tablas Aves'!$C$18/100*17/14+(L240-(L240*'Tablas Aves'!$C$18/100*17/14)*14/17)*17/14*'Tablas Aves'!$C$19/100*(1-'Tablas Aves'!$H$17)+(L240-((L240-(L240*'Tablas Aves'!$C$18/100*17/14)*14/17)*17/14*'Tablas Aves'!$C$19/100)*14/17)*17/14*'Tablas Aves'!$C$21/100*(1-'Tablas Aves'!$H$17)*(1-'Tablas Aves'!$H$18),L240*'Tablas Aves'!$C$18/100*17/14+(L240-(L240*'Tablas Aves'!$C$18/100*17/14)*14/17)*17/14*'Tablas Aves'!$C$19/100*(1-'Tablas Aves'!$H$17)+(L240-((L240-(L240*'Tablas Aves'!$C$18/100*17/14)*14/17)*17/14*'Tablas Aves'!$C$19/100)*14/17)*17/14*'Tablas Aves'!$C$20/100*(1-'Tablas Aves'!$H$17)*(1-'Tablas Aves'!$H$18))</f>
        <v>0</v>
      </c>
      <c r="N240" s="118"/>
      <c r="O240" s="118"/>
      <c r="P240" s="119"/>
      <c r="Q240" s="119"/>
      <c r="R240" s="120" t="e">
        <f aca="false">+L240*(S240+T240*(1-S240)*(1-VLOOKUP(N240,'Tablas Aves'!G252:H258,2,FALSE()))+U240*(1-S240)*(1-T240)*(1-VLOOKUP(N240,'Tablas Aves'!G252:H258,2,FALSE()))*(1-VLOOKUP(O240,'Tablas Aves'!G252:H258,2,FALSE()))+V240*(1-S240)*(1-T240)*(1-U240)*(1-VLOOKUP(N240,'Tablas Aves'!G252:H258,2,FALSE()))*(1-VLOOKUP(O240,'Tablas Aves'!G252:H258,2,FALSE()))*(1-VLOOKUP(P240,'Tablas Aves'!G252:H258,2,FALSE())))*17/14</f>
        <v>#N/A</v>
      </c>
      <c r="S240" s="121" t="e">
        <f aca="false">VLOOKUP(N240,'Tablas Aves'!$B$16:$C$22,2,FALSE())/100</f>
        <v>#N/A</v>
      </c>
      <c r="T240" s="121" t="e">
        <f aca="false">VLOOKUP(O240,'Tablas Aves'!$B$16:$C$22,2,FALSE())/100</f>
        <v>#N/A</v>
      </c>
      <c r="U240" s="121" t="e">
        <f aca="false">VLOOKUP(P240,'Tablas Aves'!$B$16:$C$22,2,FALSE())/100</f>
        <v>#N/A</v>
      </c>
      <c r="V240" s="121" t="e">
        <f aca="false">VLOOKUP(Q240,'Tablas Aves'!$B$16:$C$22,2,FALSE())/100</f>
        <v>#N/A</v>
      </c>
    </row>
    <row r="241" customFormat="false" ht="13.2" hidden="false" customHeight="false" outlineLevel="0" collapsed="false">
      <c r="A241" s="114" t="s">
        <v>609</v>
      </c>
      <c r="B241" s="115" t="s">
        <v>26</v>
      </c>
      <c r="C241" s="116" t="n">
        <v>355080</v>
      </c>
      <c r="D241" s="116" t="n">
        <v>6271690</v>
      </c>
      <c r="E241" s="115" t="s">
        <v>35</v>
      </c>
      <c r="F241" s="116" t="n">
        <v>2700</v>
      </c>
      <c r="G241" s="115"/>
      <c r="H241" s="115" t="s">
        <v>21</v>
      </c>
      <c r="I241" s="115"/>
      <c r="J241" s="115" t="s">
        <v>405</v>
      </c>
      <c r="K241" s="117" t="n">
        <v>2</v>
      </c>
      <c r="L241" s="116" t="n">
        <f aca="false">+IF(H241='Tablas Aves'!$B$5,F241*'Tablas Aves'!$C$5*'Tablas Aves'!$D$5/1000*365,IF(H241='Tablas Aves'!$B$6,F241*'Tablas Aves'!$C$6*'Tablas Aves'!$D$6/1000*365,IF(H241='Tablas Aves'!$B$7,F241*'Tablas Aves'!$C$7*'Tablas Aves'!$D$7/1000*365,IF(H241='Tablas Aves'!$B$8,F241*'Tablas Aves'!$C$8*'Tablas Aves'!$D$8/1000*365,IF(H241='Tablas Aves'!$B$9,F241*'Tablas Aves'!$C$9*'Tablas Aves'!$D$9/1000*365)))))</f>
        <v>1472.337</v>
      </c>
      <c r="M241" s="116" t="n">
        <f aca="false">+IF(H241='Tablas Aves'!$G$6,L241*'Tablas Aves'!$C$18/100*17/14+(L241-(L241*'Tablas Aves'!$C$18/100*17/14)*14/17)*17/14*'Tablas Aves'!$C$19/100*(1-'Tablas Aves'!$H$17)+(L241-((L241-(L241*'Tablas Aves'!$C$18/100*17/14)*14/17)*17/14*'Tablas Aves'!$C$19/100)*14/17)*17/14*'Tablas Aves'!$C$21/100*(1-'Tablas Aves'!$H$17)*(1-'Tablas Aves'!$H$18),L241*'Tablas Aves'!$C$18/100*17/14+(L241-(L241*'Tablas Aves'!$C$18/100*17/14)*14/17)*17/14*'Tablas Aves'!$C$19/100*(1-'Tablas Aves'!$H$17)+(L241-((L241-(L241*'Tablas Aves'!$C$18/100*17/14)*14/17)*17/14*'Tablas Aves'!$C$19/100)*14/17)*17/14*'Tablas Aves'!$C$20/100*(1-'Tablas Aves'!$H$17)*(1-'Tablas Aves'!$H$18))</f>
        <v>1064.65740139286</v>
      </c>
      <c r="N241" s="118"/>
      <c r="O241" s="118"/>
      <c r="P241" s="119"/>
      <c r="Q241" s="119"/>
      <c r="R241" s="120" t="e">
        <f aca="false">+L241*(S241+T241*(1-S241)*(1-VLOOKUP(N241,'Tablas Aves'!G253:H259,2,FALSE()))+U241*(1-S241)*(1-T241)*(1-VLOOKUP(N241,'Tablas Aves'!G253:H259,2,FALSE()))*(1-VLOOKUP(O241,'Tablas Aves'!G253:H259,2,FALSE()))+V241*(1-S241)*(1-T241)*(1-U241)*(1-VLOOKUP(N241,'Tablas Aves'!G253:H259,2,FALSE()))*(1-VLOOKUP(O241,'Tablas Aves'!G253:H259,2,FALSE()))*(1-VLOOKUP(P241,'Tablas Aves'!G253:H259,2,FALSE())))*17/14</f>
        <v>#N/A</v>
      </c>
      <c r="S241" s="121" t="e">
        <f aca="false">VLOOKUP(N241,'Tablas Aves'!$B$16:$C$22,2,FALSE())/100</f>
        <v>#N/A</v>
      </c>
      <c r="T241" s="121" t="e">
        <f aca="false">VLOOKUP(O241,'Tablas Aves'!$B$16:$C$22,2,FALSE())/100</f>
        <v>#N/A</v>
      </c>
      <c r="U241" s="121" t="e">
        <f aca="false">VLOOKUP(P241,'Tablas Aves'!$B$16:$C$22,2,FALSE())/100</f>
        <v>#N/A</v>
      </c>
      <c r="V241" s="121" t="e">
        <f aca="false">VLOOKUP(Q241,'Tablas Aves'!$B$16:$C$22,2,FALSE())/100</f>
        <v>#N/A</v>
      </c>
    </row>
    <row r="242" customFormat="false" ht="13.2" hidden="false" customHeight="false" outlineLevel="0" collapsed="false">
      <c r="A242" s="114" t="s">
        <v>609</v>
      </c>
      <c r="B242" s="115" t="s">
        <v>172</v>
      </c>
      <c r="C242" s="116" t="n">
        <v>355296</v>
      </c>
      <c r="D242" s="116" t="n">
        <v>6269349</v>
      </c>
      <c r="E242" s="115" t="s">
        <v>35</v>
      </c>
      <c r="F242" s="130" t="n">
        <v>0</v>
      </c>
      <c r="G242" s="115"/>
      <c r="H242" s="115" t="s">
        <v>665</v>
      </c>
      <c r="I242" s="115" t="n">
        <v>16</v>
      </c>
      <c r="J242" s="115" t="s">
        <v>317</v>
      </c>
      <c r="K242" s="117" t="n">
        <v>4</v>
      </c>
      <c r="L242" s="116" t="n">
        <f aca="false">+IF(H242='Tablas Aves'!$B$5,F242*'Tablas Aves'!$C$5*'Tablas Aves'!$D$5/1000*365,IF(H242='Tablas Aves'!$B$6,F242*'Tablas Aves'!$C$6*'Tablas Aves'!$D$6/1000*365,IF(H242='Tablas Aves'!$B$7,F242*'Tablas Aves'!$C$7*'Tablas Aves'!$D$7/1000*365,IF(H242='Tablas Aves'!$B$8,F242*'Tablas Aves'!$C$8*'Tablas Aves'!$D$8/1000*365,IF(H242='Tablas Aves'!$B$9,F242*'Tablas Aves'!$C$9*'Tablas Aves'!$D$9/1000*365)))))</f>
        <v>0</v>
      </c>
      <c r="M242" s="116" t="n">
        <f aca="false">+IF(H242='Tablas Aves'!$G$6,L242*'Tablas Aves'!$C$18/100*17/14+(L242-(L242*'Tablas Aves'!$C$18/100*17/14)*14/17)*17/14*'Tablas Aves'!$C$19/100*(1-'Tablas Aves'!$H$17)+(L242-((L242-(L242*'Tablas Aves'!$C$18/100*17/14)*14/17)*17/14*'Tablas Aves'!$C$19/100)*14/17)*17/14*'Tablas Aves'!$C$21/100*(1-'Tablas Aves'!$H$17)*(1-'Tablas Aves'!$H$18),L242*'Tablas Aves'!$C$18/100*17/14+(L242-(L242*'Tablas Aves'!$C$18/100*17/14)*14/17)*17/14*'Tablas Aves'!$C$19/100*(1-'Tablas Aves'!$H$17)+(L242-((L242-(L242*'Tablas Aves'!$C$18/100*17/14)*14/17)*17/14*'Tablas Aves'!$C$19/100)*14/17)*17/14*'Tablas Aves'!$C$20/100*(1-'Tablas Aves'!$H$17)*(1-'Tablas Aves'!$H$18))</f>
        <v>0</v>
      </c>
      <c r="N242" s="118"/>
      <c r="O242" s="118"/>
      <c r="P242" s="119"/>
      <c r="Q242" s="119"/>
      <c r="R242" s="120" t="e">
        <f aca="false">+L242*(S242+T242*(1-S242)*(1-VLOOKUP(N242,'Tablas Aves'!G254:H260,2,FALSE()))+U242*(1-S242)*(1-T242)*(1-VLOOKUP(N242,'Tablas Aves'!G254:H260,2,FALSE()))*(1-VLOOKUP(O242,'Tablas Aves'!G254:H260,2,FALSE()))+V242*(1-S242)*(1-T242)*(1-U242)*(1-VLOOKUP(N242,'Tablas Aves'!G254:H260,2,FALSE()))*(1-VLOOKUP(O242,'Tablas Aves'!G254:H260,2,FALSE()))*(1-VLOOKUP(P242,'Tablas Aves'!G254:H260,2,FALSE())))*17/14</f>
        <v>#N/A</v>
      </c>
      <c r="S242" s="121" t="e">
        <f aca="false">VLOOKUP(N242,'Tablas Aves'!$B$16:$C$22,2,FALSE())/100</f>
        <v>#N/A</v>
      </c>
      <c r="T242" s="121" t="e">
        <f aca="false">VLOOKUP(O242,'Tablas Aves'!$B$16:$C$22,2,FALSE())/100</f>
        <v>#N/A</v>
      </c>
      <c r="U242" s="121" t="e">
        <f aca="false">VLOOKUP(P242,'Tablas Aves'!$B$16:$C$22,2,FALSE())/100</f>
        <v>#N/A</v>
      </c>
      <c r="V242" s="121" t="e">
        <f aca="false">VLOOKUP(Q242,'Tablas Aves'!$B$16:$C$22,2,FALSE())/100</f>
        <v>#N/A</v>
      </c>
    </row>
    <row r="243" customFormat="false" ht="13.2" hidden="false" customHeight="false" outlineLevel="0" collapsed="false">
      <c r="A243" s="114" t="s">
        <v>609</v>
      </c>
      <c r="B243" s="115" t="s">
        <v>172</v>
      </c>
      <c r="C243" s="116" t="n">
        <v>355644</v>
      </c>
      <c r="D243" s="116" t="n">
        <v>6272193</v>
      </c>
      <c r="E243" s="115" t="s">
        <v>35</v>
      </c>
      <c r="F243" s="116" t="n">
        <v>0</v>
      </c>
      <c r="G243" s="115"/>
      <c r="H243" s="115" t="s">
        <v>665</v>
      </c>
      <c r="I243" s="115" t="n">
        <v>16</v>
      </c>
      <c r="J243" s="115" t="s">
        <v>323</v>
      </c>
      <c r="K243" s="117" t="n">
        <v>3</v>
      </c>
      <c r="L243" s="116" t="n">
        <f aca="false">+IF(H243='Tablas Aves'!$B$5,F243*'Tablas Aves'!$C$5*'Tablas Aves'!$D$5/1000*365,IF(H243='Tablas Aves'!$B$6,F243*'Tablas Aves'!$C$6*'Tablas Aves'!$D$6/1000*365,IF(H243='Tablas Aves'!$B$7,F243*'Tablas Aves'!$C$7*'Tablas Aves'!$D$7/1000*365,IF(H243='Tablas Aves'!$B$8,F243*'Tablas Aves'!$C$8*'Tablas Aves'!$D$8/1000*365,IF(H243='Tablas Aves'!$B$9,F243*'Tablas Aves'!$C$9*'Tablas Aves'!$D$9/1000*365)))))</f>
        <v>0</v>
      </c>
      <c r="M243" s="116" t="n">
        <f aca="false">+IF(H243='Tablas Aves'!$G$6,L243*'Tablas Aves'!$C$18/100*17/14+(L243-(L243*'Tablas Aves'!$C$18/100*17/14)*14/17)*17/14*'Tablas Aves'!$C$19/100*(1-'Tablas Aves'!$H$17)+(L243-((L243-(L243*'Tablas Aves'!$C$18/100*17/14)*14/17)*17/14*'Tablas Aves'!$C$19/100)*14/17)*17/14*'Tablas Aves'!$C$21/100*(1-'Tablas Aves'!$H$17)*(1-'Tablas Aves'!$H$18),L243*'Tablas Aves'!$C$18/100*17/14+(L243-(L243*'Tablas Aves'!$C$18/100*17/14)*14/17)*17/14*'Tablas Aves'!$C$19/100*(1-'Tablas Aves'!$H$17)+(L243-((L243-(L243*'Tablas Aves'!$C$18/100*17/14)*14/17)*17/14*'Tablas Aves'!$C$19/100)*14/17)*17/14*'Tablas Aves'!$C$20/100*(1-'Tablas Aves'!$H$17)*(1-'Tablas Aves'!$H$18))</f>
        <v>0</v>
      </c>
      <c r="N243" s="118"/>
      <c r="O243" s="118"/>
      <c r="P243" s="119"/>
      <c r="Q243" s="119"/>
      <c r="R243" s="120" t="e">
        <f aca="false">+L243*(S243+T243*(1-S243)*(1-VLOOKUP(N243,'Tablas Aves'!G255:H261,2,FALSE()))+U243*(1-S243)*(1-T243)*(1-VLOOKUP(N243,'Tablas Aves'!G255:H261,2,FALSE()))*(1-VLOOKUP(O243,'Tablas Aves'!G255:H261,2,FALSE()))+V243*(1-S243)*(1-T243)*(1-U243)*(1-VLOOKUP(N243,'Tablas Aves'!G255:H261,2,FALSE()))*(1-VLOOKUP(O243,'Tablas Aves'!G255:H261,2,FALSE()))*(1-VLOOKUP(P243,'Tablas Aves'!G255:H261,2,FALSE())))*17/14</f>
        <v>#N/A</v>
      </c>
      <c r="S243" s="121" t="e">
        <f aca="false">VLOOKUP(N243,'Tablas Aves'!$B$16:$C$22,2,FALSE())/100</f>
        <v>#N/A</v>
      </c>
      <c r="T243" s="121" t="e">
        <f aca="false">VLOOKUP(O243,'Tablas Aves'!$B$16:$C$22,2,FALSE())/100</f>
        <v>#N/A</v>
      </c>
      <c r="U243" s="121" t="e">
        <f aca="false">VLOOKUP(P243,'Tablas Aves'!$B$16:$C$22,2,FALSE())/100</f>
        <v>#N/A</v>
      </c>
      <c r="V243" s="121" t="e">
        <f aca="false">VLOOKUP(Q243,'Tablas Aves'!$B$16:$C$22,2,FALSE())/100</f>
        <v>#N/A</v>
      </c>
    </row>
    <row r="244" s="134" customFormat="true" ht="13.2" hidden="false" customHeight="false" outlineLevel="0" collapsed="false">
      <c r="A244" s="128" t="s">
        <v>609</v>
      </c>
      <c r="B244" s="129" t="s">
        <v>172</v>
      </c>
      <c r="C244" s="130" t="n">
        <v>355702</v>
      </c>
      <c r="D244" s="130" t="n">
        <v>6271771</v>
      </c>
      <c r="E244" s="149" t="s">
        <v>35</v>
      </c>
      <c r="F244" s="130" t="n">
        <v>12996</v>
      </c>
      <c r="G244" s="129"/>
      <c r="H244" s="129" t="s">
        <v>665</v>
      </c>
      <c r="I244" s="131" t="n">
        <v>16</v>
      </c>
      <c r="J244" s="129" t="s">
        <v>429</v>
      </c>
      <c r="K244" s="132" t="n">
        <v>2</v>
      </c>
      <c r="L244" s="116" t="n">
        <f aca="false">+IF(H244='Tablas Aves'!$B$5,F244*'Tablas Aves'!$C$5*'Tablas Aves'!$D$5/1000*365,IF(H244='Tablas Aves'!$B$6,F244*'Tablas Aves'!$C$6*'Tablas Aves'!$D$6/1000*365,IF(H244='Tablas Aves'!$B$7,F244*'Tablas Aves'!$C$7*'Tablas Aves'!$D$7/1000*365,IF(H244='Tablas Aves'!$B$8,F244*'Tablas Aves'!$C$8*'Tablas Aves'!$D$8/1000*365,IF(H244='Tablas Aves'!$B$9,F244*'Tablas Aves'!$C$9*'Tablas Aves'!$D$9/1000*365)))))</f>
        <v>0</v>
      </c>
      <c r="M244" s="116" t="n">
        <f aca="false">+IF(H244='Tablas Aves'!$G$6,L244*'Tablas Aves'!$C$18/100*17/14+(L244-(L244*'Tablas Aves'!$C$18/100*17/14)*14/17)*17/14*'Tablas Aves'!$C$19/100*(1-'Tablas Aves'!$H$17)+(L244-((L244-(L244*'Tablas Aves'!$C$18/100*17/14)*14/17)*17/14*'Tablas Aves'!$C$19/100)*14/17)*17/14*'Tablas Aves'!$C$21/100*(1-'Tablas Aves'!$H$17)*(1-'Tablas Aves'!$H$18),L244*'Tablas Aves'!$C$18/100*17/14+(L244-(L244*'Tablas Aves'!$C$18/100*17/14)*14/17)*17/14*'Tablas Aves'!$C$19/100*(1-'Tablas Aves'!$H$17)+(L244-((L244-(L244*'Tablas Aves'!$C$18/100*17/14)*14/17)*17/14*'Tablas Aves'!$C$19/100)*14/17)*17/14*'Tablas Aves'!$C$20/100*(1-'Tablas Aves'!$H$17)*(1-'Tablas Aves'!$H$18))</f>
        <v>0</v>
      </c>
      <c r="N244" s="118"/>
      <c r="O244" s="118"/>
      <c r="P244" s="119"/>
      <c r="Q244" s="119"/>
      <c r="R244" s="120" t="e">
        <f aca="false">+L244*(S244+T244*(1-S244)*(1-VLOOKUP(N244,'Tablas Aves'!G256:H262,2,FALSE()))+U244*(1-S244)*(1-T244)*(1-VLOOKUP(N244,'Tablas Aves'!G256:H262,2,FALSE()))*(1-VLOOKUP(O244,'Tablas Aves'!G256:H262,2,FALSE()))+V244*(1-S244)*(1-T244)*(1-U244)*(1-VLOOKUP(N244,'Tablas Aves'!G256:H262,2,FALSE()))*(1-VLOOKUP(O244,'Tablas Aves'!G256:H262,2,FALSE()))*(1-VLOOKUP(P244,'Tablas Aves'!G256:H262,2,FALSE())))*17/14</f>
        <v>#N/A</v>
      </c>
      <c r="S244" s="121" t="e">
        <f aca="false">VLOOKUP(N244,'Tablas Aves'!$B$16:$C$22,2,FALSE())/100</f>
        <v>#N/A</v>
      </c>
      <c r="T244" s="121" t="e">
        <f aca="false">VLOOKUP(O244,'Tablas Aves'!$B$16:$C$22,2,FALSE())/100</f>
        <v>#N/A</v>
      </c>
      <c r="U244" s="121" t="e">
        <f aca="false">VLOOKUP(P244,'Tablas Aves'!$B$16:$C$22,2,FALSE())/100</f>
        <v>#N/A</v>
      </c>
      <c r="V244" s="121" t="e">
        <f aca="false">VLOOKUP(Q244,'Tablas Aves'!$B$16:$C$22,2,FALSE())/100</f>
        <v>#N/A</v>
      </c>
      <c r="W244" s="97"/>
      <c r="X244" s="97"/>
      <c r="Y244" s="97"/>
      <c r="Z244" s="97"/>
      <c r="AA244" s="97"/>
      <c r="AB244" s="133"/>
    </row>
    <row r="245" customFormat="false" ht="13.2" hidden="false" customHeight="false" outlineLevel="0" collapsed="false">
      <c r="A245" s="114" t="s">
        <v>609</v>
      </c>
      <c r="B245" s="115" t="s">
        <v>26</v>
      </c>
      <c r="C245" s="116" t="s">
        <v>675</v>
      </c>
      <c r="D245" s="116" t="n">
        <v>6273553</v>
      </c>
      <c r="E245" s="115" t="s">
        <v>35</v>
      </c>
      <c r="F245" s="130" t="n">
        <v>2700</v>
      </c>
      <c r="G245" s="115"/>
      <c r="H245" s="115" t="s">
        <v>21</v>
      </c>
      <c r="I245" s="115"/>
      <c r="J245" s="115" t="s">
        <v>321</v>
      </c>
      <c r="K245" s="117" t="n">
        <v>2</v>
      </c>
      <c r="L245" s="116" t="n">
        <f aca="false">+IF(H245='Tablas Aves'!$B$5,F245*'Tablas Aves'!$C$5*'Tablas Aves'!$D$5/1000*365,IF(H245='Tablas Aves'!$B$6,F245*'Tablas Aves'!$C$6*'Tablas Aves'!$D$6/1000*365,IF(H245='Tablas Aves'!$B$7,F245*'Tablas Aves'!$C$7*'Tablas Aves'!$D$7/1000*365,IF(H245='Tablas Aves'!$B$8,F245*'Tablas Aves'!$C$8*'Tablas Aves'!$D$8/1000*365,IF(H245='Tablas Aves'!$B$9,F245*'Tablas Aves'!$C$9*'Tablas Aves'!$D$9/1000*365)))))</f>
        <v>1472.337</v>
      </c>
      <c r="M245" s="116" t="n">
        <f aca="false">+IF(H245='Tablas Aves'!$G$6,L245*'Tablas Aves'!$C$18/100*17/14+(L245-(L245*'Tablas Aves'!$C$18/100*17/14)*14/17)*17/14*'Tablas Aves'!$C$19/100*(1-'Tablas Aves'!$H$17)+(L245-((L245-(L245*'Tablas Aves'!$C$18/100*17/14)*14/17)*17/14*'Tablas Aves'!$C$19/100)*14/17)*17/14*'Tablas Aves'!$C$21/100*(1-'Tablas Aves'!$H$17)*(1-'Tablas Aves'!$H$18),L245*'Tablas Aves'!$C$18/100*17/14+(L245-(L245*'Tablas Aves'!$C$18/100*17/14)*14/17)*17/14*'Tablas Aves'!$C$19/100*(1-'Tablas Aves'!$H$17)+(L245-((L245-(L245*'Tablas Aves'!$C$18/100*17/14)*14/17)*17/14*'Tablas Aves'!$C$19/100)*14/17)*17/14*'Tablas Aves'!$C$20/100*(1-'Tablas Aves'!$H$17)*(1-'Tablas Aves'!$H$18))</f>
        <v>1064.65740139286</v>
      </c>
      <c r="N245" s="118"/>
      <c r="O245" s="118"/>
      <c r="P245" s="119"/>
      <c r="Q245" s="119"/>
      <c r="R245" s="120" t="e">
        <f aca="false">+L245*(S245+T245*(1-S245)*(1-VLOOKUP(N245,'Tablas Aves'!G257:H263,2,FALSE()))+U245*(1-S245)*(1-T245)*(1-VLOOKUP(N245,'Tablas Aves'!G257:H263,2,FALSE()))*(1-VLOOKUP(O245,'Tablas Aves'!G257:H263,2,FALSE()))+V245*(1-S245)*(1-T245)*(1-U245)*(1-VLOOKUP(N245,'Tablas Aves'!G257:H263,2,FALSE()))*(1-VLOOKUP(O245,'Tablas Aves'!G257:H263,2,FALSE()))*(1-VLOOKUP(P245,'Tablas Aves'!G257:H263,2,FALSE())))*17/14</f>
        <v>#N/A</v>
      </c>
      <c r="S245" s="121" t="e">
        <f aca="false">VLOOKUP(N245,'Tablas Aves'!$B$16:$C$22,2,FALSE())/100</f>
        <v>#N/A</v>
      </c>
      <c r="T245" s="121" t="e">
        <f aca="false">VLOOKUP(O245,'Tablas Aves'!$B$16:$C$22,2,FALSE())/100</f>
        <v>#N/A</v>
      </c>
      <c r="U245" s="121" t="e">
        <f aca="false">VLOOKUP(P245,'Tablas Aves'!$B$16:$C$22,2,FALSE())/100</f>
        <v>#N/A</v>
      </c>
      <c r="V245" s="121" t="e">
        <f aca="false">VLOOKUP(Q245,'Tablas Aves'!$B$16:$C$22,2,FALSE())/100</f>
        <v>#N/A</v>
      </c>
    </row>
    <row r="246" s="151" customFormat="true" ht="13.2" hidden="false" customHeight="false" outlineLevel="0" collapsed="false">
      <c r="A246" s="114" t="s">
        <v>609</v>
      </c>
      <c r="B246" s="115" t="s">
        <v>74</v>
      </c>
      <c r="C246" s="116"/>
      <c r="D246" s="116"/>
      <c r="E246" s="115" t="s">
        <v>121</v>
      </c>
      <c r="F246" s="130" t="n">
        <v>17002</v>
      </c>
      <c r="G246" s="115"/>
      <c r="H246" s="115" t="s">
        <v>665</v>
      </c>
      <c r="I246" s="115" t="n">
        <v>1</v>
      </c>
      <c r="J246" s="115" t="s">
        <v>363</v>
      </c>
      <c r="K246" s="117" t="n">
        <v>2</v>
      </c>
      <c r="L246" s="116" t="n">
        <f aca="false">+IF(H246='Tablas Aves'!$B$5,F246*'Tablas Aves'!$C$5*'Tablas Aves'!$D$5/1000*365,IF(H246='Tablas Aves'!$B$6,F246*'Tablas Aves'!$C$6*'Tablas Aves'!$D$6/1000*365,IF(H246='Tablas Aves'!$B$7,F246*'Tablas Aves'!$C$7*'Tablas Aves'!$D$7/1000*365,IF(H246='Tablas Aves'!$B$8,F246*'Tablas Aves'!$C$8*'Tablas Aves'!$D$8/1000*365,IF(H246='Tablas Aves'!$B$9,F246*'Tablas Aves'!$C$9*'Tablas Aves'!$D$9/1000*365)))))</f>
        <v>0</v>
      </c>
      <c r="M246" s="116" t="n">
        <f aca="false">+IF(H246='Tablas Aves'!$G$6,L246*'Tablas Aves'!$C$18/100*17/14+(L246-(L246*'Tablas Aves'!$C$18/100*17/14)*14/17)*17/14*'Tablas Aves'!$C$19/100*(1-'Tablas Aves'!$H$17)+(L246-((L246-(L246*'Tablas Aves'!$C$18/100*17/14)*14/17)*17/14*'Tablas Aves'!$C$19/100)*14/17)*17/14*'Tablas Aves'!$C$21/100*(1-'Tablas Aves'!$H$17)*(1-'Tablas Aves'!$H$18),L246*'Tablas Aves'!$C$18/100*17/14+(L246-(L246*'Tablas Aves'!$C$18/100*17/14)*14/17)*17/14*'Tablas Aves'!$C$19/100*(1-'Tablas Aves'!$H$17)+(L246-((L246-(L246*'Tablas Aves'!$C$18/100*17/14)*14/17)*17/14*'Tablas Aves'!$C$19/100)*14/17)*17/14*'Tablas Aves'!$C$20/100*(1-'Tablas Aves'!$H$17)*(1-'Tablas Aves'!$H$18))</f>
        <v>0</v>
      </c>
      <c r="N246" s="118"/>
      <c r="O246" s="118"/>
      <c r="P246" s="119"/>
      <c r="Q246" s="119"/>
      <c r="R246" s="120" t="e">
        <f aca="false">+L246*(S246+T246*(1-S246)*(1-VLOOKUP(N246,'Tablas Aves'!G258:H264,2,FALSE()))+U246*(1-S246)*(1-T246)*(1-VLOOKUP(N246,'Tablas Aves'!G258:H264,2,FALSE()))*(1-VLOOKUP(O246,'Tablas Aves'!G258:H264,2,FALSE()))+V246*(1-S246)*(1-T246)*(1-U246)*(1-VLOOKUP(N246,'Tablas Aves'!G258:H264,2,FALSE()))*(1-VLOOKUP(O246,'Tablas Aves'!G258:H264,2,FALSE()))*(1-VLOOKUP(P246,'Tablas Aves'!G258:H264,2,FALSE())))*17/14</f>
        <v>#N/A</v>
      </c>
      <c r="S246" s="121" t="e">
        <f aca="false">VLOOKUP(N246,'Tablas Aves'!$B$16:$C$22,2,FALSE())/100</f>
        <v>#N/A</v>
      </c>
      <c r="T246" s="121" t="e">
        <f aca="false">VLOOKUP(O246,'Tablas Aves'!$B$16:$C$22,2,FALSE())/100</f>
        <v>#N/A</v>
      </c>
      <c r="U246" s="121" t="e">
        <f aca="false">VLOOKUP(P246,'Tablas Aves'!$B$16:$C$22,2,FALSE())/100</f>
        <v>#N/A</v>
      </c>
      <c r="V246" s="121" t="e">
        <f aca="false">VLOOKUP(Q246,'Tablas Aves'!$B$16:$C$22,2,FALSE())/100</f>
        <v>#N/A</v>
      </c>
      <c r="W246" s="97"/>
      <c r="X246" s="97"/>
      <c r="Y246" s="97"/>
      <c r="Z246" s="97"/>
      <c r="AA246" s="97"/>
      <c r="AB246" s="150"/>
    </row>
    <row r="247" s="151" customFormat="true" ht="13.2" hidden="false" customHeight="false" outlineLevel="0" collapsed="false">
      <c r="A247" s="114" t="s">
        <v>609</v>
      </c>
      <c r="B247" s="115" t="s">
        <v>74</v>
      </c>
      <c r="C247" s="116"/>
      <c r="D247" s="116"/>
      <c r="E247" s="115" t="s">
        <v>121</v>
      </c>
      <c r="F247" s="116" t="n">
        <v>16743</v>
      </c>
      <c r="G247" s="115"/>
      <c r="H247" s="115" t="s">
        <v>665</v>
      </c>
      <c r="I247" s="115" t="n">
        <v>1</v>
      </c>
      <c r="J247" s="115"/>
      <c r="K247" s="117" t="n">
        <v>2</v>
      </c>
      <c r="L247" s="116" t="n">
        <f aca="false">+IF(H247='Tablas Aves'!$B$5,F247*'Tablas Aves'!$C$5*'Tablas Aves'!$D$5/1000*365,IF(H247='Tablas Aves'!$B$6,F247*'Tablas Aves'!$C$6*'Tablas Aves'!$D$6/1000*365,IF(H247='Tablas Aves'!$B$7,F247*'Tablas Aves'!$C$7*'Tablas Aves'!$D$7/1000*365,IF(H247='Tablas Aves'!$B$8,F247*'Tablas Aves'!$C$8*'Tablas Aves'!$D$8/1000*365,IF(H247='Tablas Aves'!$B$9,F247*'Tablas Aves'!$C$9*'Tablas Aves'!$D$9/1000*365)))))</f>
        <v>0</v>
      </c>
      <c r="M247" s="116" t="n">
        <f aca="false">+IF(H247='Tablas Aves'!$G$6,L247*'Tablas Aves'!$C$18/100*17/14+(L247-(L247*'Tablas Aves'!$C$18/100*17/14)*14/17)*17/14*'Tablas Aves'!$C$19/100*(1-'Tablas Aves'!$H$17)+(L247-((L247-(L247*'Tablas Aves'!$C$18/100*17/14)*14/17)*17/14*'Tablas Aves'!$C$19/100)*14/17)*17/14*'Tablas Aves'!$C$21/100*(1-'Tablas Aves'!$H$17)*(1-'Tablas Aves'!$H$18),L247*'Tablas Aves'!$C$18/100*17/14+(L247-(L247*'Tablas Aves'!$C$18/100*17/14)*14/17)*17/14*'Tablas Aves'!$C$19/100*(1-'Tablas Aves'!$H$17)+(L247-((L247-(L247*'Tablas Aves'!$C$18/100*17/14)*14/17)*17/14*'Tablas Aves'!$C$19/100)*14/17)*17/14*'Tablas Aves'!$C$20/100*(1-'Tablas Aves'!$H$17)*(1-'Tablas Aves'!$H$18))</f>
        <v>0</v>
      </c>
      <c r="N247" s="118"/>
      <c r="O247" s="118"/>
      <c r="P247" s="119"/>
      <c r="Q247" s="119"/>
      <c r="R247" s="120" t="e">
        <f aca="false">+L247*(S247+T247*(1-S247)*(1-VLOOKUP(N247,'Tablas Aves'!G259:H265,2,FALSE()))+U247*(1-S247)*(1-T247)*(1-VLOOKUP(N247,'Tablas Aves'!G259:H265,2,FALSE()))*(1-VLOOKUP(O247,'Tablas Aves'!G259:H265,2,FALSE()))+V247*(1-S247)*(1-T247)*(1-U247)*(1-VLOOKUP(N247,'Tablas Aves'!G259:H265,2,FALSE()))*(1-VLOOKUP(O247,'Tablas Aves'!G259:H265,2,FALSE()))*(1-VLOOKUP(P247,'Tablas Aves'!G259:H265,2,FALSE())))*17/14</f>
        <v>#N/A</v>
      </c>
      <c r="S247" s="121" t="e">
        <f aca="false">VLOOKUP(N247,'Tablas Aves'!$B$16:$C$22,2,FALSE())/100</f>
        <v>#N/A</v>
      </c>
      <c r="T247" s="121" t="e">
        <f aca="false">VLOOKUP(O247,'Tablas Aves'!$B$16:$C$22,2,FALSE())/100</f>
        <v>#N/A</v>
      </c>
      <c r="U247" s="121" t="e">
        <f aca="false">VLOOKUP(P247,'Tablas Aves'!$B$16:$C$22,2,FALSE())/100</f>
        <v>#N/A</v>
      </c>
      <c r="V247" s="121" t="e">
        <f aca="false">VLOOKUP(Q247,'Tablas Aves'!$B$16:$C$22,2,FALSE())/100</f>
        <v>#N/A</v>
      </c>
      <c r="W247" s="97"/>
      <c r="X247" s="97"/>
      <c r="Y247" s="97"/>
      <c r="Z247" s="97"/>
      <c r="AA247" s="97"/>
      <c r="AB247" s="150"/>
    </row>
    <row r="248" s="134" customFormat="true" ht="13.2" hidden="false" customHeight="false" outlineLevel="0" collapsed="false">
      <c r="A248" s="128" t="s">
        <v>609</v>
      </c>
      <c r="B248" s="129" t="s">
        <v>17</v>
      </c>
      <c r="C248" s="130"/>
      <c r="D248" s="130"/>
      <c r="E248" s="149" t="s">
        <v>18</v>
      </c>
      <c r="F248" s="130" t="n">
        <v>34988</v>
      </c>
      <c r="G248" s="129"/>
      <c r="H248" s="129" t="s">
        <v>29</v>
      </c>
      <c r="I248" s="131" t="n">
        <v>7</v>
      </c>
      <c r="J248" s="129" t="s">
        <v>398</v>
      </c>
      <c r="K248" s="132" t="n">
        <v>4</v>
      </c>
      <c r="L248" s="116" t="n">
        <f aca="false">+IF(H248='Tablas Aves'!$B$5,F248*'Tablas Aves'!$C$5*'Tablas Aves'!$D$5/1000*365,IF(H248='Tablas Aves'!$B$6,F248*'Tablas Aves'!$C$6*'Tablas Aves'!$D$6/1000*365,IF(H248='Tablas Aves'!$B$7,F248*'Tablas Aves'!$C$7*'Tablas Aves'!$D$7/1000*365,IF(H248='Tablas Aves'!$B$8,F248*'Tablas Aves'!$C$8*'Tablas Aves'!$D$8/1000*365,IF(H248='Tablas Aves'!$B$9,F248*'Tablas Aves'!$C$9*'Tablas Aves'!$D$9/1000*365)))))</f>
        <v>12642.9138</v>
      </c>
      <c r="M248" s="116" t="n">
        <f aca="false">+IF(H248='Tablas Aves'!$G$6,L248*'Tablas Aves'!$C$18/100*17/14+(L248-(L248*'Tablas Aves'!$C$18/100*17/14)*14/17)*17/14*'Tablas Aves'!$C$19/100*(1-'Tablas Aves'!$H$17)+(L248-((L248-(L248*'Tablas Aves'!$C$18/100*17/14)*14/17)*17/14*'Tablas Aves'!$C$19/100)*14/17)*17/14*'Tablas Aves'!$C$21/100*(1-'Tablas Aves'!$H$17)*(1-'Tablas Aves'!$H$18),L248*'Tablas Aves'!$C$18/100*17/14+(L248-(L248*'Tablas Aves'!$C$18/100*17/14)*14/17)*17/14*'Tablas Aves'!$C$19/100*(1-'Tablas Aves'!$H$17)+(L248-((L248-(L248*'Tablas Aves'!$C$18/100*17/14)*14/17)*17/14*'Tablas Aves'!$C$19/100)*14/17)*17/14*'Tablas Aves'!$C$20/100*(1-'Tablas Aves'!$H$17)*(1-'Tablas Aves'!$H$18))</f>
        <v>9142.18127530714</v>
      </c>
      <c r="N248" s="118"/>
      <c r="O248" s="118"/>
      <c r="P248" s="119"/>
      <c r="Q248" s="119"/>
      <c r="R248" s="120" t="e">
        <f aca="false">+L248*(S248+T248*(1-S248)*(1-VLOOKUP(N248,'Tablas Aves'!G260:H266,2,FALSE()))+U248*(1-S248)*(1-T248)*(1-VLOOKUP(N248,'Tablas Aves'!G260:H266,2,FALSE()))*(1-VLOOKUP(O248,'Tablas Aves'!G260:H266,2,FALSE()))+V248*(1-S248)*(1-T248)*(1-U248)*(1-VLOOKUP(N248,'Tablas Aves'!G260:H266,2,FALSE()))*(1-VLOOKUP(O248,'Tablas Aves'!G260:H266,2,FALSE()))*(1-VLOOKUP(P248,'Tablas Aves'!G260:H266,2,FALSE())))*17/14</f>
        <v>#N/A</v>
      </c>
      <c r="S248" s="121" t="e">
        <f aca="false">VLOOKUP(N248,'Tablas Aves'!$B$16:$C$22,2,FALSE())/100</f>
        <v>#N/A</v>
      </c>
      <c r="T248" s="121" t="e">
        <f aca="false">VLOOKUP(O248,'Tablas Aves'!$B$16:$C$22,2,FALSE())/100</f>
        <v>#N/A</v>
      </c>
      <c r="U248" s="121" t="e">
        <f aca="false">VLOOKUP(P248,'Tablas Aves'!$B$16:$C$22,2,FALSE())/100</f>
        <v>#N/A</v>
      </c>
      <c r="V248" s="121" t="e">
        <f aca="false">VLOOKUP(Q248,'Tablas Aves'!$B$16:$C$22,2,FALSE())/100</f>
        <v>#N/A</v>
      </c>
      <c r="W248" s="97"/>
      <c r="X248" s="97"/>
      <c r="Y248" s="97"/>
      <c r="Z248" s="97"/>
      <c r="AA248" s="97"/>
      <c r="AB248" s="133"/>
    </row>
    <row r="249" s="151" customFormat="true" ht="13.2" hidden="false" customHeight="false" outlineLevel="0" collapsed="false">
      <c r="A249" s="147" t="s">
        <v>609</v>
      </c>
      <c r="B249" s="115" t="s">
        <v>17</v>
      </c>
      <c r="C249" s="116"/>
      <c r="D249" s="116"/>
      <c r="E249" s="115" t="s">
        <v>35</v>
      </c>
      <c r="F249" s="116" t="n">
        <v>80000</v>
      </c>
      <c r="G249" s="115"/>
      <c r="H249" s="115" t="s">
        <v>29</v>
      </c>
      <c r="I249" s="115" t="n">
        <v>1</v>
      </c>
      <c r="J249" s="115" t="s">
        <v>345</v>
      </c>
      <c r="K249" s="117" t="n">
        <v>9</v>
      </c>
      <c r="L249" s="116" t="n">
        <f aca="false">+IF(H249='Tablas Aves'!$B$5,F249*'Tablas Aves'!$C$5*'Tablas Aves'!$D$5/1000*365,IF(H249='Tablas Aves'!$B$6,F249*'Tablas Aves'!$C$6*'Tablas Aves'!$D$6/1000*365,IF(H249='Tablas Aves'!$B$7,F249*'Tablas Aves'!$C$7*'Tablas Aves'!$D$7/1000*365,IF(H249='Tablas Aves'!$B$8,F249*'Tablas Aves'!$C$8*'Tablas Aves'!$D$8/1000*365,IF(H249='Tablas Aves'!$B$9,F249*'Tablas Aves'!$C$9*'Tablas Aves'!$D$9/1000*365)))))</f>
        <v>28908</v>
      </c>
      <c r="M249" s="116" t="n">
        <f aca="false">+IF(H249='Tablas Aves'!$G$6,L249*'Tablas Aves'!$C$18/100*17/14+(L249-(L249*'Tablas Aves'!$C$18/100*17/14)*14/17)*17/14*'Tablas Aves'!$C$19/100*(1-'Tablas Aves'!$H$17)+(L249-((L249-(L249*'Tablas Aves'!$C$18/100*17/14)*14/17)*17/14*'Tablas Aves'!$C$19/100)*14/17)*17/14*'Tablas Aves'!$C$21/100*(1-'Tablas Aves'!$H$17)*(1-'Tablas Aves'!$H$18),L249*'Tablas Aves'!$C$18/100*17/14+(L249-(L249*'Tablas Aves'!$C$18/100*17/14)*14/17)*17/14*'Tablas Aves'!$C$19/100*(1-'Tablas Aves'!$H$17)+(L249-((L249-(L249*'Tablas Aves'!$C$18/100*17/14)*14/17)*17/14*'Tablas Aves'!$C$19/100)*14/17)*17/14*'Tablas Aves'!$C$20/100*(1-'Tablas Aves'!$H$17)*(1-'Tablas Aves'!$H$18))</f>
        <v>20903.5812857143</v>
      </c>
      <c r="N249" s="118"/>
      <c r="O249" s="118"/>
      <c r="P249" s="119"/>
      <c r="Q249" s="119"/>
      <c r="R249" s="120" t="e">
        <f aca="false">+L249*(S249+T249*(1-S249)*(1-VLOOKUP(N249,'Tablas Aves'!G261:H267,2,FALSE()))+U249*(1-S249)*(1-T249)*(1-VLOOKUP(N249,'Tablas Aves'!G261:H267,2,FALSE()))*(1-VLOOKUP(O249,'Tablas Aves'!G261:H267,2,FALSE()))+V249*(1-S249)*(1-T249)*(1-U249)*(1-VLOOKUP(N249,'Tablas Aves'!G261:H267,2,FALSE()))*(1-VLOOKUP(O249,'Tablas Aves'!G261:H267,2,FALSE()))*(1-VLOOKUP(P249,'Tablas Aves'!G261:H267,2,FALSE())))*17/14</f>
        <v>#N/A</v>
      </c>
      <c r="S249" s="121" t="e">
        <f aca="false">VLOOKUP(N249,'Tablas Aves'!$B$16:$C$22,2,FALSE())/100</f>
        <v>#N/A</v>
      </c>
      <c r="T249" s="121" t="e">
        <f aca="false">VLOOKUP(O249,'Tablas Aves'!$B$16:$C$22,2,FALSE())/100</f>
        <v>#N/A</v>
      </c>
      <c r="U249" s="121" t="e">
        <f aca="false">VLOOKUP(P249,'Tablas Aves'!$B$16:$C$22,2,FALSE())/100</f>
        <v>#N/A</v>
      </c>
      <c r="V249" s="121" t="e">
        <f aca="false">VLOOKUP(Q249,'Tablas Aves'!$B$16:$C$22,2,FALSE())/100</f>
        <v>#N/A</v>
      </c>
      <c r="W249" s="97"/>
      <c r="X249" s="97"/>
      <c r="Y249" s="97"/>
      <c r="Z249" s="97"/>
      <c r="AA249" s="97"/>
      <c r="AB249" s="150"/>
    </row>
    <row r="250" s="151" customFormat="true" ht="13.2" hidden="false" customHeight="false" outlineLevel="0" collapsed="false">
      <c r="A250" s="147" t="s">
        <v>609</v>
      </c>
      <c r="B250" s="115" t="s">
        <v>160</v>
      </c>
      <c r="C250" s="116"/>
      <c r="D250" s="116"/>
      <c r="E250" s="115" t="s">
        <v>210</v>
      </c>
      <c r="F250" s="116" t="n">
        <v>16000</v>
      </c>
      <c r="G250" s="115"/>
      <c r="H250" s="138" t="s">
        <v>37</v>
      </c>
      <c r="I250" s="115" t="n">
        <v>1</v>
      </c>
      <c r="J250" s="138" t="s">
        <v>225</v>
      </c>
      <c r="K250" s="117" t="n">
        <v>2</v>
      </c>
      <c r="L250" s="116" t="n">
        <f aca="false">+IF(H250='Tablas Aves'!$B$5,F250*'Tablas Aves'!$C$5*'Tablas Aves'!$D$5/1000*365,IF(H250='Tablas Aves'!$B$6,F250*'Tablas Aves'!$C$6*'Tablas Aves'!$D$6/1000*365,IF(H250='Tablas Aves'!$B$7,F250*'Tablas Aves'!$C$7*'Tablas Aves'!$D$7/1000*365,IF(H250='Tablas Aves'!$B$8,F250*'Tablas Aves'!$C$8*'Tablas Aves'!$D$8/1000*365,IF(H250='Tablas Aves'!$B$9,F250*'Tablas Aves'!$C$9*'Tablas Aves'!$D$9/1000*365)))))</f>
        <v>8724.96</v>
      </c>
      <c r="M250" s="116" t="n">
        <f aca="false">+IF(H250='Tablas Aves'!$G$6,L250*'Tablas Aves'!$C$18/100*17/14+(L250-(L250*'Tablas Aves'!$C$18/100*17/14)*14/17)*17/14*'Tablas Aves'!$C$19/100*(1-'Tablas Aves'!$H$17)+(L250-((L250-(L250*'Tablas Aves'!$C$18/100*17/14)*14/17)*17/14*'Tablas Aves'!$C$19/100)*14/17)*17/14*'Tablas Aves'!$C$21/100*(1-'Tablas Aves'!$H$17)*(1-'Tablas Aves'!$H$18),L250*'Tablas Aves'!$C$18/100*17/14+(L250-(L250*'Tablas Aves'!$C$18/100*17/14)*14/17)*17/14*'Tablas Aves'!$C$19/100*(1-'Tablas Aves'!$H$17)+(L250-((L250-(L250*'Tablas Aves'!$C$18/100*17/14)*14/17)*17/14*'Tablas Aves'!$C$19/100)*14/17)*17/14*'Tablas Aves'!$C$20/100*(1-'Tablas Aves'!$H$17)*(1-'Tablas Aves'!$H$18))</f>
        <v>4695.73607931429</v>
      </c>
      <c r="N250" s="118"/>
      <c r="O250" s="118"/>
      <c r="P250" s="119"/>
      <c r="Q250" s="119"/>
      <c r="R250" s="120" t="e">
        <f aca="false">+L250*(S250+T250*(1-S250)*(1-VLOOKUP(N250,'Tablas Aves'!G262:H268,2,FALSE()))+U250*(1-S250)*(1-T250)*(1-VLOOKUP(N250,'Tablas Aves'!G262:H268,2,FALSE()))*(1-VLOOKUP(O250,'Tablas Aves'!G262:H268,2,FALSE()))+V250*(1-S250)*(1-T250)*(1-U250)*(1-VLOOKUP(N250,'Tablas Aves'!G262:H268,2,FALSE()))*(1-VLOOKUP(O250,'Tablas Aves'!G262:H268,2,FALSE()))*(1-VLOOKUP(P250,'Tablas Aves'!G262:H268,2,FALSE())))*17/14</f>
        <v>#N/A</v>
      </c>
      <c r="S250" s="121" t="e">
        <f aca="false">VLOOKUP(N250,'Tablas Aves'!$B$16:$C$22,2,FALSE())/100</f>
        <v>#N/A</v>
      </c>
      <c r="T250" s="121" t="e">
        <f aca="false">VLOOKUP(O250,'Tablas Aves'!$B$16:$C$22,2,FALSE())/100</f>
        <v>#N/A</v>
      </c>
      <c r="U250" s="121" t="e">
        <f aca="false">VLOOKUP(P250,'Tablas Aves'!$B$16:$C$22,2,FALSE())/100</f>
        <v>#N/A</v>
      </c>
      <c r="V250" s="121" t="e">
        <f aca="false">VLOOKUP(Q250,'Tablas Aves'!$B$16:$C$22,2,FALSE())/100</f>
        <v>#N/A</v>
      </c>
      <c r="W250" s="97"/>
      <c r="X250" s="97"/>
      <c r="Y250" s="97"/>
      <c r="Z250" s="97"/>
      <c r="AA250" s="97"/>
      <c r="AB250" s="150"/>
    </row>
    <row r="251" s="151" customFormat="true" ht="13.2" hidden="false" customHeight="false" outlineLevel="0" collapsed="false">
      <c r="A251" s="147" t="s">
        <v>609</v>
      </c>
      <c r="B251" s="115" t="s">
        <v>199</v>
      </c>
      <c r="C251" s="116"/>
      <c r="D251" s="116"/>
      <c r="E251" s="115" t="s">
        <v>246</v>
      </c>
      <c r="F251" s="116" t="n">
        <v>20000</v>
      </c>
      <c r="G251" s="115"/>
      <c r="H251" s="115" t="s">
        <v>37</v>
      </c>
      <c r="I251" s="115" t="n">
        <v>6</v>
      </c>
      <c r="J251" s="115" t="s">
        <v>443</v>
      </c>
      <c r="K251" s="117" t="n">
        <v>3</v>
      </c>
      <c r="L251" s="116" t="n">
        <f aca="false">+IF(H251='Tablas Aves'!$B$5,F251*'Tablas Aves'!$C$5*'Tablas Aves'!$D$5/1000*365,IF(H251='Tablas Aves'!$B$6,F251*'Tablas Aves'!$C$6*'Tablas Aves'!$D$6/1000*365,IF(H251='Tablas Aves'!$B$7,F251*'Tablas Aves'!$C$7*'Tablas Aves'!$D$7/1000*365,IF(H251='Tablas Aves'!$B$8,F251*'Tablas Aves'!$C$8*'Tablas Aves'!$D$8/1000*365,IF(H251='Tablas Aves'!$B$9,F251*'Tablas Aves'!$C$9*'Tablas Aves'!$D$9/1000*365)))))</f>
        <v>10906.2</v>
      </c>
      <c r="M251" s="116" t="n">
        <f aca="false">+IF(H251='Tablas Aves'!$G$6,L251*'Tablas Aves'!$C$18/100*17/14+(L251-(L251*'Tablas Aves'!$C$18/100*17/14)*14/17)*17/14*'Tablas Aves'!$C$19/100*(1-'Tablas Aves'!$H$17)+(L251-((L251-(L251*'Tablas Aves'!$C$18/100*17/14)*14/17)*17/14*'Tablas Aves'!$C$19/100)*14/17)*17/14*'Tablas Aves'!$C$21/100*(1-'Tablas Aves'!$H$17)*(1-'Tablas Aves'!$H$18),L251*'Tablas Aves'!$C$18/100*17/14+(L251-(L251*'Tablas Aves'!$C$18/100*17/14)*14/17)*17/14*'Tablas Aves'!$C$19/100*(1-'Tablas Aves'!$H$17)+(L251-((L251-(L251*'Tablas Aves'!$C$18/100*17/14)*14/17)*17/14*'Tablas Aves'!$C$19/100)*14/17)*17/14*'Tablas Aves'!$C$20/100*(1-'Tablas Aves'!$H$17)*(1-'Tablas Aves'!$H$18))</f>
        <v>5869.67009914286</v>
      </c>
      <c r="N251" s="118"/>
      <c r="O251" s="118"/>
      <c r="P251" s="119"/>
      <c r="Q251" s="119"/>
      <c r="R251" s="120" t="e">
        <f aca="false">+L251*(S251+T251*(1-S251)*(1-VLOOKUP(N251,'Tablas Aves'!G263:H269,2,FALSE()))+U251*(1-S251)*(1-T251)*(1-VLOOKUP(N251,'Tablas Aves'!G263:H269,2,FALSE()))*(1-VLOOKUP(O251,'Tablas Aves'!G263:H269,2,FALSE()))+V251*(1-S251)*(1-T251)*(1-U251)*(1-VLOOKUP(N251,'Tablas Aves'!G263:H269,2,FALSE()))*(1-VLOOKUP(O251,'Tablas Aves'!G263:H269,2,FALSE()))*(1-VLOOKUP(P251,'Tablas Aves'!G263:H269,2,FALSE())))*17/14</f>
        <v>#N/A</v>
      </c>
      <c r="S251" s="121" t="e">
        <f aca="false">VLOOKUP(N251,'Tablas Aves'!$B$16:$C$22,2,FALSE())/100</f>
        <v>#N/A</v>
      </c>
      <c r="T251" s="121" t="e">
        <f aca="false">VLOOKUP(O251,'Tablas Aves'!$B$16:$C$22,2,FALSE())/100</f>
        <v>#N/A</v>
      </c>
      <c r="U251" s="121" t="e">
        <f aca="false">VLOOKUP(P251,'Tablas Aves'!$B$16:$C$22,2,FALSE())/100</f>
        <v>#N/A</v>
      </c>
      <c r="V251" s="121" t="e">
        <f aca="false">VLOOKUP(Q251,'Tablas Aves'!$B$16:$C$22,2,FALSE())/100</f>
        <v>#N/A</v>
      </c>
      <c r="W251" s="97"/>
      <c r="X251" s="97"/>
      <c r="Y251" s="97"/>
      <c r="Z251" s="97"/>
      <c r="AA251" s="97"/>
      <c r="AB251" s="150"/>
    </row>
    <row r="252" s="151" customFormat="true" ht="13.2" hidden="false" customHeight="false" outlineLevel="0" collapsed="false">
      <c r="A252" s="147"/>
      <c r="B252" s="115"/>
      <c r="C252" s="116"/>
      <c r="D252" s="116"/>
      <c r="E252" s="115"/>
      <c r="F252" s="116" t="n">
        <v>0</v>
      </c>
      <c r="G252" s="115"/>
      <c r="H252" s="115" t="s">
        <v>665</v>
      </c>
      <c r="I252" s="115"/>
      <c r="J252" s="115"/>
      <c r="K252" s="117"/>
      <c r="L252" s="116" t="n">
        <f aca="false">+IF(H252='Tablas Aves'!$B$5,F252*'Tablas Aves'!$C$5*'Tablas Aves'!$D$5/1000*365,IF(H252='Tablas Aves'!$B$6,F252*'Tablas Aves'!$C$6*'Tablas Aves'!$D$6/1000*365,IF(H252='Tablas Aves'!$B$7,F252*'Tablas Aves'!$C$7*'Tablas Aves'!$D$7/1000*365,IF(H252='Tablas Aves'!$B$8,F252*'Tablas Aves'!$C$8*'Tablas Aves'!$D$8/1000*365,IF(H252='Tablas Aves'!$B$9,F252*'Tablas Aves'!$C$9*'Tablas Aves'!$D$9/1000*365)))))</f>
        <v>0</v>
      </c>
      <c r="M252" s="116" t="n">
        <f aca="false">+IF(H252='Tablas Aves'!$G$6,L252*'Tablas Aves'!$C$18/100*17/14+(L252-(L252*'Tablas Aves'!$C$18/100*17/14)*14/17)*17/14*'Tablas Aves'!$C$19/100*(1-'Tablas Aves'!$H$17)+(L252-((L252-(L252*'Tablas Aves'!$C$18/100*17/14)*14/17)*17/14*'Tablas Aves'!$C$19/100)*14/17)*17/14*'Tablas Aves'!$C$21/100*(1-'Tablas Aves'!$H$17)*(1-'Tablas Aves'!$H$18),L252*'Tablas Aves'!$C$18/100*17/14+(L252-(L252*'Tablas Aves'!$C$18/100*17/14)*14/17)*17/14*'Tablas Aves'!$C$19/100*(1-'Tablas Aves'!$H$17)+(L252-((L252-(L252*'Tablas Aves'!$C$18/100*17/14)*14/17)*17/14*'Tablas Aves'!$C$19/100)*14/17)*17/14*'Tablas Aves'!$C$20/100*(1-'Tablas Aves'!$H$17)*(1-'Tablas Aves'!$H$18))</f>
        <v>0</v>
      </c>
      <c r="N252" s="118"/>
      <c r="O252" s="118"/>
      <c r="P252" s="119"/>
      <c r="Q252" s="119"/>
      <c r="R252" s="120" t="e">
        <f aca="false">+L252*(S252+T252*(1-S252)*(1-VLOOKUP(N252,'Tablas Aves'!G264:H270,2,FALSE()))+U252*(1-S252)*(1-T252)*(1-VLOOKUP(N252,'Tablas Aves'!G264:H270,2,FALSE()))*(1-VLOOKUP(O252,'Tablas Aves'!G264:H270,2,FALSE()))+V252*(1-S252)*(1-T252)*(1-U252)*(1-VLOOKUP(N252,'Tablas Aves'!G264:H270,2,FALSE()))*(1-VLOOKUP(O252,'Tablas Aves'!G264:H270,2,FALSE()))*(1-VLOOKUP(P252,'Tablas Aves'!G264:H270,2,FALSE())))*17/14</f>
        <v>#N/A</v>
      </c>
      <c r="S252" s="121" t="e">
        <f aca="false">VLOOKUP(N252,'Tablas Aves'!$B$16:$C$22,2,FALSE())/100</f>
        <v>#N/A</v>
      </c>
      <c r="T252" s="121" t="e">
        <f aca="false">VLOOKUP(O252,'Tablas Aves'!$B$16:$C$22,2,FALSE())/100</f>
        <v>#N/A</v>
      </c>
      <c r="U252" s="121" t="e">
        <f aca="false">VLOOKUP(P252,'Tablas Aves'!$B$16:$C$22,2,FALSE())/100</f>
        <v>#N/A</v>
      </c>
      <c r="V252" s="121" t="e">
        <f aca="false">VLOOKUP(Q252,'Tablas Aves'!$B$16:$C$22,2,FALSE())/100</f>
        <v>#N/A</v>
      </c>
      <c r="W252" s="97"/>
      <c r="X252" s="97"/>
      <c r="Y252" s="97"/>
      <c r="Z252" s="97"/>
      <c r="AA252" s="97"/>
      <c r="AB252" s="150"/>
    </row>
    <row r="253" s="151" customFormat="true" ht="13.2" hidden="false" customHeight="false" outlineLevel="0" collapsed="false">
      <c r="A253" s="147"/>
      <c r="B253" s="115"/>
      <c r="C253" s="116"/>
      <c r="D253" s="116"/>
      <c r="E253" s="115"/>
      <c r="F253" s="116" t="n">
        <v>0</v>
      </c>
      <c r="G253" s="115"/>
      <c r="H253" s="115" t="s">
        <v>665</v>
      </c>
      <c r="I253" s="115"/>
      <c r="J253" s="115"/>
      <c r="K253" s="117"/>
      <c r="L253" s="116" t="n">
        <f aca="false">+IF(H253='Tablas Aves'!$B$5,F253*'Tablas Aves'!$C$5*'Tablas Aves'!$D$5/1000*365,IF(H253='Tablas Aves'!$B$6,F253*'Tablas Aves'!$C$6*'Tablas Aves'!$D$6/1000*365,IF(H253='Tablas Aves'!$B$7,F253*'Tablas Aves'!$C$7*'Tablas Aves'!$D$7/1000*365,IF(H253='Tablas Aves'!$B$8,F253*'Tablas Aves'!$C$8*'Tablas Aves'!$D$8/1000*365,IF(H253='Tablas Aves'!$B$9,F253*'Tablas Aves'!$C$9*'Tablas Aves'!$D$9/1000*365)))))</f>
        <v>0</v>
      </c>
      <c r="M253" s="116" t="n">
        <f aca="false">+IF(H253='Tablas Aves'!$G$6,L253*'Tablas Aves'!$C$18/100*17/14+(L253-(L253*'Tablas Aves'!$C$18/100*17/14)*14/17)*17/14*'Tablas Aves'!$C$19/100*(1-'Tablas Aves'!$H$17)+(L253-((L253-(L253*'Tablas Aves'!$C$18/100*17/14)*14/17)*17/14*'Tablas Aves'!$C$19/100)*14/17)*17/14*'Tablas Aves'!$C$21/100*(1-'Tablas Aves'!$H$17)*(1-'Tablas Aves'!$H$18),L253*'Tablas Aves'!$C$18/100*17/14+(L253-(L253*'Tablas Aves'!$C$18/100*17/14)*14/17)*17/14*'Tablas Aves'!$C$19/100*(1-'Tablas Aves'!$H$17)+(L253-((L253-(L253*'Tablas Aves'!$C$18/100*17/14)*14/17)*17/14*'Tablas Aves'!$C$19/100)*14/17)*17/14*'Tablas Aves'!$C$20/100*(1-'Tablas Aves'!$H$17)*(1-'Tablas Aves'!$H$18))</f>
        <v>0</v>
      </c>
      <c r="N253" s="118"/>
      <c r="O253" s="118"/>
      <c r="P253" s="119"/>
      <c r="Q253" s="119"/>
      <c r="R253" s="120" t="e">
        <f aca="false">+L253*(S253+T253*(1-S253)*(1-VLOOKUP(N253,'Tablas Aves'!G265:H271,2,FALSE()))+U253*(1-S253)*(1-T253)*(1-VLOOKUP(N253,'Tablas Aves'!G265:H271,2,FALSE()))*(1-VLOOKUP(O253,'Tablas Aves'!G265:H271,2,FALSE()))+V253*(1-S253)*(1-T253)*(1-U253)*(1-VLOOKUP(N253,'Tablas Aves'!G265:H271,2,FALSE()))*(1-VLOOKUP(O253,'Tablas Aves'!G265:H271,2,FALSE()))*(1-VLOOKUP(P253,'Tablas Aves'!G265:H271,2,FALSE())))*17/14</f>
        <v>#N/A</v>
      </c>
      <c r="S253" s="121" t="e">
        <f aca="false">VLOOKUP(N253,'Tablas Aves'!$B$16:$C$22,2,FALSE())/100</f>
        <v>#N/A</v>
      </c>
      <c r="T253" s="121" t="e">
        <f aca="false">VLOOKUP(O253,'Tablas Aves'!$B$16:$C$22,2,FALSE())/100</f>
        <v>#N/A</v>
      </c>
      <c r="U253" s="121" t="e">
        <f aca="false">VLOOKUP(P253,'Tablas Aves'!$B$16:$C$22,2,FALSE())/100</f>
        <v>#N/A</v>
      </c>
      <c r="V253" s="121" t="e">
        <f aca="false">VLOOKUP(Q253,'Tablas Aves'!$B$16:$C$22,2,FALSE())/100</f>
        <v>#N/A</v>
      </c>
      <c r="W253" s="97"/>
      <c r="X253" s="97"/>
      <c r="Y253" s="97"/>
      <c r="Z253" s="97"/>
      <c r="AA253" s="97"/>
      <c r="AB253" s="150"/>
    </row>
    <row r="254" customFormat="false" ht="13.2" hidden="false" customHeight="false" outlineLevel="0" collapsed="false">
      <c r="A254" s="114"/>
      <c r="B254" s="115" t="s">
        <v>676</v>
      </c>
      <c r="C254" s="116"/>
      <c r="D254" s="116"/>
      <c r="E254" s="115"/>
      <c r="F254" s="116" t="n">
        <v>0</v>
      </c>
      <c r="G254" s="115"/>
      <c r="H254" s="115" t="s">
        <v>665</v>
      </c>
      <c r="I254" s="115"/>
      <c r="J254" s="115"/>
      <c r="K254" s="117"/>
      <c r="L254" s="116" t="n">
        <f aca="false">+IF(H254='Tablas Aves'!$B$5,F254*'Tablas Aves'!$C$5*'Tablas Aves'!$D$5/1000*365,IF(H254='Tablas Aves'!$B$6,F254*'Tablas Aves'!$C$6*'Tablas Aves'!$D$6/1000*365,IF(H254='Tablas Aves'!$B$7,F254*'Tablas Aves'!$C$7*'Tablas Aves'!$D$7/1000*365,IF(H254='Tablas Aves'!$B$8,F254*'Tablas Aves'!$C$8*'Tablas Aves'!$D$8/1000*365,IF(H254='Tablas Aves'!$B$9,F254*'Tablas Aves'!$C$9*'Tablas Aves'!$D$9/1000*365)))))</f>
        <v>0</v>
      </c>
      <c r="M254" s="116" t="n">
        <f aca="false">+IF(H254='Tablas Aves'!$G$6,L254*'Tablas Aves'!$C$18/100*17/14+(L254-(L254*'Tablas Aves'!$C$18/100*17/14)*14/17)*17/14*'Tablas Aves'!$C$19/100*(1-'Tablas Aves'!$H$17)+(L254-((L254-(L254*'Tablas Aves'!$C$18/100*17/14)*14/17)*17/14*'Tablas Aves'!$C$19/100)*14/17)*17/14*'Tablas Aves'!$C$21/100*(1-'Tablas Aves'!$H$17)*(1-'Tablas Aves'!$H$18),L254*'Tablas Aves'!$C$18/100*17/14+(L254-(L254*'Tablas Aves'!$C$18/100*17/14)*14/17)*17/14*'Tablas Aves'!$C$19/100*(1-'Tablas Aves'!$H$17)+(L254-((L254-(L254*'Tablas Aves'!$C$18/100*17/14)*14/17)*17/14*'Tablas Aves'!$C$19/100)*14/17)*17/14*'Tablas Aves'!$C$20/100*(1-'Tablas Aves'!$H$17)*(1-'Tablas Aves'!$H$18))</f>
        <v>0</v>
      </c>
      <c r="N254" s="118"/>
      <c r="O254" s="118"/>
      <c r="P254" s="119"/>
      <c r="Q254" s="119"/>
      <c r="R254" s="120" t="e">
        <f aca="false">+L254*(S254+T254*(1-S254)*(1-VLOOKUP(N254,'Tablas Aves'!G266:H272,2,FALSE()))+U254*(1-S254)*(1-T254)*(1-VLOOKUP(N254,'Tablas Aves'!G266:H272,2,FALSE()))*(1-VLOOKUP(O254,'Tablas Aves'!G266:H272,2,FALSE()))+V254*(1-S254)*(1-T254)*(1-U254)*(1-VLOOKUP(N254,'Tablas Aves'!G266:H272,2,FALSE()))*(1-VLOOKUP(O254,'Tablas Aves'!G266:H272,2,FALSE()))*(1-VLOOKUP(P254,'Tablas Aves'!G266:H272,2,FALSE())))*17/14</f>
        <v>#N/A</v>
      </c>
      <c r="S254" s="121" t="e">
        <f aca="false">VLOOKUP(N254,'Tablas Aves'!$B$16:$C$22,2,FALSE())/100</f>
        <v>#N/A</v>
      </c>
      <c r="T254" s="121" t="e">
        <f aca="false">VLOOKUP(O254,'Tablas Aves'!$B$16:$C$22,2,FALSE())/100</f>
        <v>#N/A</v>
      </c>
      <c r="U254" s="121" t="e">
        <f aca="false">VLOOKUP(P254,'Tablas Aves'!$B$16:$C$22,2,FALSE())/100</f>
        <v>#N/A</v>
      </c>
      <c r="V254" s="121" t="e">
        <f aca="false">VLOOKUP(Q254,'Tablas Aves'!$B$16:$C$22,2,FALSE())/100</f>
        <v>#N/A</v>
      </c>
    </row>
    <row r="255" customFormat="false" ht="13.2" hidden="false" customHeight="false" outlineLevel="0" collapsed="false">
      <c r="A255" s="152"/>
      <c r="B255" s="138" t="s">
        <v>677</v>
      </c>
      <c r="C255" s="138"/>
      <c r="D255" s="138"/>
      <c r="E255" s="138"/>
      <c r="F255" s="130" t="n">
        <v>0</v>
      </c>
      <c r="G255" s="138"/>
      <c r="H255" s="138" t="s">
        <v>665</v>
      </c>
      <c r="I255" s="138"/>
      <c r="J255" s="138"/>
      <c r="K255" s="137"/>
      <c r="L255" s="116" t="n">
        <f aca="false">+IF(H255='Tablas Aves'!$B$5,F255*'Tablas Aves'!$C$5*'Tablas Aves'!$D$5/1000*365,IF(H255='Tablas Aves'!$B$6,F255*'Tablas Aves'!$C$6*'Tablas Aves'!$D$6/1000*365,IF(H255='Tablas Aves'!$B$7,F255*'Tablas Aves'!$C$7*'Tablas Aves'!$D$7/1000*365,IF(H255='Tablas Aves'!$B$8,F255*'Tablas Aves'!$C$8*'Tablas Aves'!$D$8/1000*365,IF(H255='Tablas Aves'!$B$9,F255*'Tablas Aves'!$C$9*'Tablas Aves'!$D$9/1000*365)))))</f>
        <v>0</v>
      </c>
      <c r="M255" s="116" t="n">
        <f aca="false">+IF(H255='Tablas Aves'!$G$6,L255*'Tablas Aves'!$C$18/100*17/14+(L255-(L255*'Tablas Aves'!$C$18/100*17/14)*14/17)*17/14*'Tablas Aves'!$C$19/100*(1-'Tablas Aves'!$H$17)+(L255-((L255-(L255*'Tablas Aves'!$C$18/100*17/14)*14/17)*17/14*'Tablas Aves'!$C$19/100)*14/17)*17/14*'Tablas Aves'!$C$21/100*(1-'Tablas Aves'!$H$17)*(1-'Tablas Aves'!$H$18),L255*'Tablas Aves'!$C$18/100*17/14+(L255-(L255*'Tablas Aves'!$C$18/100*17/14)*14/17)*17/14*'Tablas Aves'!$C$19/100*(1-'Tablas Aves'!$H$17)+(L255-((L255-(L255*'Tablas Aves'!$C$18/100*17/14)*14/17)*17/14*'Tablas Aves'!$C$19/100)*14/17)*17/14*'Tablas Aves'!$C$20/100*(1-'Tablas Aves'!$H$17)*(1-'Tablas Aves'!$H$18))</f>
        <v>0</v>
      </c>
      <c r="N255" s="118"/>
      <c r="O255" s="118"/>
      <c r="P255" s="119"/>
      <c r="Q255" s="119"/>
      <c r="R255" s="120" t="e">
        <f aca="false">+L255*(S255+T255*(1-S255)*(1-VLOOKUP(N255,'Tablas Aves'!G267:H273,2,FALSE()))+U255*(1-S255)*(1-T255)*(1-VLOOKUP(N255,'Tablas Aves'!G267:H273,2,FALSE()))*(1-VLOOKUP(O255,'Tablas Aves'!G267:H273,2,FALSE()))+V255*(1-S255)*(1-T255)*(1-U255)*(1-VLOOKUP(N255,'Tablas Aves'!G267:H273,2,FALSE()))*(1-VLOOKUP(O255,'Tablas Aves'!G267:H273,2,FALSE()))*(1-VLOOKUP(P255,'Tablas Aves'!G267:H273,2,FALSE())))*17/14</f>
        <v>#N/A</v>
      </c>
      <c r="S255" s="121" t="e">
        <f aca="false">VLOOKUP(N255,'Tablas Aves'!$B$16:$C$22,2,FALSE())/100</f>
        <v>#N/A</v>
      </c>
      <c r="T255" s="121" t="e">
        <f aca="false">VLOOKUP(O255,'Tablas Aves'!$B$16:$C$22,2,FALSE())/100</f>
        <v>#N/A</v>
      </c>
      <c r="U255" s="121" t="e">
        <f aca="false">VLOOKUP(P255,'Tablas Aves'!$B$16:$C$22,2,FALSE())/100</f>
        <v>#N/A</v>
      </c>
      <c r="V255" s="121" t="e">
        <f aca="false">VLOOKUP(Q255,'Tablas Aves'!$B$16:$C$22,2,FALSE())/100</f>
        <v>#N/A</v>
      </c>
    </row>
    <row r="256" customFormat="false" ht="13.8" hidden="false" customHeight="false" outlineLevel="0" collapsed="false">
      <c r="A256" s="153"/>
      <c r="B256" s="154" t="s">
        <v>678</v>
      </c>
      <c r="C256" s="138"/>
      <c r="D256" s="138"/>
      <c r="E256" s="138"/>
      <c r="F256" s="130" t="n">
        <v>0</v>
      </c>
      <c r="G256" s="138"/>
      <c r="H256" s="138" t="s">
        <v>665</v>
      </c>
      <c r="I256" s="138"/>
      <c r="J256" s="138"/>
      <c r="K256" s="137"/>
      <c r="L256" s="116" t="n">
        <f aca="false">+IF(H256='Tablas Aves'!$B$5,F256*'Tablas Aves'!$C$5*'Tablas Aves'!$D$5/1000*365,IF(H256='Tablas Aves'!$B$6,F256*'Tablas Aves'!$C$6*'Tablas Aves'!$D$6/1000*365,IF(H256='Tablas Aves'!$B$7,F256*'Tablas Aves'!$C$7*'Tablas Aves'!$D$7/1000*365,IF(H256='Tablas Aves'!$B$8,F256*'Tablas Aves'!$C$8*'Tablas Aves'!$D$8/1000*365,IF(H256='Tablas Aves'!$B$9,F256*'Tablas Aves'!$C$9*'Tablas Aves'!$D$9/1000*365)))))</f>
        <v>0</v>
      </c>
      <c r="M256" s="116" t="n">
        <f aca="false">+IF(H256='Tablas Aves'!$G$6,L256*'Tablas Aves'!$C$18/100*17/14+(L256-(L256*'Tablas Aves'!$C$18/100*17/14)*14/17)*17/14*'Tablas Aves'!$C$19/100*(1-'Tablas Aves'!$H$17)+(L256-((L256-(L256*'Tablas Aves'!$C$18/100*17/14)*14/17)*17/14*'Tablas Aves'!$C$19/100)*14/17)*17/14*'Tablas Aves'!$C$21/100*(1-'Tablas Aves'!$H$17)*(1-'Tablas Aves'!$H$18),L256*'Tablas Aves'!$C$18/100*17/14+(L256-(L256*'Tablas Aves'!$C$18/100*17/14)*14/17)*17/14*'Tablas Aves'!$C$19/100*(1-'Tablas Aves'!$H$17)+(L256-((L256-(L256*'Tablas Aves'!$C$18/100*17/14)*14/17)*17/14*'Tablas Aves'!$C$19/100)*14/17)*17/14*'Tablas Aves'!$C$20/100*(1-'Tablas Aves'!$H$17)*(1-'Tablas Aves'!$H$18))</f>
        <v>0</v>
      </c>
      <c r="N256" s="118"/>
      <c r="O256" s="118"/>
      <c r="P256" s="119"/>
      <c r="Q256" s="119"/>
      <c r="R256" s="120" t="e">
        <f aca="false">+L256*(S256+T256*(1-S256)*(1-VLOOKUP(N256,'Tablas Aves'!G268:H274,2,FALSE()))+U256*(1-S256)*(1-T256)*(1-VLOOKUP(N256,'Tablas Aves'!G268:H274,2,FALSE()))*(1-VLOOKUP(O256,'Tablas Aves'!G268:H274,2,FALSE()))+V256*(1-S256)*(1-T256)*(1-U256)*(1-VLOOKUP(N256,'Tablas Aves'!G268:H274,2,FALSE()))*(1-VLOOKUP(O256,'Tablas Aves'!G268:H274,2,FALSE()))*(1-VLOOKUP(P256,'Tablas Aves'!G268:H274,2,FALSE())))*17/14</f>
        <v>#N/A</v>
      </c>
      <c r="S256" s="121" t="e">
        <f aca="false">VLOOKUP(N256,'Tablas Aves'!$B$16:$C$22,2,FALSE())/100</f>
        <v>#N/A</v>
      </c>
      <c r="T256" s="121" t="e">
        <f aca="false">VLOOKUP(O256,'Tablas Aves'!$B$16:$C$22,2,FALSE())/100</f>
        <v>#N/A</v>
      </c>
      <c r="U256" s="121" t="e">
        <f aca="false">VLOOKUP(P256,'Tablas Aves'!$B$16:$C$22,2,FALSE())/100</f>
        <v>#N/A</v>
      </c>
      <c r="V256" s="121" t="e">
        <f aca="false">VLOOKUP(Q256,'Tablas Aves'!$B$16:$C$22,2,FALSE())/100</f>
        <v>#N/A</v>
      </c>
    </row>
    <row r="257" customFormat="false" ht="13.8" hidden="false" customHeight="false" outlineLevel="0" collapsed="false">
      <c r="A257" s="155"/>
      <c r="B257" s="156"/>
      <c r="C257" s="157"/>
      <c r="D257" s="138"/>
      <c r="E257" s="138"/>
      <c r="F257" s="130"/>
      <c r="G257" s="138"/>
      <c r="H257" s="138"/>
      <c r="I257" s="138"/>
      <c r="J257" s="138"/>
      <c r="K257" s="137"/>
      <c r="L257" s="116"/>
      <c r="M257" s="116"/>
      <c r="N257" s="118"/>
      <c r="O257" s="118"/>
      <c r="P257" s="119"/>
      <c r="Q257" s="119"/>
      <c r="R257" s="158"/>
      <c r="S257" s="121"/>
      <c r="T257" s="121"/>
      <c r="U257" s="121"/>
      <c r="V257" s="121"/>
    </row>
    <row r="258" customFormat="false" ht="13.8" hidden="false" customHeight="false" outlineLevel="0" collapsed="false">
      <c r="A258" s="159"/>
      <c r="B258" s="156"/>
      <c r="C258" s="157"/>
      <c r="D258" s="138"/>
      <c r="E258" s="138"/>
      <c r="F258" s="130"/>
      <c r="G258" s="138"/>
      <c r="H258" s="138"/>
      <c r="I258" s="138"/>
      <c r="J258" s="138"/>
      <c r="K258" s="137"/>
      <c r="L258" s="116"/>
      <c r="M258" s="116"/>
      <c r="N258" s="118"/>
      <c r="O258" s="118"/>
      <c r="P258" s="119"/>
      <c r="Q258" s="119"/>
      <c r="R258" s="158"/>
      <c r="S258" s="121"/>
      <c r="T258" s="121"/>
      <c r="U258" s="121"/>
      <c r="V258" s="121"/>
    </row>
    <row r="259" s="165" customFormat="true" ht="13.8" hidden="false" customHeight="false" outlineLevel="0" collapsed="false">
      <c r="A259" s="160"/>
      <c r="B259" s="156"/>
      <c r="C259" s="161"/>
      <c r="D259" s="162"/>
      <c r="E259" s="162"/>
      <c r="F259" s="130"/>
      <c r="G259" s="162"/>
      <c r="H259" s="162"/>
      <c r="I259" s="162"/>
      <c r="J259" s="162"/>
      <c r="K259" s="163"/>
      <c r="L259" s="116"/>
      <c r="M259" s="116"/>
      <c r="N259" s="118"/>
      <c r="O259" s="118"/>
      <c r="P259" s="119"/>
      <c r="Q259" s="119"/>
      <c r="R259" s="120"/>
      <c r="S259" s="121"/>
      <c r="T259" s="121"/>
      <c r="U259" s="121"/>
      <c r="V259" s="121"/>
      <c r="W259" s="97"/>
      <c r="X259" s="97"/>
      <c r="Y259" s="97"/>
      <c r="Z259" s="97"/>
      <c r="AA259" s="97"/>
      <c r="AB259" s="164"/>
    </row>
    <row r="260" s="165" customFormat="true" ht="13.2" hidden="false" customHeight="false" outlineLevel="0" collapsed="false">
      <c r="K260" s="166"/>
      <c r="L260" s="96"/>
      <c r="M260" s="96"/>
      <c r="N260" s="96"/>
      <c r="O260" s="96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164"/>
    </row>
    <row r="261" s="167" customFormat="true" ht="13.2" hidden="false" customHeight="false" outlineLevel="0" collapsed="false">
      <c r="L261" s="96"/>
      <c r="M261" s="96"/>
      <c r="N261" s="96"/>
      <c r="O261" s="96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I22"/>
  <sheetViews>
    <sheetView showFormulas="false" showGridLines="fals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H15" activeCellId="0" sqref="H15:H2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9" width="11.43"/>
    <col collapsed="false" customWidth="true" hidden="false" outlineLevel="0" max="2" min="2" style="39" width="39.43"/>
    <col collapsed="false" customWidth="true" hidden="false" outlineLevel="0" max="3" min="3" style="39" width="14.99"/>
    <col collapsed="false" customWidth="true" hidden="false" outlineLevel="0" max="4" min="4" style="39" width="23.43"/>
    <col collapsed="false" customWidth="false" hidden="false" outlineLevel="0" max="6" min="5" style="168" width="11.43"/>
    <col collapsed="false" customWidth="true" hidden="false" outlineLevel="0" max="7" min="7" style="39" width="26.99"/>
    <col collapsed="false" customWidth="true" hidden="false" outlineLevel="0" max="8" min="8" style="39" width="58.32"/>
    <col collapsed="false" customWidth="false" hidden="false" outlineLevel="0" max="257" min="9" style="39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169" t="s">
        <v>679</v>
      </c>
      <c r="C2" s="169"/>
      <c r="D2" s="169"/>
      <c r="G2" s="170" t="s">
        <v>680</v>
      </c>
      <c r="H2" s="170"/>
    </row>
    <row r="3" customFormat="false" ht="47.4" hidden="false" customHeight="false" outlineLevel="0" collapsed="false">
      <c r="B3" s="171" t="s">
        <v>626</v>
      </c>
      <c r="C3" s="171" t="s">
        <v>627</v>
      </c>
      <c r="D3" s="171" t="s">
        <v>628</v>
      </c>
      <c r="G3" s="172" t="s">
        <v>536</v>
      </c>
      <c r="H3" s="173" t="s">
        <v>681</v>
      </c>
    </row>
    <row r="4" customFormat="false" ht="47.4" hidden="false" customHeight="false" outlineLevel="0" collapsed="false">
      <c r="B4" s="174" t="s">
        <v>682</v>
      </c>
      <c r="C4" s="175"/>
      <c r="D4" s="175"/>
      <c r="F4" s="168" t="n">
        <v>1</v>
      </c>
      <c r="G4" s="176" t="s">
        <v>21</v>
      </c>
      <c r="H4" s="177" t="s">
        <v>683</v>
      </c>
      <c r="I4" s="39" t="n">
        <v>2</v>
      </c>
    </row>
    <row r="5" customFormat="false" ht="47.4" hidden="false" customHeight="false" outlineLevel="0" collapsed="false">
      <c r="B5" s="178" t="s">
        <v>21</v>
      </c>
      <c r="C5" s="179" t="n">
        <f aca="false">C7</f>
        <v>1.8</v>
      </c>
      <c r="D5" s="179" t="n">
        <f aca="false">D7</f>
        <v>0.83</v>
      </c>
      <c r="E5" s="168" t="n">
        <v>1</v>
      </c>
      <c r="F5" s="168" t="n">
        <v>2</v>
      </c>
      <c r="G5" s="176" t="s">
        <v>29</v>
      </c>
      <c r="H5" s="177" t="s">
        <v>683</v>
      </c>
    </row>
    <row r="6" customFormat="false" ht="47.4" hidden="false" customHeight="false" outlineLevel="0" collapsed="false">
      <c r="B6" s="180" t="s">
        <v>29</v>
      </c>
      <c r="C6" s="179" t="n">
        <v>0.9</v>
      </c>
      <c r="D6" s="179" t="n">
        <v>1.1</v>
      </c>
      <c r="F6" s="168" t="n">
        <v>3</v>
      </c>
      <c r="G6" s="176" t="s">
        <v>37</v>
      </c>
      <c r="H6" s="177" t="s">
        <v>684</v>
      </c>
    </row>
    <row r="7" customFormat="false" ht="43.5" hidden="false" customHeight="true" outlineLevel="0" collapsed="false">
      <c r="B7" s="181" t="s">
        <v>37</v>
      </c>
      <c r="C7" s="182" t="n">
        <v>1.8</v>
      </c>
      <c r="D7" s="182" t="n">
        <v>0.83</v>
      </c>
      <c r="F7" s="168" t="n">
        <v>4</v>
      </c>
      <c r="G7" s="178" t="s">
        <v>46</v>
      </c>
      <c r="H7" s="177" t="str">
        <f aca="false">H4</f>
        <v>Cama broiler – Raspaje en seco* - incorporación a terreno, alimento de ganado o compostaje. (frecuencia de retiro aproximado diario)</v>
      </c>
    </row>
    <row r="8" customFormat="false" ht="36.75" hidden="false" customHeight="true" outlineLevel="0" collapsed="false">
      <c r="B8" s="178" t="s">
        <v>46</v>
      </c>
      <c r="C8" s="178" t="n">
        <v>6.8</v>
      </c>
      <c r="D8" s="183" t="n">
        <v>0.74</v>
      </c>
      <c r="F8" s="168" t="n">
        <v>4</v>
      </c>
      <c r="G8" s="178" t="s">
        <v>54</v>
      </c>
      <c r="H8" s="184" t="s">
        <v>685</v>
      </c>
      <c r="I8" s="39" t="n">
        <v>1</v>
      </c>
    </row>
    <row r="9" customFormat="false" ht="43.5" hidden="false" customHeight="true" outlineLevel="0" collapsed="false">
      <c r="B9" s="180" t="s">
        <v>629</v>
      </c>
      <c r="C9" s="179" t="n">
        <v>1.8</v>
      </c>
      <c r="D9" s="179" t="n">
        <v>0.62</v>
      </c>
      <c r="G9" s="39" t="n">
        <v>3</v>
      </c>
    </row>
    <row r="12" customFormat="false" ht="13.8" hidden="false" customHeight="false" outlineLevel="0" collapsed="false"/>
    <row r="13" customFormat="false" ht="30.75" hidden="false" customHeight="true" outlineLevel="0" collapsed="false">
      <c r="B13" s="185" t="s">
        <v>686</v>
      </c>
      <c r="C13" s="185"/>
      <c r="D13" s="185"/>
      <c r="G13" s="186" t="s">
        <v>687</v>
      </c>
      <c r="H13" s="186"/>
      <c r="I13" s="187"/>
    </row>
    <row r="14" customFormat="false" ht="34.2" hidden="false" customHeight="false" outlineLevel="0" collapsed="false">
      <c r="B14" s="188"/>
      <c r="C14" s="189" t="s">
        <v>688</v>
      </c>
      <c r="D14" s="189" t="s">
        <v>689</v>
      </c>
      <c r="G14" s="172" t="s">
        <v>631</v>
      </c>
      <c r="H14" s="173" t="s">
        <v>632</v>
      </c>
    </row>
    <row r="15" customFormat="false" ht="16.2" hidden="false" customHeight="false" outlineLevel="0" collapsed="false">
      <c r="B15" s="190" t="s">
        <v>682</v>
      </c>
      <c r="C15" s="191"/>
      <c r="D15" s="191"/>
      <c r="G15" s="192" t="s">
        <v>633</v>
      </c>
      <c r="H15" s="90" t="n">
        <v>0</v>
      </c>
    </row>
    <row r="16" customFormat="false" ht="31.8" hidden="false" customHeight="false" outlineLevel="0" collapsed="false">
      <c r="B16" s="192" t="s">
        <v>633</v>
      </c>
      <c r="C16" s="193" t="n">
        <v>20</v>
      </c>
      <c r="D16" s="194" t="s">
        <v>665</v>
      </c>
      <c r="E16" s="168" t="n">
        <v>3</v>
      </c>
      <c r="G16" s="192" t="s">
        <v>635</v>
      </c>
      <c r="H16" s="90" t="n">
        <v>0</v>
      </c>
    </row>
    <row r="17" customFormat="false" ht="16.2" hidden="false" customHeight="false" outlineLevel="0" collapsed="false">
      <c r="B17" s="192" t="s">
        <v>635</v>
      </c>
      <c r="C17" s="193" t="n">
        <v>8</v>
      </c>
      <c r="D17" s="194" t="s">
        <v>665</v>
      </c>
      <c r="E17" s="168" t="n">
        <v>4</v>
      </c>
      <c r="G17" s="192" t="s">
        <v>636</v>
      </c>
      <c r="H17" s="90" t="n">
        <v>0</v>
      </c>
    </row>
    <row r="18" customFormat="false" ht="31.8" hidden="false" customHeight="false" outlineLevel="0" collapsed="false">
      <c r="B18" s="192" t="s">
        <v>636</v>
      </c>
      <c r="C18" s="193" t="n">
        <v>23</v>
      </c>
      <c r="D18" s="194" t="s">
        <v>665</v>
      </c>
      <c r="E18" s="168" t="n">
        <v>5</v>
      </c>
      <c r="G18" s="192" t="s">
        <v>603</v>
      </c>
      <c r="H18" s="90" t="n">
        <v>0</v>
      </c>
    </row>
    <row r="19" customFormat="false" ht="31.8" hidden="false" customHeight="false" outlineLevel="0" collapsed="false">
      <c r="B19" s="192" t="s">
        <v>603</v>
      </c>
      <c r="C19" s="193" t="n">
        <v>20</v>
      </c>
      <c r="D19" s="194" t="s">
        <v>665</v>
      </c>
      <c r="E19" s="168" t="n">
        <v>6</v>
      </c>
      <c r="G19" s="195" t="s">
        <v>637</v>
      </c>
      <c r="H19" s="90" t="n">
        <v>0</v>
      </c>
    </row>
    <row r="20" customFormat="false" ht="16.2" hidden="false" customHeight="false" outlineLevel="0" collapsed="false">
      <c r="B20" s="195" t="s">
        <v>637</v>
      </c>
      <c r="C20" s="193" t="n">
        <v>25</v>
      </c>
      <c r="D20" s="194" t="s">
        <v>665</v>
      </c>
      <c r="E20" s="168" t="n">
        <v>6</v>
      </c>
      <c r="G20" s="195" t="s">
        <v>638</v>
      </c>
      <c r="H20" s="90" t="n">
        <v>0</v>
      </c>
    </row>
    <row r="21" customFormat="false" ht="16.2" hidden="false" customHeight="false" outlineLevel="0" collapsed="false">
      <c r="B21" s="195" t="s">
        <v>638</v>
      </c>
      <c r="C21" s="193" t="n">
        <v>7</v>
      </c>
      <c r="D21" s="194"/>
      <c r="G21" s="192" t="s">
        <v>588</v>
      </c>
      <c r="H21" s="90" t="n">
        <v>0</v>
      </c>
    </row>
    <row r="22" customFormat="false" ht="16.2" hidden="false" customHeight="false" outlineLevel="0" collapsed="false">
      <c r="B22" s="192" t="s">
        <v>588</v>
      </c>
      <c r="C22" s="196" t="n">
        <v>0</v>
      </c>
    </row>
  </sheetData>
  <mergeCells count="4">
    <mergeCell ref="B2:D2"/>
    <mergeCell ref="G2:H2"/>
    <mergeCell ref="B13:D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126"/>
  <sheetViews>
    <sheetView showFormulas="false" showGridLines="false" showRowColHeaders="true" showZeros="true" rightToLeft="false" tabSelected="false" showOutlineSymbols="true" defaultGridColor="true" view="normal" topLeftCell="O7" colorId="64" zoomScale="80" zoomScaleNormal="80" zoomScalePageLayoutView="100" workbookViewId="0">
      <selection pane="topLeft" activeCell="N253" activeCellId="0" sqref="N25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7" width="17.1"/>
    <col collapsed="false" customWidth="true" hidden="false" outlineLevel="0" max="2" min="2" style="197" width="22.32"/>
    <col collapsed="false" customWidth="true" hidden="false" outlineLevel="0" max="3" min="3" style="197" width="32.33"/>
    <col collapsed="false" customWidth="true" hidden="false" outlineLevel="0" max="4" min="4" style="197" width="24.33"/>
    <col collapsed="false" customWidth="true" hidden="false" outlineLevel="0" max="5" min="5" style="197" width="29.43"/>
    <col collapsed="false" customWidth="true" hidden="false" outlineLevel="0" max="6" min="6" style="197" width="13.66"/>
    <col collapsed="false" customWidth="true" hidden="false" outlineLevel="0" max="7" min="7" style="197" width="22.32"/>
    <col collapsed="false" customWidth="true" hidden="false" outlineLevel="0" max="8" min="8" style="197" width="17.32"/>
    <col collapsed="false" customWidth="true" hidden="false" outlineLevel="0" max="9" min="9" style="197" width="46.88"/>
    <col collapsed="false" customWidth="true" hidden="false" outlineLevel="0" max="10" min="10" style="197" width="43.66"/>
    <col collapsed="false" customWidth="true" hidden="false" outlineLevel="0" max="11" min="11" style="197" width="42.99"/>
    <col collapsed="false" customWidth="true" hidden="false" outlineLevel="0" max="12" min="12" style="197" width="15.32"/>
    <col collapsed="false" customWidth="true" hidden="false" outlineLevel="0" max="13" min="13" style="197" width="22.66"/>
    <col collapsed="false" customWidth="true" hidden="false" outlineLevel="0" max="14" min="14" style="198" width="32.33"/>
    <col collapsed="false" customWidth="true" hidden="false" outlineLevel="0" max="15" min="15" style="198" width="22.55"/>
    <col collapsed="false" customWidth="true" hidden="false" outlineLevel="0" max="16" min="16" style="198" width="17.66"/>
    <col collapsed="false" customWidth="true" hidden="false" outlineLevel="0" max="17" min="17" style="198" width="22.88"/>
    <col collapsed="false" customWidth="true" hidden="false" outlineLevel="0" max="20" min="18" style="198" width="16.99"/>
    <col collapsed="false" customWidth="true" hidden="false" outlineLevel="0" max="21" min="21" style="198" width="14.55"/>
    <col collapsed="false" customWidth="false" hidden="false" outlineLevel="0" max="31" min="22" style="198" width="11.43"/>
    <col collapsed="false" customWidth="false" hidden="false" outlineLevel="0" max="257" min="32" style="197" width="11.43"/>
  </cols>
  <sheetData>
    <row r="1" customFormat="false" ht="57.75" hidden="false" customHeight="true" outlineLevel="0" collapsed="false">
      <c r="A1" s="199" t="s">
        <v>640</v>
      </c>
      <c r="B1" s="199"/>
      <c r="C1" s="199"/>
      <c r="D1" s="199"/>
      <c r="E1" s="199" t="s">
        <v>641</v>
      </c>
      <c r="F1" s="199"/>
      <c r="G1" s="199" t="s">
        <v>690</v>
      </c>
      <c r="H1" s="199"/>
      <c r="I1" s="199" t="s">
        <v>643</v>
      </c>
      <c r="J1" s="199" t="s">
        <v>691</v>
      </c>
      <c r="K1" s="199"/>
      <c r="L1" s="199"/>
      <c r="M1" s="199"/>
      <c r="N1" s="199"/>
      <c r="O1" s="200"/>
      <c r="P1" s="200"/>
      <c r="Q1" s="201" t="s">
        <v>692</v>
      </c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2"/>
    </row>
    <row r="2" customFormat="false" ht="57.75" hidden="false" customHeight="true" outlineLevel="0" collapsed="false">
      <c r="A2" s="203" t="s">
        <v>645</v>
      </c>
      <c r="B2" s="204" t="s">
        <v>646</v>
      </c>
      <c r="C2" s="204" t="s">
        <v>610</v>
      </c>
      <c r="D2" s="205" t="s">
        <v>693</v>
      </c>
      <c r="E2" s="203" t="s">
        <v>694</v>
      </c>
      <c r="F2" s="205" t="s">
        <v>551</v>
      </c>
      <c r="G2" s="206" t="s">
        <v>695</v>
      </c>
      <c r="H2" s="207" t="s">
        <v>696</v>
      </c>
      <c r="I2" s="208" t="s">
        <v>643</v>
      </c>
      <c r="J2" s="203" t="s">
        <v>697</v>
      </c>
      <c r="K2" s="204" t="s">
        <v>698</v>
      </c>
      <c r="L2" s="209" t="s">
        <v>619</v>
      </c>
      <c r="M2" s="209" t="s">
        <v>620</v>
      </c>
      <c r="N2" s="210" t="s">
        <v>622</v>
      </c>
      <c r="O2" s="111" t="s">
        <v>654</v>
      </c>
      <c r="P2" s="111" t="s">
        <v>655</v>
      </c>
      <c r="Q2" s="211" t="s">
        <v>699</v>
      </c>
      <c r="R2" s="211" t="s">
        <v>700</v>
      </c>
      <c r="S2" s="211" t="s">
        <v>701</v>
      </c>
      <c r="T2" s="211" t="s">
        <v>702</v>
      </c>
      <c r="U2" s="212" t="s">
        <v>655</v>
      </c>
      <c r="V2" s="113" t="s">
        <v>660</v>
      </c>
      <c r="W2" s="113" t="s">
        <v>661</v>
      </c>
      <c r="X2" s="113" t="s">
        <v>662</v>
      </c>
      <c r="Y2" s="113" t="s">
        <v>663</v>
      </c>
      <c r="Z2" s="200"/>
      <c r="AA2" s="200"/>
      <c r="AB2" s="202"/>
    </row>
    <row r="3" customFormat="false" ht="13.8" hidden="false" customHeight="false" outlineLevel="0" collapsed="false">
      <c r="A3" s="213" t="s">
        <v>609</v>
      </c>
      <c r="B3" s="214" t="s">
        <v>91</v>
      </c>
      <c r="C3" s="215" t="n">
        <v>249512</v>
      </c>
      <c r="D3" s="216" t="n">
        <v>6185505</v>
      </c>
      <c r="E3" s="213" t="s">
        <v>280</v>
      </c>
      <c r="F3" s="217"/>
      <c r="G3" s="218" t="n">
        <v>0</v>
      </c>
      <c r="H3" s="219"/>
      <c r="I3" s="220"/>
      <c r="J3" s="213" t="s">
        <v>171</v>
      </c>
      <c r="K3" s="214" t="s">
        <v>703</v>
      </c>
      <c r="L3" s="221"/>
      <c r="M3" s="221" t="s">
        <v>665</v>
      </c>
      <c r="N3" s="222"/>
      <c r="O3" s="223" t="n">
        <f aca="false">+(G3+H3)*VLOOKUP(M3,'Tablas Cerdos'!$B$5:$D$11,2,FALSE())*VLOOKUP(M3,'Tablas Cerdos'!$B$5:$D$11,3,FALSE())/1000*365</f>
        <v>0</v>
      </c>
      <c r="P3" s="223" t="n">
        <f aca="false">+O3*'Tablas Cerdos'!$C$28/100*17/14+(O3-(O3*'Tablas Cerdos'!$C$28/100*17/14)*14/17)*17/14*'Tablas Cerdos'!$C$29/100*(1-'Tablas Cerdos'!$G$27)+(O3-((O3-(O3*'Tablas Cerdos'!$C$28/100*17/14)*14/17)*17/14*'Tablas Cerdos'!$C$29/100*(1-'Tablas Cerdos'!$G$27))*14/17)*17/14*IF('Cerdos Total'!E3='Tablas Cerdos'!$F$4,'Tablas Cerdos'!$C$24/100,IF(E3='Tablas Cerdos'!$F$5,'Tablas Cerdos'!$C$24/100,'Tablas Cerdos'!$C$19/100))*(1-'Tablas Cerdos'!$G$28)+(O3-((O3-((O3-(O3*'Tablas Cerdos'!$C$28/100*17/14)*14/17)*17/14*'Tablas Cerdos'!$C$29/100*(1-'Tablas Cerdos'!$G$27))*14/17)*17/14*IF('Cerdos Total'!E3='Tablas Cerdos'!$F$4,'Tablas Cerdos'!$C$24/100,IF(E3='Tablas Cerdos'!$F$5,'Tablas Cerdos'!$C$24/100,0)))*14/17)*17/14*'Tablas Cerdos'!$C$19/100*(1-'Tablas Cerdos'!$G$28)*(1-'Tablas Cerdos'!$G$23)</f>
        <v>0</v>
      </c>
      <c r="Q3" s="200"/>
      <c r="R3" s="200"/>
      <c r="S3" s="200"/>
      <c r="T3" s="200"/>
      <c r="U3" s="224" t="e">
        <f aca="false">+O3*(V3+W3*(1-V3)*(1-VLOOKUP(Q3,'Tablas Cerdos'!F18:G28,2,FALSE()))+X3*(1-V3)*(1-W3)*(1-VLOOKUP(Q3,'Tablas Cerdos'!F18:G28,2,FALSE()))*(1-VLOOKUP(R3,'Tablas Cerdos'!F18:G28,2,FALSE()))+Y3*(1-V3)*(1-W3)*(1-X3)*(1-VLOOKUP(Q3,'Tablas Cerdos'!F18:G28,2,FALSE()))*(1-VLOOKUP(R3,'Tablas Cerdos'!F18:G28,2,FALSE()))*(1-VLOOKUP(S3,'Tablas Cerdos'!F18:G28,2,FALSE())))*17/14</f>
        <v>#N/A</v>
      </c>
      <c r="V3" s="225" t="e">
        <f aca="false">+VLOOKUP(Q3,'Tablas Cerdos'!$B$19:$C$29,2,FALSE())/100</f>
        <v>#N/A</v>
      </c>
      <c r="W3" s="225" t="e">
        <f aca="false">+VLOOKUP(R3,'Tablas Cerdos'!$B$19:$C$29,2,FALSE())/100</f>
        <v>#N/A</v>
      </c>
      <c r="X3" s="225" t="e">
        <f aca="false">+VLOOKUP(S3,'Tablas Cerdos'!$B$19:$C$29,2,FALSE())/100</f>
        <v>#N/A</v>
      </c>
      <c r="Y3" s="225" t="e">
        <f aca="false">+VLOOKUP(T3,'Tablas Cerdos'!$B$19:$C$29,2,FALSE())/100</f>
        <v>#N/A</v>
      </c>
      <c r="Z3" s="200"/>
      <c r="AA3" s="200"/>
      <c r="AB3" s="202"/>
    </row>
    <row r="4" customFormat="false" ht="13.8" hidden="false" customHeight="false" outlineLevel="0" collapsed="false">
      <c r="A4" s="213" t="s">
        <v>609</v>
      </c>
      <c r="B4" s="214" t="s">
        <v>209</v>
      </c>
      <c r="C4" s="215" t="n">
        <v>253280</v>
      </c>
      <c r="D4" s="216" t="n">
        <v>6236480</v>
      </c>
      <c r="E4" s="213" t="s">
        <v>45</v>
      </c>
      <c r="F4" s="217"/>
      <c r="G4" s="218" t="n">
        <v>32800</v>
      </c>
      <c r="H4" s="219"/>
      <c r="I4" s="220" t="s">
        <v>704</v>
      </c>
      <c r="J4" s="213" t="s">
        <v>380</v>
      </c>
      <c r="K4" s="214" t="s">
        <v>705</v>
      </c>
      <c r="L4" s="221" t="s">
        <v>706</v>
      </c>
      <c r="M4" s="221" t="s">
        <v>38</v>
      </c>
      <c r="N4" s="222"/>
      <c r="O4" s="223" t="n">
        <f aca="false">+(G4+H4)*VLOOKUP(M4,'Tablas Cerdos'!$B$5:$D$11,2,FALSE())*VLOOKUP(M4,'Tablas Cerdos'!$B$5:$D$11,3,FALSE())/1000*365</f>
        <v>330355.368</v>
      </c>
      <c r="P4" s="223" t="n">
        <f aca="false">+O4*'Tablas Cerdos'!$C$28/100*17/14+(O4-(O4*'Tablas Cerdos'!$C$28/100*17/14)*14/17)*17/14*'Tablas Cerdos'!$C$29/100*(1-'Tablas Cerdos'!$G$27)+(O4-((O4-(O4*'Tablas Cerdos'!$C$28/100*17/14)*14/17)*17/14*'Tablas Cerdos'!$C$29/100*(1-'Tablas Cerdos'!$G$27))*14/17)*17/14*IF('Cerdos Total'!E4='Tablas Cerdos'!$F$4,'Tablas Cerdos'!$C$24/100,IF(E4='Tablas Cerdos'!$F$5,'Tablas Cerdos'!$C$24/100,'Tablas Cerdos'!$C$19/100))*(1-'Tablas Cerdos'!$G$28)+(O4-((O4-((O4-(O4*'Tablas Cerdos'!$C$28/100*17/14)*14/17)*17/14*'Tablas Cerdos'!$C$29/100*(1-'Tablas Cerdos'!$G$27))*14/17)*17/14*IF('Cerdos Total'!E4='Tablas Cerdos'!$F$4,'Tablas Cerdos'!$C$24/100,IF(E4='Tablas Cerdos'!$F$5,'Tablas Cerdos'!$C$24/100,0)))*14/17)*17/14*'Tablas Cerdos'!$C$19/100*(1-'Tablas Cerdos'!$G$28)*(1-'Tablas Cerdos'!$G$23)</f>
        <v>142807.906224</v>
      </c>
      <c r="Q4" s="200"/>
      <c r="R4" s="200"/>
      <c r="S4" s="200"/>
      <c r="T4" s="200"/>
      <c r="U4" s="224" t="e">
        <f aca="false">+O4*(V4+W4*(1-V4)*(1-VLOOKUP(Q4,'Tablas Cerdos'!F19:G29,2,FALSE()))+X4*(1-V4)*(1-W4)*(1-VLOOKUP(Q4,'Tablas Cerdos'!F19:G29,2,FALSE()))*(1-VLOOKUP(R4,'Tablas Cerdos'!F19:G29,2,FALSE()))+Y4*(1-V4)*(1-W4)*(1-X4)*(1-VLOOKUP(Q4,'Tablas Cerdos'!F19:G29,2,FALSE()))*(1-VLOOKUP(R4,'Tablas Cerdos'!F19:G29,2,FALSE()))*(1-VLOOKUP(S4,'Tablas Cerdos'!F19:G29,2,FALSE())))*17/14</f>
        <v>#N/A</v>
      </c>
      <c r="V4" s="225" t="e">
        <f aca="false">+VLOOKUP(Q4,'Tablas Cerdos'!$B$19:$C$29,2,FALSE())/100</f>
        <v>#N/A</v>
      </c>
      <c r="W4" s="225" t="e">
        <f aca="false">+VLOOKUP(R4,'Tablas Cerdos'!$B$19:$C$29,2,FALSE())/100</f>
        <v>#N/A</v>
      </c>
      <c r="X4" s="225" t="e">
        <f aca="false">+VLOOKUP(S4,'Tablas Cerdos'!$B$19:$C$29,2,FALSE())/100</f>
        <v>#N/A</v>
      </c>
      <c r="Y4" s="225" t="e">
        <f aca="false">+VLOOKUP(T4,'Tablas Cerdos'!$B$19:$C$29,2,FALSE())/100</f>
        <v>#N/A</v>
      </c>
      <c r="Z4" s="200"/>
      <c r="AA4" s="200"/>
      <c r="AB4" s="202"/>
    </row>
    <row r="5" customFormat="false" ht="13.8" hidden="false" customHeight="false" outlineLevel="0" collapsed="false">
      <c r="A5" s="213" t="s">
        <v>609</v>
      </c>
      <c r="B5" s="214" t="s">
        <v>209</v>
      </c>
      <c r="C5" s="215" t="n">
        <v>253600</v>
      </c>
      <c r="D5" s="216" t="n">
        <v>6238000</v>
      </c>
      <c r="E5" s="213" t="s">
        <v>45</v>
      </c>
      <c r="F5" s="217"/>
      <c r="G5" s="218" t="n">
        <v>35700</v>
      </c>
      <c r="H5" s="219"/>
      <c r="I5" s="220" t="s">
        <v>704</v>
      </c>
      <c r="J5" s="213" t="s">
        <v>386</v>
      </c>
      <c r="K5" s="214"/>
      <c r="L5" s="221"/>
      <c r="M5" s="221" t="s">
        <v>38</v>
      </c>
      <c r="N5" s="222"/>
      <c r="O5" s="223" t="n">
        <f aca="false">+(G5+H5)*VLOOKUP(M5,'Tablas Cerdos'!$B$5:$D$11,2,FALSE())*VLOOKUP(M5,'Tablas Cerdos'!$B$5:$D$11,3,FALSE())/1000*365</f>
        <v>359563.617</v>
      </c>
      <c r="P5" s="223" t="n">
        <f aca="false">+O5*'Tablas Cerdos'!$C$28/100*17/14+(O5-(O5*'Tablas Cerdos'!$C$28/100*17/14)*14/17)*17/14*'Tablas Cerdos'!$C$29/100*(1-'Tablas Cerdos'!$G$27)+(O5-((O5-(O5*'Tablas Cerdos'!$C$28/100*17/14)*14/17)*17/14*'Tablas Cerdos'!$C$29/100*(1-'Tablas Cerdos'!$G$27))*14/17)*17/14*IF('Cerdos Total'!E5='Tablas Cerdos'!$F$4,'Tablas Cerdos'!$C$24/100,IF(E5='Tablas Cerdos'!$F$5,'Tablas Cerdos'!$C$24/100,'Tablas Cerdos'!$C$19/100))*(1-'Tablas Cerdos'!$G$28)+(O5-((O5-((O5-(O5*'Tablas Cerdos'!$C$28/100*17/14)*14/17)*17/14*'Tablas Cerdos'!$C$29/100*(1-'Tablas Cerdos'!$G$27))*14/17)*17/14*IF('Cerdos Total'!E5='Tablas Cerdos'!$F$4,'Tablas Cerdos'!$C$24/100,IF(E5='Tablas Cerdos'!$F$5,'Tablas Cerdos'!$C$24/100,0)))*14/17)*17/14*'Tablas Cerdos'!$C$19/100*(1-'Tablas Cerdos'!$G$28)*(1-'Tablas Cerdos'!$G$23)</f>
        <v>155434.215006</v>
      </c>
      <c r="Q5" s="200"/>
      <c r="R5" s="200"/>
      <c r="S5" s="200"/>
      <c r="T5" s="200"/>
      <c r="U5" s="224" t="e">
        <f aca="false">+O5*(V5+W5*(1-V5)*(1-VLOOKUP(Q5,'Tablas Cerdos'!F20:G30,2,FALSE()))+X5*(1-V5)*(1-W5)*(1-VLOOKUP(Q5,'Tablas Cerdos'!F20:G30,2,FALSE()))*(1-VLOOKUP(R5,'Tablas Cerdos'!F20:G30,2,FALSE()))+Y5*(1-V5)*(1-W5)*(1-X5)*(1-VLOOKUP(Q5,'Tablas Cerdos'!F20:G30,2,FALSE()))*(1-VLOOKUP(R5,'Tablas Cerdos'!F20:G30,2,FALSE()))*(1-VLOOKUP(S5,'Tablas Cerdos'!F20:G30,2,FALSE())))*17/14</f>
        <v>#N/A</v>
      </c>
      <c r="V5" s="225" t="e">
        <f aca="false">+VLOOKUP(Q5,'Tablas Cerdos'!$B$19:$C$29,2,FALSE())/100</f>
        <v>#N/A</v>
      </c>
      <c r="W5" s="225" t="e">
        <f aca="false">+VLOOKUP(R5,'Tablas Cerdos'!$B$19:$C$29,2,FALSE())/100</f>
        <v>#N/A</v>
      </c>
      <c r="X5" s="225" t="e">
        <f aca="false">+VLOOKUP(S5,'Tablas Cerdos'!$B$19:$C$29,2,FALSE())/100</f>
        <v>#N/A</v>
      </c>
      <c r="Y5" s="225" t="e">
        <f aca="false">+VLOOKUP(T5,'Tablas Cerdos'!$B$19:$C$29,2,FALSE())/100</f>
        <v>#N/A</v>
      </c>
      <c r="Z5" s="200"/>
      <c r="AA5" s="200"/>
      <c r="AB5" s="202"/>
    </row>
    <row r="6" customFormat="false" ht="13.2" hidden="false" customHeight="false" outlineLevel="0" collapsed="false">
      <c r="A6" s="213" t="s">
        <v>609</v>
      </c>
      <c r="B6" s="214" t="s">
        <v>209</v>
      </c>
      <c r="C6" s="215" t="n">
        <v>254760</v>
      </c>
      <c r="D6" s="216" t="n">
        <v>6236120</v>
      </c>
      <c r="E6" s="213" t="s">
        <v>45</v>
      </c>
      <c r="F6" s="217"/>
      <c r="G6" s="218" t="n">
        <v>32800</v>
      </c>
      <c r="H6" s="219"/>
      <c r="I6" s="220" t="s">
        <v>704</v>
      </c>
      <c r="J6" s="213" t="s">
        <v>382</v>
      </c>
      <c r="K6" s="214"/>
      <c r="L6" s="221"/>
      <c r="M6" s="221" t="s">
        <v>38</v>
      </c>
      <c r="N6" s="222"/>
      <c r="O6" s="223" t="n">
        <f aca="false">+(G6+H6)*VLOOKUP(M6,'Tablas Cerdos'!$B$5:$D$11,2,FALSE())*VLOOKUP(M6,'Tablas Cerdos'!$B$5:$D$11,3,FALSE())/1000*365</f>
        <v>330355.368</v>
      </c>
      <c r="P6" s="223" t="n">
        <f aca="false">+O6*'Tablas Cerdos'!$C$28/100*17/14+(O6-(O6*'Tablas Cerdos'!$C$28/100*17/14)*14/17)*17/14*'Tablas Cerdos'!$C$29/100*(1-'Tablas Cerdos'!$G$27)+(O6-((O6-(O6*'Tablas Cerdos'!$C$28/100*17/14)*14/17)*17/14*'Tablas Cerdos'!$C$29/100*(1-'Tablas Cerdos'!$G$27))*14/17)*17/14*IF('Cerdos Total'!E6='Tablas Cerdos'!$F$4,'Tablas Cerdos'!$C$24/100,IF(E6='Tablas Cerdos'!$F$5,'Tablas Cerdos'!$C$24/100,'Tablas Cerdos'!$C$19/100))*(1-'Tablas Cerdos'!$G$28)+(O6-((O6-((O6-(O6*'Tablas Cerdos'!$C$28/100*17/14)*14/17)*17/14*'Tablas Cerdos'!$C$29/100*(1-'Tablas Cerdos'!$G$27))*14/17)*17/14*IF('Cerdos Total'!E6='Tablas Cerdos'!$F$4,'Tablas Cerdos'!$C$24/100,IF(E6='Tablas Cerdos'!$F$5,'Tablas Cerdos'!$C$24/100,0)))*14/17)*17/14*'Tablas Cerdos'!$C$19/100*(1-'Tablas Cerdos'!$G$28)*(1-'Tablas Cerdos'!$G$23)</f>
        <v>142807.906224</v>
      </c>
      <c r="Q6" s="200"/>
      <c r="R6" s="200"/>
      <c r="S6" s="200"/>
      <c r="T6" s="200"/>
      <c r="U6" s="224" t="e">
        <f aca="false">+O6*(V6+W6*(1-V6)*(1-VLOOKUP(Q6,'Tablas Cerdos'!F21:G31,2,FALSE()))+X6*(1-V6)*(1-W6)*(1-VLOOKUP(Q6,'Tablas Cerdos'!F21:G31,2,FALSE()))*(1-VLOOKUP(R6,'Tablas Cerdos'!F21:G31,2,FALSE()))+Y6*(1-V6)*(1-W6)*(1-X6)*(1-VLOOKUP(Q6,'Tablas Cerdos'!F21:G31,2,FALSE()))*(1-VLOOKUP(R6,'Tablas Cerdos'!F21:G31,2,FALSE()))*(1-VLOOKUP(S6,'Tablas Cerdos'!F21:G31,2,FALSE())))*17/14</f>
        <v>#N/A</v>
      </c>
      <c r="V6" s="225" t="e">
        <f aca="false">+VLOOKUP(Q6,'Tablas Cerdos'!$B$19:$C$29,2,FALSE())/100</f>
        <v>#N/A</v>
      </c>
      <c r="W6" s="225" t="e">
        <f aca="false">+VLOOKUP(R6,'Tablas Cerdos'!$B$19:$C$29,2,FALSE())/100</f>
        <v>#N/A</v>
      </c>
      <c r="X6" s="225" t="e">
        <f aca="false">+VLOOKUP(S6,'Tablas Cerdos'!$B$19:$C$29,2,FALSE())/100</f>
        <v>#N/A</v>
      </c>
      <c r="Y6" s="225" t="e">
        <f aca="false">+VLOOKUP(T6,'Tablas Cerdos'!$B$19:$C$29,2,FALSE())/100</f>
        <v>#N/A</v>
      </c>
      <c r="Z6" s="200"/>
      <c r="AA6" s="200"/>
      <c r="AB6" s="202"/>
    </row>
    <row r="7" s="231" customFormat="true" ht="15.6" hidden="false" customHeight="false" outlineLevel="0" collapsed="false">
      <c r="A7" s="226" t="s">
        <v>609</v>
      </c>
      <c r="B7" s="227" t="s">
        <v>209</v>
      </c>
      <c r="C7" s="228" t="n">
        <v>255250</v>
      </c>
      <c r="D7" s="229" t="n">
        <v>6237660</v>
      </c>
      <c r="E7" s="125" t="s">
        <v>45</v>
      </c>
      <c r="F7" s="227"/>
      <c r="G7" s="124" t="n">
        <v>35700</v>
      </c>
      <c r="H7" s="228"/>
      <c r="I7" s="126" t="s">
        <v>704</v>
      </c>
      <c r="J7" s="126" t="s">
        <v>384</v>
      </c>
      <c r="K7" s="227"/>
      <c r="L7" s="227"/>
      <c r="M7" s="125" t="s">
        <v>38</v>
      </c>
      <c r="N7" s="230"/>
      <c r="O7" s="223" t="n">
        <f aca="false">+(G7+H7)*VLOOKUP(M7,'Tablas Cerdos'!$B$5:$D$11,2,FALSE())*VLOOKUP(M7,'Tablas Cerdos'!$B$5:$D$11,3,FALSE())/1000*365</f>
        <v>359563.617</v>
      </c>
      <c r="P7" s="223" t="n">
        <f aca="false">+O7*'Tablas Cerdos'!$C$28/100*17/14+(O7-(O7*'Tablas Cerdos'!$C$28/100*17/14)*14/17)*17/14*'Tablas Cerdos'!$C$29/100*(1-'Tablas Cerdos'!$G$27)+(O7-((O7-(O7*'Tablas Cerdos'!$C$28/100*17/14)*14/17)*17/14*'Tablas Cerdos'!$C$29/100*(1-'Tablas Cerdos'!$G$27))*14/17)*17/14*IF('Cerdos Total'!E7='Tablas Cerdos'!$F$4,'Tablas Cerdos'!$C$24/100,IF(E7='Tablas Cerdos'!$F$5,'Tablas Cerdos'!$C$24/100,'Tablas Cerdos'!$C$19/100))*(1-'Tablas Cerdos'!$G$28)+(O7-((O7-((O7-(O7*'Tablas Cerdos'!$C$28/100*17/14)*14/17)*17/14*'Tablas Cerdos'!$C$29/100*(1-'Tablas Cerdos'!$G$27))*14/17)*17/14*IF('Cerdos Total'!E7='Tablas Cerdos'!$F$4,'Tablas Cerdos'!$C$24/100,IF(E7='Tablas Cerdos'!$F$5,'Tablas Cerdos'!$C$24/100,0)))*14/17)*17/14*'Tablas Cerdos'!$C$19/100*(1-'Tablas Cerdos'!$G$28)*(1-'Tablas Cerdos'!$G$23)</f>
        <v>155434.215006</v>
      </c>
      <c r="Q7" s="200"/>
      <c r="R7" s="200"/>
      <c r="S7" s="200"/>
      <c r="T7" s="200"/>
      <c r="U7" s="224" t="e">
        <f aca="false">+O7*(V7+W7*(1-V7)*(1-VLOOKUP(Q7,'Tablas Cerdos'!F22:G32,2,FALSE()))+X7*(1-V7)*(1-W7)*(1-VLOOKUP(Q7,'Tablas Cerdos'!F22:G32,2,FALSE()))*(1-VLOOKUP(R7,'Tablas Cerdos'!F22:G32,2,FALSE()))+Y7*(1-V7)*(1-W7)*(1-X7)*(1-VLOOKUP(Q7,'Tablas Cerdos'!F22:G32,2,FALSE()))*(1-VLOOKUP(R7,'Tablas Cerdos'!F22:G32,2,FALSE()))*(1-VLOOKUP(S7,'Tablas Cerdos'!F22:G32,2,FALSE())))*17/14</f>
        <v>#N/A</v>
      </c>
      <c r="V7" s="225" t="e">
        <f aca="false">+VLOOKUP(Q7,'Tablas Cerdos'!$B$19:$C$29,2,FALSE())/100</f>
        <v>#N/A</v>
      </c>
      <c r="W7" s="225" t="e">
        <f aca="false">+VLOOKUP(R7,'Tablas Cerdos'!$B$19:$C$29,2,FALSE())/100</f>
        <v>#N/A</v>
      </c>
      <c r="X7" s="225" t="e">
        <f aca="false">+VLOOKUP(S7,'Tablas Cerdos'!$B$19:$C$29,2,FALSE())/100</f>
        <v>#N/A</v>
      </c>
      <c r="Y7" s="225" t="e">
        <f aca="false">+VLOOKUP(T7,'Tablas Cerdos'!$B$19:$C$29,2,FALSE())/100</f>
        <v>#N/A</v>
      </c>
      <c r="Z7" s="200"/>
      <c r="AA7" s="200"/>
      <c r="AB7" s="202"/>
    </row>
    <row r="8" s="231" customFormat="true" ht="27" hidden="false" customHeight="false" outlineLevel="0" collapsed="false">
      <c r="A8" s="226" t="s">
        <v>609</v>
      </c>
      <c r="B8" s="227" t="s">
        <v>209</v>
      </c>
      <c r="C8" s="228" t="n">
        <v>255372</v>
      </c>
      <c r="D8" s="232" t="n">
        <v>6245218</v>
      </c>
      <c r="E8" s="125" t="s">
        <v>45</v>
      </c>
      <c r="F8" s="227"/>
      <c r="G8" s="124" t="n">
        <v>35400</v>
      </c>
      <c r="H8" s="228"/>
      <c r="I8" s="126" t="s">
        <v>704</v>
      </c>
      <c r="J8" s="126" t="s">
        <v>344</v>
      </c>
      <c r="K8" s="231" t="s">
        <v>707</v>
      </c>
      <c r="L8" s="231" t="s">
        <v>706</v>
      </c>
      <c r="M8" s="125" t="s">
        <v>47</v>
      </c>
      <c r="N8" s="230"/>
      <c r="O8" s="223" t="n">
        <f aca="false">+(G8+H8)*VLOOKUP(M8,'Tablas Cerdos'!$B$5:$D$11,2,FALSE())*VLOOKUP(M8,'Tablas Cerdos'!$B$5:$D$11,3,FALSE())/1000*365</f>
        <v>296136.399</v>
      </c>
      <c r="P8" s="223" t="n">
        <f aca="false">+O8*'Tablas Cerdos'!$C$28/100*17/14+(O8-(O8*'Tablas Cerdos'!$C$28/100*17/14)*14/17)*17/14*'Tablas Cerdos'!$C$29/100*(1-'Tablas Cerdos'!$G$27)+(O8-((O8-(O8*'Tablas Cerdos'!$C$28/100*17/14)*14/17)*17/14*'Tablas Cerdos'!$C$29/100*(1-'Tablas Cerdos'!$G$27))*14/17)*17/14*IF('Cerdos Total'!E8='Tablas Cerdos'!$F$4,'Tablas Cerdos'!$C$24/100,IF(E8='Tablas Cerdos'!$F$5,'Tablas Cerdos'!$C$24/100,'Tablas Cerdos'!$C$19/100))*(1-'Tablas Cerdos'!$G$28)+(O8-((O8-((O8-(O8*'Tablas Cerdos'!$C$28/100*17/14)*14/17)*17/14*'Tablas Cerdos'!$C$29/100*(1-'Tablas Cerdos'!$G$27))*14/17)*17/14*IF('Cerdos Total'!E8='Tablas Cerdos'!$F$4,'Tablas Cerdos'!$C$24/100,IF(E8='Tablas Cerdos'!$F$5,'Tablas Cerdos'!$C$24/100,0)))*14/17)*17/14*'Tablas Cerdos'!$C$19/100*(1-'Tablas Cerdos'!$G$28)*(1-'Tablas Cerdos'!$G$23)</f>
        <v>128015.534767714</v>
      </c>
      <c r="Q8" s="200"/>
      <c r="R8" s="200"/>
      <c r="S8" s="200"/>
      <c r="T8" s="200"/>
      <c r="U8" s="224" t="e">
        <f aca="false">+O8*(V8+W8*(1-V8)*(1-VLOOKUP(Q8,'Tablas Cerdos'!F23:G33,2,FALSE()))+X8*(1-V8)*(1-W8)*(1-VLOOKUP(Q8,'Tablas Cerdos'!F23:G33,2,FALSE()))*(1-VLOOKUP(R8,'Tablas Cerdos'!F23:G33,2,FALSE()))+Y8*(1-V8)*(1-W8)*(1-X8)*(1-VLOOKUP(Q8,'Tablas Cerdos'!F23:G33,2,FALSE()))*(1-VLOOKUP(R8,'Tablas Cerdos'!F23:G33,2,FALSE()))*(1-VLOOKUP(S8,'Tablas Cerdos'!F23:G33,2,FALSE())))*17/14</f>
        <v>#N/A</v>
      </c>
      <c r="V8" s="225" t="e">
        <f aca="false">+VLOOKUP(Q8,'Tablas Cerdos'!$B$19:$C$29,2,FALSE())/100</f>
        <v>#N/A</v>
      </c>
      <c r="W8" s="225" t="e">
        <f aca="false">+VLOOKUP(R8,'Tablas Cerdos'!$B$19:$C$29,2,FALSE())/100</f>
        <v>#N/A</v>
      </c>
      <c r="X8" s="225" t="e">
        <f aca="false">+VLOOKUP(S8,'Tablas Cerdos'!$B$19:$C$29,2,FALSE())/100</f>
        <v>#N/A</v>
      </c>
      <c r="Y8" s="225" t="e">
        <f aca="false">+VLOOKUP(T8,'Tablas Cerdos'!$B$19:$C$29,2,FALSE())/100</f>
        <v>#N/A</v>
      </c>
      <c r="Z8" s="200"/>
      <c r="AA8" s="200"/>
      <c r="AB8" s="202"/>
    </row>
    <row r="9" s="231" customFormat="true" ht="15.6" hidden="false" customHeight="false" outlineLevel="0" collapsed="false">
      <c r="A9" s="226" t="s">
        <v>609</v>
      </c>
      <c r="B9" s="227" t="s">
        <v>209</v>
      </c>
      <c r="C9" s="228" t="n">
        <v>256500</v>
      </c>
      <c r="D9" s="229" t="n">
        <v>6238700</v>
      </c>
      <c r="E9" s="125" t="s">
        <v>45</v>
      </c>
      <c r="G9" s="124" t="n">
        <v>35400</v>
      </c>
      <c r="H9" s="228"/>
      <c r="I9" s="126" t="s">
        <v>708</v>
      </c>
      <c r="J9" s="126" t="s">
        <v>147</v>
      </c>
      <c r="K9" s="231" t="s">
        <v>709</v>
      </c>
      <c r="L9" s="231" t="s">
        <v>706</v>
      </c>
      <c r="M9" s="125" t="s">
        <v>47</v>
      </c>
      <c r="N9" s="230"/>
      <c r="O9" s="223" t="n">
        <f aca="false">+(G9+H9)*VLOOKUP(M9,'Tablas Cerdos'!$B$5:$D$11,2,FALSE())*VLOOKUP(M9,'Tablas Cerdos'!$B$5:$D$11,3,FALSE())/1000*365</f>
        <v>296136.399</v>
      </c>
      <c r="P9" s="223" t="n">
        <f aca="false">+O9*'Tablas Cerdos'!$C$28/100*17/14+(O9-(O9*'Tablas Cerdos'!$C$28/100*17/14)*14/17)*17/14*'Tablas Cerdos'!$C$29/100*(1-'Tablas Cerdos'!$G$27)+(O9-((O9-(O9*'Tablas Cerdos'!$C$28/100*17/14)*14/17)*17/14*'Tablas Cerdos'!$C$29/100*(1-'Tablas Cerdos'!$G$27))*14/17)*17/14*IF('Cerdos Total'!E9='Tablas Cerdos'!$F$4,'Tablas Cerdos'!$C$24/100,IF(E9='Tablas Cerdos'!$F$5,'Tablas Cerdos'!$C$24/100,'Tablas Cerdos'!$C$19/100))*(1-'Tablas Cerdos'!$G$28)+(O9-((O9-((O9-(O9*'Tablas Cerdos'!$C$28/100*17/14)*14/17)*17/14*'Tablas Cerdos'!$C$29/100*(1-'Tablas Cerdos'!$G$27))*14/17)*17/14*IF('Cerdos Total'!E9='Tablas Cerdos'!$F$4,'Tablas Cerdos'!$C$24/100,IF(E9='Tablas Cerdos'!$F$5,'Tablas Cerdos'!$C$24/100,0)))*14/17)*17/14*'Tablas Cerdos'!$C$19/100*(1-'Tablas Cerdos'!$G$28)*(1-'Tablas Cerdos'!$G$23)</f>
        <v>128015.534767714</v>
      </c>
      <c r="Q9" s="200"/>
      <c r="R9" s="200"/>
      <c r="S9" s="200"/>
      <c r="T9" s="200"/>
      <c r="U9" s="224" t="e">
        <f aca="false">+O9*(V9+W9*(1-V9)*(1-VLOOKUP(Q9,'Tablas Cerdos'!F24:G34,2,FALSE()))+X9*(1-V9)*(1-W9)*(1-VLOOKUP(Q9,'Tablas Cerdos'!F24:G34,2,FALSE()))*(1-VLOOKUP(R9,'Tablas Cerdos'!F24:G34,2,FALSE()))+Y9*(1-V9)*(1-W9)*(1-X9)*(1-VLOOKUP(Q9,'Tablas Cerdos'!F24:G34,2,FALSE()))*(1-VLOOKUP(R9,'Tablas Cerdos'!F24:G34,2,FALSE()))*(1-VLOOKUP(S9,'Tablas Cerdos'!F24:G34,2,FALSE())))*17/14</f>
        <v>#N/A</v>
      </c>
      <c r="V9" s="225" t="e">
        <f aca="false">+VLOOKUP(Q9,'Tablas Cerdos'!$B$19:$C$29,2,FALSE())/100</f>
        <v>#N/A</v>
      </c>
      <c r="W9" s="225" t="e">
        <f aca="false">+VLOOKUP(R9,'Tablas Cerdos'!$B$19:$C$29,2,FALSE())/100</f>
        <v>#N/A</v>
      </c>
      <c r="X9" s="225" t="e">
        <f aca="false">+VLOOKUP(S9,'Tablas Cerdos'!$B$19:$C$29,2,FALSE())/100</f>
        <v>#N/A</v>
      </c>
      <c r="Y9" s="225" t="e">
        <f aca="false">+VLOOKUP(T9,'Tablas Cerdos'!$B$19:$C$29,2,FALSE())/100</f>
        <v>#N/A</v>
      </c>
      <c r="Z9" s="200"/>
      <c r="AA9" s="200"/>
      <c r="AB9" s="202"/>
    </row>
    <row r="10" s="231" customFormat="true" ht="15.6" hidden="false" customHeight="false" outlineLevel="0" collapsed="false">
      <c r="A10" s="226" t="s">
        <v>609</v>
      </c>
      <c r="B10" s="227" t="s">
        <v>209</v>
      </c>
      <c r="C10" s="228" t="n">
        <v>256900</v>
      </c>
      <c r="D10" s="232" t="n">
        <v>6237900</v>
      </c>
      <c r="E10" s="125" t="s">
        <v>45</v>
      </c>
      <c r="G10" s="124" t="n">
        <v>35400</v>
      </c>
      <c r="H10" s="228"/>
      <c r="I10" s="126" t="s">
        <v>708</v>
      </c>
      <c r="J10" s="126" t="s">
        <v>320</v>
      </c>
      <c r="K10" s="231" t="s">
        <v>710</v>
      </c>
      <c r="L10" s="231" t="s">
        <v>706</v>
      </c>
      <c r="M10" s="125" t="s">
        <v>47</v>
      </c>
      <c r="N10" s="230"/>
      <c r="O10" s="223" t="n">
        <f aca="false">+(G10+H10)*VLOOKUP(M10,'Tablas Cerdos'!$B$5:$D$11,2,FALSE())*VLOOKUP(M10,'Tablas Cerdos'!$B$5:$D$11,3,FALSE())/1000*365</f>
        <v>296136.399</v>
      </c>
      <c r="P10" s="223" t="n">
        <f aca="false">+O10*'Tablas Cerdos'!$C$28/100*17/14+(O10-(O10*'Tablas Cerdos'!$C$28/100*17/14)*14/17)*17/14*'Tablas Cerdos'!$C$29/100*(1-'Tablas Cerdos'!$G$27)+(O10-((O10-(O10*'Tablas Cerdos'!$C$28/100*17/14)*14/17)*17/14*'Tablas Cerdos'!$C$29/100*(1-'Tablas Cerdos'!$G$27))*14/17)*17/14*IF('Cerdos Total'!E10='Tablas Cerdos'!$F$4,'Tablas Cerdos'!$C$24/100,IF(E10='Tablas Cerdos'!$F$5,'Tablas Cerdos'!$C$24/100,'Tablas Cerdos'!$C$19/100))*(1-'Tablas Cerdos'!$G$28)+(O10-((O10-((O10-(O10*'Tablas Cerdos'!$C$28/100*17/14)*14/17)*17/14*'Tablas Cerdos'!$C$29/100*(1-'Tablas Cerdos'!$G$27))*14/17)*17/14*IF('Cerdos Total'!E10='Tablas Cerdos'!$F$4,'Tablas Cerdos'!$C$24/100,IF(E10='Tablas Cerdos'!$F$5,'Tablas Cerdos'!$C$24/100,0)))*14/17)*17/14*'Tablas Cerdos'!$C$19/100*(1-'Tablas Cerdos'!$G$28)*(1-'Tablas Cerdos'!$G$23)</f>
        <v>128015.534767714</v>
      </c>
      <c r="Q10" s="200"/>
      <c r="R10" s="200"/>
      <c r="S10" s="200"/>
      <c r="T10" s="200"/>
      <c r="U10" s="224" t="e">
        <f aca="false">+O10*(V10+W10*(1-V10)*(1-VLOOKUP(Q10,'Tablas Cerdos'!F25:G35,2,FALSE()))+X10*(1-V10)*(1-W10)*(1-VLOOKUP(Q10,'Tablas Cerdos'!F25:G35,2,FALSE()))*(1-VLOOKUP(R10,'Tablas Cerdos'!F25:G35,2,FALSE()))+Y10*(1-V10)*(1-W10)*(1-X10)*(1-VLOOKUP(Q10,'Tablas Cerdos'!F25:G35,2,FALSE()))*(1-VLOOKUP(R10,'Tablas Cerdos'!F25:G35,2,FALSE()))*(1-VLOOKUP(S10,'Tablas Cerdos'!F25:G35,2,FALSE())))*17/14</f>
        <v>#N/A</v>
      </c>
      <c r="V10" s="225" t="e">
        <f aca="false">+VLOOKUP(Q10,'Tablas Cerdos'!$B$19:$C$29,2,FALSE())/100</f>
        <v>#N/A</v>
      </c>
      <c r="W10" s="225" t="e">
        <f aca="false">+VLOOKUP(R10,'Tablas Cerdos'!$B$19:$C$29,2,FALSE())/100</f>
        <v>#N/A</v>
      </c>
      <c r="X10" s="225" t="e">
        <f aca="false">+VLOOKUP(S10,'Tablas Cerdos'!$B$19:$C$29,2,FALSE())/100</f>
        <v>#N/A</v>
      </c>
      <c r="Y10" s="225" t="e">
        <f aca="false">+VLOOKUP(T10,'Tablas Cerdos'!$B$19:$C$29,2,FALSE())/100</f>
        <v>#N/A</v>
      </c>
      <c r="Z10" s="200"/>
      <c r="AA10" s="200"/>
      <c r="AB10" s="202"/>
    </row>
    <row r="11" s="231" customFormat="true" ht="27" hidden="false" customHeight="false" outlineLevel="0" collapsed="false">
      <c r="A11" s="226" t="s">
        <v>609</v>
      </c>
      <c r="B11" s="227" t="s">
        <v>209</v>
      </c>
      <c r="C11" s="228" t="n">
        <v>256981</v>
      </c>
      <c r="D11" s="232" t="n">
        <v>6242747</v>
      </c>
      <c r="E11" s="125" t="s">
        <v>45</v>
      </c>
      <c r="F11" s="227"/>
      <c r="G11" s="124" t="n">
        <v>35400</v>
      </c>
      <c r="H11" s="228"/>
      <c r="I11" s="126" t="s">
        <v>704</v>
      </c>
      <c r="J11" s="126" t="s">
        <v>342</v>
      </c>
      <c r="K11" s="227" t="s">
        <v>711</v>
      </c>
      <c r="L11" s="227" t="s">
        <v>706</v>
      </c>
      <c r="M11" s="125" t="s">
        <v>47</v>
      </c>
      <c r="N11" s="233"/>
      <c r="O11" s="223" t="n">
        <f aca="false">+(G11+H11)*VLOOKUP(M11,'Tablas Cerdos'!$B$5:$D$11,2,FALSE())*VLOOKUP(M11,'Tablas Cerdos'!$B$5:$D$11,3,FALSE())/1000*365</f>
        <v>296136.399</v>
      </c>
      <c r="P11" s="223" t="n">
        <f aca="false">+O11*'Tablas Cerdos'!$C$28/100*17/14+(O11-(O11*'Tablas Cerdos'!$C$28/100*17/14)*14/17)*17/14*'Tablas Cerdos'!$C$29/100*(1-'Tablas Cerdos'!$G$27)+(O11-((O11-(O11*'Tablas Cerdos'!$C$28/100*17/14)*14/17)*17/14*'Tablas Cerdos'!$C$29/100*(1-'Tablas Cerdos'!$G$27))*14/17)*17/14*IF('Cerdos Total'!E11='Tablas Cerdos'!$F$4,'Tablas Cerdos'!$C$24/100,IF(E11='Tablas Cerdos'!$F$5,'Tablas Cerdos'!$C$24/100,'Tablas Cerdos'!$C$19/100))*(1-'Tablas Cerdos'!$G$28)+(O11-((O11-((O11-(O11*'Tablas Cerdos'!$C$28/100*17/14)*14/17)*17/14*'Tablas Cerdos'!$C$29/100*(1-'Tablas Cerdos'!$G$27))*14/17)*17/14*IF('Cerdos Total'!E11='Tablas Cerdos'!$F$4,'Tablas Cerdos'!$C$24/100,IF(E11='Tablas Cerdos'!$F$5,'Tablas Cerdos'!$C$24/100,0)))*14/17)*17/14*'Tablas Cerdos'!$C$19/100*(1-'Tablas Cerdos'!$G$28)*(1-'Tablas Cerdos'!$G$23)</f>
        <v>128015.534767714</v>
      </c>
      <c r="Q11" s="200"/>
      <c r="R11" s="200"/>
      <c r="S11" s="200"/>
      <c r="T11" s="200"/>
      <c r="U11" s="224" t="e">
        <f aca="false">+O11*(V11+W11*(1-V11)*(1-VLOOKUP(Q11,'Tablas Cerdos'!F26:G36,2,FALSE()))+X11*(1-V11)*(1-W11)*(1-VLOOKUP(Q11,'Tablas Cerdos'!F26:G36,2,FALSE()))*(1-VLOOKUP(R11,'Tablas Cerdos'!F26:G36,2,FALSE()))+Y11*(1-V11)*(1-W11)*(1-X11)*(1-VLOOKUP(Q11,'Tablas Cerdos'!F26:G36,2,FALSE()))*(1-VLOOKUP(R11,'Tablas Cerdos'!F26:G36,2,FALSE()))*(1-VLOOKUP(S11,'Tablas Cerdos'!F26:G36,2,FALSE())))*17/14</f>
        <v>#N/A</v>
      </c>
      <c r="V11" s="225" t="e">
        <f aca="false">+VLOOKUP(Q11,'Tablas Cerdos'!$B$19:$C$29,2,FALSE())/100</f>
        <v>#N/A</v>
      </c>
      <c r="W11" s="225" t="e">
        <f aca="false">+VLOOKUP(R11,'Tablas Cerdos'!$B$19:$C$29,2,FALSE())/100</f>
        <v>#N/A</v>
      </c>
      <c r="X11" s="225" t="e">
        <f aca="false">+VLOOKUP(S11,'Tablas Cerdos'!$B$19:$C$29,2,FALSE())/100</f>
        <v>#N/A</v>
      </c>
      <c r="Y11" s="225" t="e">
        <f aca="false">+VLOOKUP(T11,'Tablas Cerdos'!$B$19:$C$29,2,FALSE())/100</f>
        <v>#N/A</v>
      </c>
      <c r="Z11" s="200"/>
      <c r="AA11" s="200"/>
      <c r="AB11" s="202"/>
    </row>
    <row r="12" s="231" customFormat="true" ht="13.2" hidden="false" customHeight="false" outlineLevel="0" collapsed="false">
      <c r="A12" s="226" t="s">
        <v>609</v>
      </c>
      <c r="B12" s="227" t="s">
        <v>209</v>
      </c>
      <c r="C12" s="228" t="n">
        <v>257200</v>
      </c>
      <c r="D12" s="234" t="n">
        <v>6236550</v>
      </c>
      <c r="E12" s="125" t="s">
        <v>45</v>
      </c>
      <c r="F12" s="227"/>
      <c r="G12" s="124" t="n">
        <v>35700</v>
      </c>
      <c r="H12" s="228"/>
      <c r="I12" s="126" t="s">
        <v>704</v>
      </c>
      <c r="J12" s="126" t="s">
        <v>390</v>
      </c>
      <c r="K12" s="227"/>
      <c r="L12" s="227"/>
      <c r="M12" s="125" t="s">
        <v>38</v>
      </c>
      <c r="N12" s="230"/>
      <c r="O12" s="223" t="n">
        <f aca="false">+(G12+H12)*VLOOKUP(M12,'Tablas Cerdos'!$B$5:$D$11,2,FALSE())*VLOOKUP(M12,'Tablas Cerdos'!$B$5:$D$11,3,FALSE())/1000*365</f>
        <v>359563.617</v>
      </c>
      <c r="P12" s="223" t="n">
        <f aca="false">+O12*'Tablas Cerdos'!$C$28/100*17/14+(O12-(O12*'Tablas Cerdos'!$C$28/100*17/14)*14/17)*17/14*'Tablas Cerdos'!$C$29/100*(1-'Tablas Cerdos'!$G$27)+(O12-((O12-(O12*'Tablas Cerdos'!$C$28/100*17/14)*14/17)*17/14*'Tablas Cerdos'!$C$29/100*(1-'Tablas Cerdos'!$G$27))*14/17)*17/14*IF('Cerdos Total'!E12='Tablas Cerdos'!$F$4,'Tablas Cerdos'!$C$24/100,IF(E12='Tablas Cerdos'!$F$5,'Tablas Cerdos'!$C$24/100,'Tablas Cerdos'!$C$19/100))*(1-'Tablas Cerdos'!$G$28)+(O12-((O12-((O12-(O12*'Tablas Cerdos'!$C$28/100*17/14)*14/17)*17/14*'Tablas Cerdos'!$C$29/100*(1-'Tablas Cerdos'!$G$27))*14/17)*17/14*IF('Cerdos Total'!E12='Tablas Cerdos'!$F$4,'Tablas Cerdos'!$C$24/100,IF(E12='Tablas Cerdos'!$F$5,'Tablas Cerdos'!$C$24/100,0)))*14/17)*17/14*'Tablas Cerdos'!$C$19/100*(1-'Tablas Cerdos'!$G$28)*(1-'Tablas Cerdos'!$G$23)</f>
        <v>155434.215006</v>
      </c>
      <c r="Q12" s="200"/>
      <c r="R12" s="200"/>
      <c r="S12" s="200"/>
      <c r="T12" s="200"/>
      <c r="U12" s="224" t="e">
        <f aca="false">+O12*(V12+W12*(1-V12)*(1-VLOOKUP(Q12,'Tablas Cerdos'!F27:G37,2,FALSE()))+X12*(1-V12)*(1-W12)*(1-VLOOKUP(Q12,'Tablas Cerdos'!F27:G37,2,FALSE()))*(1-VLOOKUP(R12,'Tablas Cerdos'!F27:G37,2,FALSE()))+Y12*(1-V12)*(1-W12)*(1-X12)*(1-VLOOKUP(Q12,'Tablas Cerdos'!F27:G37,2,FALSE()))*(1-VLOOKUP(R12,'Tablas Cerdos'!F27:G37,2,FALSE()))*(1-VLOOKUP(S12,'Tablas Cerdos'!F27:G37,2,FALSE())))*17/14</f>
        <v>#N/A</v>
      </c>
      <c r="V12" s="225" t="e">
        <f aca="false">+VLOOKUP(Q12,'Tablas Cerdos'!$B$19:$C$29,2,FALSE())/100</f>
        <v>#N/A</v>
      </c>
      <c r="W12" s="225" t="e">
        <f aca="false">+VLOOKUP(R12,'Tablas Cerdos'!$B$19:$C$29,2,FALSE())/100</f>
        <v>#N/A</v>
      </c>
      <c r="X12" s="225" t="e">
        <f aca="false">+VLOOKUP(S12,'Tablas Cerdos'!$B$19:$C$29,2,FALSE())/100</f>
        <v>#N/A</v>
      </c>
      <c r="Y12" s="225" t="e">
        <f aca="false">+VLOOKUP(T12,'Tablas Cerdos'!$B$19:$C$29,2,FALSE())/100</f>
        <v>#N/A</v>
      </c>
      <c r="Z12" s="200"/>
      <c r="AA12" s="200"/>
      <c r="AB12" s="202"/>
    </row>
    <row r="13" s="231" customFormat="true" ht="26.4" hidden="false" customHeight="false" outlineLevel="0" collapsed="false">
      <c r="A13" s="226" t="s">
        <v>609</v>
      </c>
      <c r="B13" s="227" t="s">
        <v>209</v>
      </c>
      <c r="C13" s="228" t="n">
        <v>257395</v>
      </c>
      <c r="D13" s="234" t="n">
        <v>6241305</v>
      </c>
      <c r="E13" s="125" t="s">
        <v>45</v>
      </c>
      <c r="F13" s="227"/>
      <c r="G13" s="124" t="n">
        <v>35400</v>
      </c>
      <c r="H13" s="228"/>
      <c r="I13" s="126" t="s">
        <v>704</v>
      </c>
      <c r="J13" s="126" t="s">
        <v>346</v>
      </c>
      <c r="K13" s="227" t="s">
        <v>712</v>
      </c>
      <c r="L13" s="227" t="s">
        <v>706</v>
      </c>
      <c r="M13" s="125" t="s">
        <v>47</v>
      </c>
      <c r="N13" s="230"/>
      <c r="O13" s="223" t="n">
        <f aca="false">+(G13+H13)*VLOOKUP(M13,'Tablas Cerdos'!$B$5:$D$11,2,FALSE())*VLOOKUP(M13,'Tablas Cerdos'!$B$5:$D$11,3,FALSE())/1000*365</f>
        <v>296136.399</v>
      </c>
      <c r="P13" s="223" t="n">
        <f aca="false">+O13*'Tablas Cerdos'!$C$28/100*17/14+(O13-(O13*'Tablas Cerdos'!$C$28/100*17/14)*14/17)*17/14*'Tablas Cerdos'!$C$29/100*(1-'Tablas Cerdos'!$G$27)+(O13-((O13-(O13*'Tablas Cerdos'!$C$28/100*17/14)*14/17)*17/14*'Tablas Cerdos'!$C$29/100*(1-'Tablas Cerdos'!$G$27))*14/17)*17/14*IF('Cerdos Total'!E13='Tablas Cerdos'!$F$4,'Tablas Cerdos'!$C$24/100,IF(E13='Tablas Cerdos'!$F$5,'Tablas Cerdos'!$C$24/100,'Tablas Cerdos'!$C$19/100))*(1-'Tablas Cerdos'!$G$28)+(O13-((O13-((O13-(O13*'Tablas Cerdos'!$C$28/100*17/14)*14/17)*17/14*'Tablas Cerdos'!$C$29/100*(1-'Tablas Cerdos'!$G$27))*14/17)*17/14*IF('Cerdos Total'!E13='Tablas Cerdos'!$F$4,'Tablas Cerdos'!$C$24/100,IF(E13='Tablas Cerdos'!$F$5,'Tablas Cerdos'!$C$24/100,0)))*14/17)*17/14*'Tablas Cerdos'!$C$19/100*(1-'Tablas Cerdos'!$G$28)*(1-'Tablas Cerdos'!$G$23)</f>
        <v>128015.534767714</v>
      </c>
      <c r="Q13" s="200"/>
      <c r="R13" s="200"/>
      <c r="S13" s="200"/>
      <c r="T13" s="200"/>
      <c r="U13" s="224" t="e">
        <f aca="false">+O13*(V13+W13*(1-V13)*(1-VLOOKUP(Q13,'Tablas Cerdos'!F28:G38,2,FALSE()))+X13*(1-V13)*(1-W13)*(1-VLOOKUP(Q13,'Tablas Cerdos'!F28:G38,2,FALSE()))*(1-VLOOKUP(R13,'Tablas Cerdos'!F28:G38,2,FALSE()))+Y13*(1-V13)*(1-W13)*(1-X13)*(1-VLOOKUP(Q13,'Tablas Cerdos'!F28:G38,2,FALSE()))*(1-VLOOKUP(R13,'Tablas Cerdos'!F28:G38,2,FALSE()))*(1-VLOOKUP(S13,'Tablas Cerdos'!F28:G38,2,FALSE())))*17/14</f>
        <v>#N/A</v>
      </c>
      <c r="V13" s="225" t="e">
        <f aca="false">+VLOOKUP(Q13,'Tablas Cerdos'!$B$19:$C$29,2,FALSE())/100</f>
        <v>#N/A</v>
      </c>
      <c r="W13" s="225" t="e">
        <f aca="false">+VLOOKUP(R13,'Tablas Cerdos'!$B$19:$C$29,2,FALSE())/100</f>
        <v>#N/A</v>
      </c>
      <c r="X13" s="225" t="e">
        <f aca="false">+VLOOKUP(S13,'Tablas Cerdos'!$B$19:$C$29,2,FALSE())/100</f>
        <v>#N/A</v>
      </c>
      <c r="Y13" s="225" t="e">
        <f aca="false">+VLOOKUP(T13,'Tablas Cerdos'!$B$19:$C$29,2,FALSE())/100</f>
        <v>#N/A</v>
      </c>
      <c r="Z13" s="200"/>
      <c r="AA13" s="200"/>
      <c r="AB13" s="202"/>
    </row>
    <row r="14" s="231" customFormat="true" ht="27" hidden="false" customHeight="false" outlineLevel="0" collapsed="false">
      <c r="A14" s="226" t="s">
        <v>609</v>
      </c>
      <c r="B14" s="227" t="s">
        <v>209</v>
      </c>
      <c r="C14" s="228" t="n">
        <v>258000</v>
      </c>
      <c r="D14" s="232" t="n">
        <v>6240900</v>
      </c>
      <c r="E14" s="125" t="s">
        <v>45</v>
      </c>
      <c r="F14" s="227"/>
      <c r="G14" s="124" t="n">
        <v>35400</v>
      </c>
      <c r="H14" s="228"/>
      <c r="I14" s="126" t="s">
        <v>704</v>
      </c>
      <c r="J14" s="126" t="s">
        <v>348</v>
      </c>
      <c r="K14" s="227"/>
      <c r="L14" s="227"/>
      <c r="M14" s="125" t="s">
        <v>47</v>
      </c>
      <c r="N14" s="230"/>
      <c r="O14" s="223" t="n">
        <f aca="false">+(G14+H14)*VLOOKUP(M14,'Tablas Cerdos'!$B$5:$D$11,2,FALSE())*VLOOKUP(M14,'Tablas Cerdos'!$B$5:$D$11,3,FALSE())/1000*365</f>
        <v>296136.399</v>
      </c>
      <c r="P14" s="223" t="n">
        <f aca="false">+O14*'Tablas Cerdos'!$C$28/100*17/14+(O14-(O14*'Tablas Cerdos'!$C$28/100*17/14)*14/17)*17/14*'Tablas Cerdos'!$C$29/100*(1-'Tablas Cerdos'!$G$27)+(O14-((O14-(O14*'Tablas Cerdos'!$C$28/100*17/14)*14/17)*17/14*'Tablas Cerdos'!$C$29/100*(1-'Tablas Cerdos'!$G$27))*14/17)*17/14*IF('Cerdos Total'!E14='Tablas Cerdos'!$F$4,'Tablas Cerdos'!$C$24/100,IF(E14='Tablas Cerdos'!$F$5,'Tablas Cerdos'!$C$24/100,'Tablas Cerdos'!$C$19/100))*(1-'Tablas Cerdos'!$G$28)+(O14-((O14-((O14-(O14*'Tablas Cerdos'!$C$28/100*17/14)*14/17)*17/14*'Tablas Cerdos'!$C$29/100*(1-'Tablas Cerdos'!$G$27))*14/17)*17/14*IF('Cerdos Total'!E14='Tablas Cerdos'!$F$4,'Tablas Cerdos'!$C$24/100,IF(E14='Tablas Cerdos'!$F$5,'Tablas Cerdos'!$C$24/100,0)))*14/17)*17/14*'Tablas Cerdos'!$C$19/100*(1-'Tablas Cerdos'!$G$28)*(1-'Tablas Cerdos'!$G$23)</f>
        <v>128015.534767714</v>
      </c>
      <c r="Q14" s="200"/>
      <c r="R14" s="200"/>
      <c r="S14" s="200"/>
      <c r="T14" s="200"/>
      <c r="U14" s="224" t="e">
        <f aca="false">+O14*(V14+W14*(1-V14)*(1-VLOOKUP(Q14,'Tablas Cerdos'!F29:G39,2,FALSE()))+X14*(1-V14)*(1-W14)*(1-VLOOKUP(Q14,'Tablas Cerdos'!F29:G39,2,FALSE()))*(1-VLOOKUP(R14,'Tablas Cerdos'!F29:G39,2,FALSE()))+Y14*(1-V14)*(1-W14)*(1-X14)*(1-VLOOKUP(Q14,'Tablas Cerdos'!F29:G39,2,FALSE()))*(1-VLOOKUP(R14,'Tablas Cerdos'!F29:G39,2,FALSE()))*(1-VLOOKUP(S14,'Tablas Cerdos'!F29:G39,2,FALSE())))*17/14</f>
        <v>#N/A</v>
      </c>
      <c r="V14" s="225" t="e">
        <f aca="false">+VLOOKUP(Q14,'Tablas Cerdos'!$B$19:$C$29,2,FALSE())/100</f>
        <v>#N/A</v>
      </c>
      <c r="W14" s="225" t="e">
        <f aca="false">+VLOOKUP(R14,'Tablas Cerdos'!$B$19:$C$29,2,FALSE())/100</f>
        <v>#N/A</v>
      </c>
      <c r="X14" s="225" t="e">
        <f aca="false">+VLOOKUP(S14,'Tablas Cerdos'!$B$19:$C$29,2,FALSE())/100</f>
        <v>#N/A</v>
      </c>
      <c r="Y14" s="225" t="e">
        <f aca="false">+VLOOKUP(T14,'Tablas Cerdos'!$B$19:$C$29,2,FALSE())/100</f>
        <v>#N/A</v>
      </c>
      <c r="Z14" s="200"/>
      <c r="AA14" s="200"/>
      <c r="AB14" s="202"/>
    </row>
    <row r="15" s="231" customFormat="true" ht="15.6" hidden="false" customHeight="false" outlineLevel="0" collapsed="false">
      <c r="A15" s="226" t="s">
        <v>609</v>
      </c>
      <c r="B15" s="227" t="s">
        <v>209</v>
      </c>
      <c r="C15" s="228" t="n">
        <v>258400</v>
      </c>
      <c r="D15" s="229" t="n">
        <v>6236350</v>
      </c>
      <c r="E15" s="125" t="s">
        <v>45</v>
      </c>
      <c r="G15" s="124" t="n">
        <v>35700</v>
      </c>
      <c r="H15" s="228"/>
      <c r="I15" s="126" t="s">
        <v>704</v>
      </c>
      <c r="J15" s="126" t="s">
        <v>392</v>
      </c>
      <c r="M15" s="125" t="s">
        <v>38</v>
      </c>
      <c r="N15" s="230"/>
      <c r="O15" s="223" t="n">
        <f aca="false">+(G15+H15)*VLOOKUP(M15,'Tablas Cerdos'!$B$5:$D$11,2,FALSE())*VLOOKUP(M15,'Tablas Cerdos'!$B$5:$D$11,3,FALSE())/1000*365</f>
        <v>359563.617</v>
      </c>
      <c r="P15" s="223" t="n">
        <f aca="false">+O15*'Tablas Cerdos'!$C$28/100*17/14+(O15-(O15*'Tablas Cerdos'!$C$28/100*17/14)*14/17)*17/14*'Tablas Cerdos'!$C$29/100*(1-'Tablas Cerdos'!$G$27)+(O15-((O15-(O15*'Tablas Cerdos'!$C$28/100*17/14)*14/17)*17/14*'Tablas Cerdos'!$C$29/100*(1-'Tablas Cerdos'!$G$27))*14/17)*17/14*IF('Cerdos Total'!E15='Tablas Cerdos'!$F$4,'Tablas Cerdos'!$C$24/100,IF(E15='Tablas Cerdos'!$F$5,'Tablas Cerdos'!$C$24/100,'Tablas Cerdos'!$C$19/100))*(1-'Tablas Cerdos'!$G$28)+(O15-((O15-((O15-(O15*'Tablas Cerdos'!$C$28/100*17/14)*14/17)*17/14*'Tablas Cerdos'!$C$29/100*(1-'Tablas Cerdos'!$G$27))*14/17)*17/14*IF('Cerdos Total'!E15='Tablas Cerdos'!$F$4,'Tablas Cerdos'!$C$24/100,IF(E15='Tablas Cerdos'!$F$5,'Tablas Cerdos'!$C$24/100,0)))*14/17)*17/14*'Tablas Cerdos'!$C$19/100*(1-'Tablas Cerdos'!$G$28)*(1-'Tablas Cerdos'!$G$23)</f>
        <v>155434.215006</v>
      </c>
      <c r="Q15" s="200"/>
      <c r="R15" s="200"/>
      <c r="S15" s="200"/>
      <c r="T15" s="200"/>
      <c r="U15" s="224" t="e">
        <f aca="false">+O15*(V15+W15*(1-V15)*(1-VLOOKUP(Q15,'Tablas Cerdos'!F30:G40,2,FALSE()))+X15*(1-V15)*(1-W15)*(1-VLOOKUP(Q15,'Tablas Cerdos'!F30:G40,2,FALSE()))*(1-VLOOKUP(R15,'Tablas Cerdos'!F30:G40,2,FALSE()))+Y15*(1-V15)*(1-W15)*(1-X15)*(1-VLOOKUP(Q15,'Tablas Cerdos'!F30:G40,2,FALSE()))*(1-VLOOKUP(R15,'Tablas Cerdos'!F30:G40,2,FALSE()))*(1-VLOOKUP(S15,'Tablas Cerdos'!F30:G40,2,FALSE())))*17/14</f>
        <v>#N/A</v>
      </c>
      <c r="V15" s="225" t="e">
        <f aca="false">+VLOOKUP(Q15,'Tablas Cerdos'!$B$19:$C$29,2,FALSE())/100</f>
        <v>#N/A</v>
      </c>
      <c r="W15" s="225" t="e">
        <f aca="false">+VLOOKUP(R15,'Tablas Cerdos'!$B$19:$C$29,2,FALSE())/100</f>
        <v>#N/A</v>
      </c>
      <c r="X15" s="225" t="e">
        <f aca="false">+VLOOKUP(S15,'Tablas Cerdos'!$B$19:$C$29,2,FALSE())/100</f>
        <v>#N/A</v>
      </c>
      <c r="Y15" s="225" t="e">
        <f aca="false">+VLOOKUP(T15,'Tablas Cerdos'!$B$19:$C$29,2,FALSE())/100</f>
        <v>#N/A</v>
      </c>
      <c r="Z15" s="200"/>
      <c r="AA15" s="200"/>
      <c r="AB15" s="202"/>
    </row>
    <row r="16" s="231" customFormat="true" ht="15.6" hidden="false" customHeight="false" outlineLevel="0" collapsed="false">
      <c r="A16" s="226" t="s">
        <v>609</v>
      </c>
      <c r="B16" s="227" t="s">
        <v>209</v>
      </c>
      <c r="C16" s="228" t="n">
        <v>258401</v>
      </c>
      <c r="D16" s="232" t="n">
        <v>6237600</v>
      </c>
      <c r="E16" s="125" t="s">
        <v>45</v>
      </c>
      <c r="F16" s="227"/>
      <c r="G16" s="124" t="n">
        <v>35400</v>
      </c>
      <c r="H16" s="228"/>
      <c r="I16" s="126" t="s">
        <v>616</v>
      </c>
      <c r="J16" s="126" t="s">
        <v>221</v>
      </c>
      <c r="K16" s="227"/>
      <c r="L16" s="227"/>
      <c r="M16" s="125" t="s">
        <v>47</v>
      </c>
      <c r="N16" s="230" t="s">
        <v>623</v>
      </c>
      <c r="O16" s="223" t="n">
        <f aca="false">+(G16+H16)*VLOOKUP(M16,'Tablas Cerdos'!$B$5:$D$11,2,FALSE())*VLOOKUP(M16,'Tablas Cerdos'!$B$5:$D$11,3,FALSE())/1000*365</f>
        <v>296136.399</v>
      </c>
      <c r="P16" s="223" t="n">
        <f aca="false">+O16*'Tablas Cerdos'!$C$28/100*17/14+(O16-(O16*'Tablas Cerdos'!$C$28/100*17/14)*14/17)*17/14*'Tablas Cerdos'!$C$29/100*(1-'Tablas Cerdos'!$G$27)+(O16-((O16-(O16*'Tablas Cerdos'!$C$28/100*17/14)*14/17)*17/14*'Tablas Cerdos'!$C$29/100*(1-'Tablas Cerdos'!$G$27))*14/17)*17/14*IF('Cerdos Total'!E16='Tablas Cerdos'!$F$4,'Tablas Cerdos'!$C$24/100,IF(E16='Tablas Cerdos'!$F$5,'Tablas Cerdos'!$C$24/100,'Tablas Cerdos'!$C$19/100))*(1-'Tablas Cerdos'!$G$28)+(O16-((O16-((O16-(O16*'Tablas Cerdos'!$C$28/100*17/14)*14/17)*17/14*'Tablas Cerdos'!$C$29/100*(1-'Tablas Cerdos'!$G$27))*14/17)*17/14*IF('Cerdos Total'!E16='Tablas Cerdos'!$F$4,'Tablas Cerdos'!$C$24/100,IF(E16='Tablas Cerdos'!$F$5,'Tablas Cerdos'!$C$24/100,0)))*14/17)*17/14*'Tablas Cerdos'!$C$19/100*(1-'Tablas Cerdos'!$G$28)*(1-'Tablas Cerdos'!$G$23)</f>
        <v>128015.534767714</v>
      </c>
      <c r="Q16" s="200"/>
      <c r="R16" s="200"/>
      <c r="S16" s="200"/>
      <c r="T16" s="200"/>
      <c r="U16" s="224" t="e">
        <f aca="false">+O16*(V16+W16*(1-V16)*(1-VLOOKUP(Q16,'Tablas Cerdos'!F31:G41,2,FALSE()))+X16*(1-V16)*(1-W16)*(1-VLOOKUP(Q16,'Tablas Cerdos'!F31:G41,2,FALSE()))*(1-VLOOKUP(R16,'Tablas Cerdos'!F31:G41,2,FALSE()))+Y16*(1-V16)*(1-W16)*(1-X16)*(1-VLOOKUP(Q16,'Tablas Cerdos'!F31:G41,2,FALSE()))*(1-VLOOKUP(R16,'Tablas Cerdos'!F31:G41,2,FALSE()))*(1-VLOOKUP(S16,'Tablas Cerdos'!F31:G41,2,FALSE())))*17/14</f>
        <v>#N/A</v>
      </c>
      <c r="V16" s="225" t="e">
        <f aca="false">+VLOOKUP(Q16,'Tablas Cerdos'!$B$19:$C$29,2,FALSE())/100</f>
        <v>#N/A</v>
      </c>
      <c r="W16" s="225" t="e">
        <f aca="false">+VLOOKUP(R16,'Tablas Cerdos'!$B$19:$C$29,2,FALSE())/100</f>
        <v>#N/A</v>
      </c>
      <c r="X16" s="225" t="e">
        <f aca="false">+VLOOKUP(S16,'Tablas Cerdos'!$B$19:$C$29,2,FALSE())/100</f>
        <v>#N/A</v>
      </c>
      <c r="Y16" s="225" t="e">
        <f aca="false">+VLOOKUP(T16,'Tablas Cerdos'!$B$19:$C$29,2,FALSE())/100</f>
        <v>#N/A</v>
      </c>
      <c r="Z16" s="200"/>
      <c r="AA16" s="200"/>
      <c r="AB16" s="202"/>
    </row>
    <row r="17" s="231" customFormat="true" ht="15.6" hidden="false" customHeight="false" outlineLevel="0" collapsed="false">
      <c r="A17" s="226" t="s">
        <v>609</v>
      </c>
      <c r="B17" s="227" t="s">
        <v>209</v>
      </c>
      <c r="C17" s="228" t="n">
        <v>259800</v>
      </c>
      <c r="D17" s="232" t="n">
        <v>6236750</v>
      </c>
      <c r="E17" s="125" t="s">
        <v>45</v>
      </c>
      <c r="G17" s="124" t="n">
        <v>35400</v>
      </c>
      <c r="H17" s="228"/>
      <c r="I17" s="126" t="s">
        <v>616</v>
      </c>
      <c r="J17" s="126" t="s">
        <v>388</v>
      </c>
      <c r="M17" s="125" t="s">
        <v>47</v>
      </c>
      <c r="N17" s="230" t="s">
        <v>623</v>
      </c>
      <c r="O17" s="223" t="n">
        <f aca="false">+(G17+H17)*VLOOKUP(M17,'Tablas Cerdos'!$B$5:$D$11,2,FALSE())*VLOOKUP(M17,'Tablas Cerdos'!$B$5:$D$11,3,FALSE())/1000*365</f>
        <v>296136.399</v>
      </c>
      <c r="P17" s="223" t="n">
        <f aca="false">+O17*'Tablas Cerdos'!$C$28/100*17/14+(O17-(O17*'Tablas Cerdos'!$C$28/100*17/14)*14/17)*17/14*'Tablas Cerdos'!$C$29/100*(1-'Tablas Cerdos'!$G$27)+(O17-((O17-(O17*'Tablas Cerdos'!$C$28/100*17/14)*14/17)*17/14*'Tablas Cerdos'!$C$29/100*(1-'Tablas Cerdos'!$G$27))*14/17)*17/14*IF('Cerdos Total'!E17='Tablas Cerdos'!$F$4,'Tablas Cerdos'!$C$24/100,IF(E17='Tablas Cerdos'!$F$5,'Tablas Cerdos'!$C$24/100,'Tablas Cerdos'!$C$19/100))*(1-'Tablas Cerdos'!$G$28)+(O17-((O17-((O17-(O17*'Tablas Cerdos'!$C$28/100*17/14)*14/17)*17/14*'Tablas Cerdos'!$C$29/100*(1-'Tablas Cerdos'!$G$27))*14/17)*17/14*IF('Cerdos Total'!E17='Tablas Cerdos'!$F$4,'Tablas Cerdos'!$C$24/100,IF(E17='Tablas Cerdos'!$F$5,'Tablas Cerdos'!$C$24/100,0)))*14/17)*17/14*'Tablas Cerdos'!$C$19/100*(1-'Tablas Cerdos'!$G$28)*(1-'Tablas Cerdos'!$G$23)</f>
        <v>128015.534767714</v>
      </c>
      <c r="Q17" s="200"/>
      <c r="R17" s="200"/>
      <c r="S17" s="200"/>
      <c r="T17" s="200"/>
      <c r="U17" s="224" t="e">
        <f aca="false">+O17*(V17+W17*(1-V17)*(1-VLOOKUP(Q17,'Tablas Cerdos'!F32:G42,2,FALSE()))+X17*(1-V17)*(1-W17)*(1-VLOOKUP(Q17,'Tablas Cerdos'!F32:G42,2,FALSE()))*(1-VLOOKUP(R17,'Tablas Cerdos'!F32:G42,2,FALSE()))+Y17*(1-V17)*(1-W17)*(1-X17)*(1-VLOOKUP(Q17,'Tablas Cerdos'!F32:G42,2,FALSE()))*(1-VLOOKUP(R17,'Tablas Cerdos'!F32:G42,2,FALSE()))*(1-VLOOKUP(S17,'Tablas Cerdos'!F32:G42,2,FALSE())))*17/14</f>
        <v>#N/A</v>
      </c>
      <c r="V17" s="225" t="e">
        <f aca="false">+VLOOKUP(Q17,'Tablas Cerdos'!$B$19:$C$29,2,FALSE())/100</f>
        <v>#N/A</v>
      </c>
      <c r="W17" s="225" t="e">
        <f aca="false">+VLOOKUP(R17,'Tablas Cerdos'!$B$19:$C$29,2,FALSE())/100</f>
        <v>#N/A</v>
      </c>
      <c r="X17" s="225" t="e">
        <f aca="false">+VLOOKUP(S17,'Tablas Cerdos'!$B$19:$C$29,2,FALSE())/100</f>
        <v>#N/A</v>
      </c>
      <c r="Y17" s="225" t="e">
        <f aca="false">+VLOOKUP(T17,'Tablas Cerdos'!$B$19:$C$29,2,FALSE())/100</f>
        <v>#N/A</v>
      </c>
      <c r="Z17" s="200"/>
      <c r="AA17" s="200"/>
      <c r="AB17" s="202"/>
    </row>
    <row r="18" s="231" customFormat="true" ht="40.2" hidden="false" customHeight="false" outlineLevel="0" collapsed="false">
      <c r="A18" s="226" t="s">
        <v>609</v>
      </c>
      <c r="B18" s="227" t="s">
        <v>209</v>
      </c>
      <c r="C18" s="228" t="n">
        <v>261652</v>
      </c>
      <c r="D18" s="229" t="n">
        <v>6243351</v>
      </c>
      <c r="E18" s="125" t="s">
        <v>45</v>
      </c>
      <c r="G18" s="124" t="n">
        <v>35400</v>
      </c>
      <c r="H18" s="228"/>
      <c r="I18" s="126" t="s">
        <v>704</v>
      </c>
      <c r="J18" s="126" t="s">
        <v>350</v>
      </c>
      <c r="K18" s="231" t="s">
        <v>713</v>
      </c>
      <c r="L18" s="231" t="s">
        <v>706</v>
      </c>
      <c r="M18" s="125" t="s">
        <v>47</v>
      </c>
      <c r="N18" s="230"/>
      <c r="O18" s="223" t="n">
        <f aca="false">+(G18+H18)*VLOOKUP(M18,'Tablas Cerdos'!$B$5:$D$11,2,FALSE())*VLOOKUP(M18,'Tablas Cerdos'!$B$5:$D$11,3,FALSE())/1000*365</f>
        <v>296136.399</v>
      </c>
      <c r="P18" s="223" t="n">
        <f aca="false">+O18*'Tablas Cerdos'!$C$28/100*17/14+(O18-(O18*'Tablas Cerdos'!$C$28/100*17/14)*14/17)*17/14*'Tablas Cerdos'!$C$29/100*(1-'Tablas Cerdos'!$G$27)+(O18-((O18-(O18*'Tablas Cerdos'!$C$28/100*17/14)*14/17)*17/14*'Tablas Cerdos'!$C$29/100*(1-'Tablas Cerdos'!$G$27))*14/17)*17/14*IF('Cerdos Total'!E18='Tablas Cerdos'!$F$4,'Tablas Cerdos'!$C$24/100,IF(E18='Tablas Cerdos'!$F$5,'Tablas Cerdos'!$C$24/100,'Tablas Cerdos'!$C$19/100))*(1-'Tablas Cerdos'!$G$28)+(O18-((O18-((O18-(O18*'Tablas Cerdos'!$C$28/100*17/14)*14/17)*17/14*'Tablas Cerdos'!$C$29/100*(1-'Tablas Cerdos'!$G$27))*14/17)*17/14*IF('Cerdos Total'!E18='Tablas Cerdos'!$F$4,'Tablas Cerdos'!$C$24/100,IF(E18='Tablas Cerdos'!$F$5,'Tablas Cerdos'!$C$24/100,0)))*14/17)*17/14*'Tablas Cerdos'!$C$19/100*(1-'Tablas Cerdos'!$G$28)*(1-'Tablas Cerdos'!$G$23)</f>
        <v>128015.534767714</v>
      </c>
      <c r="Q18" s="200"/>
      <c r="R18" s="200"/>
      <c r="S18" s="200"/>
      <c r="T18" s="200"/>
      <c r="U18" s="224" t="e">
        <f aca="false">+O18*(V18+W18*(1-V18)*(1-VLOOKUP(Q18,'Tablas Cerdos'!F33:G43,2,FALSE()))+X18*(1-V18)*(1-W18)*(1-VLOOKUP(Q18,'Tablas Cerdos'!F33:G43,2,FALSE()))*(1-VLOOKUP(R18,'Tablas Cerdos'!F33:G43,2,FALSE()))+Y18*(1-V18)*(1-W18)*(1-X18)*(1-VLOOKUP(Q18,'Tablas Cerdos'!F33:G43,2,FALSE()))*(1-VLOOKUP(R18,'Tablas Cerdos'!F33:G43,2,FALSE()))*(1-VLOOKUP(S18,'Tablas Cerdos'!F33:G43,2,FALSE())))*17/14</f>
        <v>#N/A</v>
      </c>
      <c r="V18" s="225" t="e">
        <f aca="false">+VLOOKUP(Q18,'Tablas Cerdos'!$B$19:$C$29,2,FALSE())/100</f>
        <v>#N/A</v>
      </c>
      <c r="W18" s="225" t="e">
        <f aca="false">+VLOOKUP(R18,'Tablas Cerdos'!$B$19:$C$29,2,FALSE())/100</f>
        <v>#N/A</v>
      </c>
      <c r="X18" s="225" t="e">
        <f aca="false">+VLOOKUP(S18,'Tablas Cerdos'!$B$19:$C$29,2,FALSE())/100</f>
        <v>#N/A</v>
      </c>
      <c r="Y18" s="225" t="e">
        <f aca="false">+VLOOKUP(T18,'Tablas Cerdos'!$B$19:$C$29,2,FALSE())/100</f>
        <v>#N/A</v>
      </c>
      <c r="Z18" s="200"/>
      <c r="AA18" s="200"/>
      <c r="AB18" s="202"/>
    </row>
    <row r="19" s="231" customFormat="true" ht="40.2" hidden="false" customHeight="false" outlineLevel="0" collapsed="false">
      <c r="A19" s="226" t="s">
        <v>609</v>
      </c>
      <c r="B19" s="227" t="s">
        <v>209</v>
      </c>
      <c r="C19" s="228" t="n">
        <v>261683</v>
      </c>
      <c r="D19" s="229" t="n">
        <v>6244610</v>
      </c>
      <c r="E19" s="125" t="s">
        <v>45</v>
      </c>
      <c r="G19" s="124" t="n">
        <v>35400</v>
      </c>
      <c r="H19" s="228"/>
      <c r="I19" s="126" t="s">
        <v>704</v>
      </c>
      <c r="J19" s="126" t="s">
        <v>352</v>
      </c>
      <c r="K19" s="231" t="s">
        <v>714</v>
      </c>
      <c r="L19" s="231" t="s">
        <v>706</v>
      </c>
      <c r="M19" s="125" t="s">
        <v>47</v>
      </c>
      <c r="N19" s="233"/>
      <c r="O19" s="223" t="n">
        <f aca="false">+(G19+H19)*VLOOKUP(M19,'Tablas Cerdos'!$B$5:$D$11,2,FALSE())*VLOOKUP(M19,'Tablas Cerdos'!$B$5:$D$11,3,FALSE())/1000*365</f>
        <v>296136.399</v>
      </c>
      <c r="P19" s="223" t="n">
        <f aca="false">+O19*'Tablas Cerdos'!$C$28/100*17/14+(O19-(O19*'Tablas Cerdos'!$C$28/100*17/14)*14/17)*17/14*'Tablas Cerdos'!$C$29/100*(1-'Tablas Cerdos'!$G$27)+(O19-((O19-(O19*'Tablas Cerdos'!$C$28/100*17/14)*14/17)*17/14*'Tablas Cerdos'!$C$29/100*(1-'Tablas Cerdos'!$G$27))*14/17)*17/14*IF('Cerdos Total'!E19='Tablas Cerdos'!$F$4,'Tablas Cerdos'!$C$24/100,IF(E19='Tablas Cerdos'!$F$5,'Tablas Cerdos'!$C$24/100,'Tablas Cerdos'!$C$19/100))*(1-'Tablas Cerdos'!$G$28)+(O19-((O19-((O19-(O19*'Tablas Cerdos'!$C$28/100*17/14)*14/17)*17/14*'Tablas Cerdos'!$C$29/100*(1-'Tablas Cerdos'!$G$27))*14/17)*17/14*IF('Cerdos Total'!E19='Tablas Cerdos'!$F$4,'Tablas Cerdos'!$C$24/100,IF(E19='Tablas Cerdos'!$F$5,'Tablas Cerdos'!$C$24/100,0)))*14/17)*17/14*'Tablas Cerdos'!$C$19/100*(1-'Tablas Cerdos'!$G$28)*(1-'Tablas Cerdos'!$G$23)</f>
        <v>128015.534767714</v>
      </c>
      <c r="Q19" s="200"/>
      <c r="R19" s="200"/>
      <c r="S19" s="200"/>
      <c r="T19" s="200"/>
      <c r="U19" s="224" t="e">
        <f aca="false">+O19*(V19+W19*(1-V19)*(1-VLOOKUP(Q19,'Tablas Cerdos'!F34:G44,2,FALSE()))+X19*(1-V19)*(1-W19)*(1-VLOOKUP(Q19,'Tablas Cerdos'!F34:G44,2,FALSE()))*(1-VLOOKUP(R19,'Tablas Cerdos'!F34:G44,2,FALSE()))+Y19*(1-V19)*(1-W19)*(1-X19)*(1-VLOOKUP(Q19,'Tablas Cerdos'!F34:G44,2,FALSE()))*(1-VLOOKUP(R19,'Tablas Cerdos'!F34:G44,2,FALSE()))*(1-VLOOKUP(S19,'Tablas Cerdos'!F34:G44,2,FALSE())))*17/14</f>
        <v>#N/A</v>
      </c>
      <c r="V19" s="225" t="e">
        <f aca="false">+VLOOKUP(Q19,'Tablas Cerdos'!$B$19:$C$29,2,FALSE())/100</f>
        <v>#N/A</v>
      </c>
      <c r="W19" s="225" t="e">
        <f aca="false">+VLOOKUP(R19,'Tablas Cerdos'!$B$19:$C$29,2,FALSE())/100</f>
        <v>#N/A</v>
      </c>
      <c r="X19" s="225" t="e">
        <f aca="false">+VLOOKUP(S19,'Tablas Cerdos'!$B$19:$C$29,2,FALSE())/100</f>
        <v>#N/A</v>
      </c>
      <c r="Y19" s="225" t="e">
        <f aca="false">+VLOOKUP(T19,'Tablas Cerdos'!$B$19:$C$29,2,FALSE())/100</f>
        <v>#N/A</v>
      </c>
      <c r="Z19" s="200"/>
      <c r="AA19" s="200"/>
      <c r="AB19" s="202"/>
    </row>
    <row r="20" s="231" customFormat="true" ht="27" hidden="false" customHeight="false" outlineLevel="0" collapsed="false">
      <c r="A20" s="226" t="s">
        <v>609</v>
      </c>
      <c r="B20" s="227" t="s">
        <v>209</v>
      </c>
      <c r="C20" s="228" t="n">
        <v>263600</v>
      </c>
      <c r="D20" s="229" t="n">
        <v>6242800</v>
      </c>
      <c r="E20" s="125" t="s">
        <v>45</v>
      </c>
      <c r="G20" s="124" t="n">
        <v>35400</v>
      </c>
      <c r="H20" s="228"/>
      <c r="I20" s="126" t="s">
        <v>704</v>
      </c>
      <c r="J20" s="126" t="s">
        <v>354</v>
      </c>
      <c r="K20" s="231" t="s">
        <v>715</v>
      </c>
      <c r="L20" s="231" t="s">
        <v>706</v>
      </c>
      <c r="M20" s="125" t="s">
        <v>47</v>
      </c>
      <c r="N20" s="233"/>
      <c r="O20" s="223" t="n">
        <f aca="false">+(G20+H20)*VLOOKUP(M20,'Tablas Cerdos'!$B$5:$D$11,2,FALSE())*VLOOKUP(M20,'Tablas Cerdos'!$B$5:$D$11,3,FALSE())/1000*365</f>
        <v>296136.399</v>
      </c>
      <c r="P20" s="223" t="n">
        <f aca="false">+O20*'Tablas Cerdos'!$C$28/100*17/14+(O20-(O20*'Tablas Cerdos'!$C$28/100*17/14)*14/17)*17/14*'Tablas Cerdos'!$C$29/100*(1-'Tablas Cerdos'!$G$27)+(O20-((O20-(O20*'Tablas Cerdos'!$C$28/100*17/14)*14/17)*17/14*'Tablas Cerdos'!$C$29/100*(1-'Tablas Cerdos'!$G$27))*14/17)*17/14*IF('Cerdos Total'!E20='Tablas Cerdos'!$F$4,'Tablas Cerdos'!$C$24/100,IF(E20='Tablas Cerdos'!$F$5,'Tablas Cerdos'!$C$24/100,'Tablas Cerdos'!$C$19/100))*(1-'Tablas Cerdos'!$G$28)+(O20-((O20-((O20-(O20*'Tablas Cerdos'!$C$28/100*17/14)*14/17)*17/14*'Tablas Cerdos'!$C$29/100*(1-'Tablas Cerdos'!$G$27))*14/17)*17/14*IF('Cerdos Total'!E20='Tablas Cerdos'!$F$4,'Tablas Cerdos'!$C$24/100,IF(E20='Tablas Cerdos'!$F$5,'Tablas Cerdos'!$C$24/100,0)))*14/17)*17/14*'Tablas Cerdos'!$C$19/100*(1-'Tablas Cerdos'!$G$28)*(1-'Tablas Cerdos'!$G$23)</f>
        <v>128015.534767714</v>
      </c>
      <c r="Q20" s="200"/>
      <c r="R20" s="200"/>
      <c r="S20" s="200"/>
      <c r="T20" s="200"/>
      <c r="U20" s="224" t="e">
        <f aca="false">+O20*(V20+W20*(1-V20)*(1-VLOOKUP(Q20,'Tablas Cerdos'!F35:G45,2,FALSE()))+X20*(1-V20)*(1-W20)*(1-VLOOKUP(Q20,'Tablas Cerdos'!F35:G45,2,FALSE()))*(1-VLOOKUP(R20,'Tablas Cerdos'!F35:G45,2,FALSE()))+Y20*(1-V20)*(1-W20)*(1-X20)*(1-VLOOKUP(Q20,'Tablas Cerdos'!F35:G45,2,FALSE()))*(1-VLOOKUP(R20,'Tablas Cerdos'!F35:G45,2,FALSE()))*(1-VLOOKUP(S20,'Tablas Cerdos'!F35:G45,2,FALSE())))*17/14</f>
        <v>#N/A</v>
      </c>
      <c r="V20" s="225" t="e">
        <f aca="false">+VLOOKUP(Q20,'Tablas Cerdos'!$B$19:$C$29,2,FALSE())/100</f>
        <v>#N/A</v>
      </c>
      <c r="W20" s="225" t="e">
        <f aca="false">+VLOOKUP(R20,'Tablas Cerdos'!$B$19:$C$29,2,FALSE())/100</f>
        <v>#N/A</v>
      </c>
      <c r="X20" s="225" t="e">
        <f aca="false">+VLOOKUP(S20,'Tablas Cerdos'!$B$19:$C$29,2,FALSE())/100</f>
        <v>#N/A</v>
      </c>
      <c r="Y20" s="225" t="e">
        <f aca="false">+VLOOKUP(T20,'Tablas Cerdos'!$B$19:$C$29,2,FALSE())/100</f>
        <v>#N/A</v>
      </c>
      <c r="Z20" s="200"/>
      <c r="AA20" s="200"/>
      <c r="AB20" s="202"/>
    </row>
    <row r="21" s="231" customFormat="true" ht="15.6" hidden="false" customHeight="false" outlineLevel="0" collapsed="false">
      <c r="A21" s="226" t="s">
        <v>609</v>
      </c>
      <c r="B21" s="227" t="s">
        <v>17</v>
      </c>
      <c r="C21" s="228" t="n">
        <v>275592</v>
      </c>
      <c r="D21" s="229" t="n">
        <v>6194026</v>
      </c>
      <c r="E21" s="125" t="s">
        <v>45</v>
      </c>
      <c r="G21" s="124" t="n">
        <v>12500</v>
      </c>
      <c r="H21" s="228"/>
      <c r="I21" s="126"/>
      <c r="J21" s="126" t="s">
        <v>396</v>
      </c>
      <c r="K21" s="227" t="s">
        <v>716</v>
      </c>
      <c r="L21" s="227" t="s">
        <v>706</v>
      </c>
      <c r="M21" s="125" t="s">
        <v>55</v>
      </c>
      <c r="N21" s="230"/>
      <c r="O21" s="223" t="n">
        <f aca="false">+(G21+H21)*VLOOKUP(M21,'Tablas Cerdos'!$B$5:$D$11,2,FALSE())*VLOOKUP(M21,'Tablas Cerdos'!$B$5:$D$11,3,FALSE())/1000*365</f>
        <v>217029</v>
      </c>
      <c r="P21" s="223" t="n">
        <f aca="false">+O21*'Tablas Cerdos'!$C$28/100*17/14+(O21-(O21*'Tablas Cerdos'!$C$28/100*17/14)*14/17)*17/14*'Tablas Cerdos'!$C$29/100*(1-'Tablas Cerdos'!$G$27)+(O21-((O21-(O21*'Tablas Cerdos'!$C$28/100*17/14)*14/17)*17/14*'Tablas Cerdos'!$C$29/100*(1-'Tablas Cerdos'!$G$27))*14/17)*17/14*IF('Cerdos Total'!E21='Tablas Cerdos'!$F$4,'Tablas Cerdos'!$C$24/100,IF(E21='Tablas Cerdos'!$F$5,'Tablas Cerdos'!$C$24/100,'Tablas Cerdos'!$C$19/100))*(1-'Tablas Cerdos'!$G$28)+(O21-((O21-((O21-(O21*'Tablas Cerdos'!$C$28/100*17/14)*14/17)*17/14*'Tablas Cerdos'!$C$29/100*(1-'Tablas Cerdos'!$G$27))*14/17)*17/14*IF('Cerdos Total'!E21='Tablas Cerdos'!$F$4,'Tablas Cerdos'!$C$24/100,IF(E21='Tablas Cerdos'!$F$5,'Tablas Cerdos'!$C$24/100,0)))*14/17)*17/14*'Tablas Cerdos'!$C$19/100*(1-'Tablas Cerdos'!$G$28)*(1-'Tablas Cerdos'!$G$23)</f>
        <v>93818.5362857143</v>
      </c>
      <c r="Q21" s="200"/>
      <c r="R21" s="200"/>
      <c r="S21" s="200"/>
      <c r="T21" s="200"/>
      <c r="U21" s="224" t="e">
        <f aca="false">+O21*(V21+W21*(1-V21)*(1-VLOOKUP(Q21,'Tablas Cerdos'!F36:G46,2,FALSE()))+X21*(1-V21)*(1-W21)*(1-VLOOKUP(Q21,'Tablas Cerdos'!F36:G46,2,FALSE()))*(1-VLOOKUP(R21,'Tablas Cerdos'!F36:G46,2,FALSE()))+Y21*(1-V21)*(1-W21)*(1-X21)*(1-VLOOKUP(Q21,'Tablas Cerdos'!F36:G46,2,FALSE()))*(1-VLOOKUP(R21,'Tablas Cerdos'!F36:G46,2,FALSE()))*(1-VLOOKUP(S21,'Tablas Cerdos'!F36:G46,2,FALSE())))*17/14</f>
        <v>#N/A</v>
      </c>
      <c r="V21" s="225" t="e">
        <f aca="false">+VLOOKUP(Q21,'Tablas Cerdos'!$B$19:$C$29,2,FALSE())/100</f>
        <v>#N/A</v>
      </c>
      <c r="W21" s="225" t="e">
        <f aca="false">+VLOOKUP(R21,'Tablas Cerdos'!$B$19:$C$29,2,FALSE())/100</f>
        <v>#N/A</v>
      </c>
      <c r="X21" s="225" t="e">
        <f aca="false">+VLOOKUP(S21,'Tablas Cerdos'!$B$19:$C$29,2,FALSE())/100</f>
        <v>#N/A</v>
      </c>
      <c r="Y21" s="225" t="e">
        <f aca="false">+VLOOKUP(T21,'Tablas Cerdos'!$B$19:$C$29,2,FALSE())/100</f>
        <v>#N/A</v>
      </c>
      <c r="Z21" s="200"/>
      <c r="AA21" s="200"/>
      <c r="AB21" s="202"/>
    </row>
    <row r="22" s="231" customFormat="true" ht="15.6" hidden="false" customHeight="false" outlineLevel="0" collapsed="false">
      <c r="A22" s="226" t="s">
        <v>609</v>
      </c>
      <c r="B22" s="227" t="s">
        <v>17</v>
      </c>
      <c r="C22" s="228" t="n">
        <v>275740</v>
      </c>
      <c r="D22" s="229" t="n">
        <v>6192781</v>
      </c>
      <c r="E22" s="125" t="s">
        <v>45</v>
      </c>
      <c r="F22" s="227"/>
      <c r="G22" s="124" t="n">
        <v>36800</v>
      </c>
      <c r="H22" s="228"/>
      <c r="I22" s="126"/>
      <c r="J22" s="126" t="s">
        <v>402</v>
      </c>
      <c r="K22" s="227" t="s">
        <v>716</v>
      </c>
      <c r="L22" s="227" t="s">
        <v>706</v>
      </c>
      <c r="M22" s="125" t="s">
        <v>55</v>
      </c>
      <c r="N22" s="230"/>
      <c r="O22" s="223" t="n">
        <f aca="false">+(G22+H22)*VLOOKUP(M22,'Tablas Cerdos'!$B$5:$D$11,2,FALSE())*VLOOKUP(M22,'Tablas Cerdos'!$B$5:$D$11,3,FALSE())/1000*365</f>
        <v>638933.376</v>
      </c>
      <c r="P22" s="223" t="n">
        <f aca="false">+O22*'Tablas Cerdos'!$C$28/100*17/14+(O22-(O22*'Tablas Cerdos'!$C$28/100*17/14)*14/17)*17/14*'Tablas Cerdos'!$C$29/100*(1-'Tablas Cerdos'!$G$27)+(O22-((O22-(O22*'Tablas Cerdos'!$C$28/100*17/14)*14/17)*17/14*'Tablas Cerdos'!$C$29/100*(1-'Tablas Cerdos'!$G$27))*14/17)*17/14*IF('Cerdos Total'!E22='Tablas Cerdos'!$F$4,'Tablas Cerdos'!$C$24/100,IF(E22='Tablas Cerdos'!$F$5,'Tablas Cerdos'!$C$24/100,'Tablas Cerdos'!$C$19/100))*(1-'Tablas Cerdos'!$G$28)+(O22-((O22-((O22-(O22*'Tablas Cerdos'!$C$28/100*17/14)*14/17)*17/14*'Tablas Cerdos'!$C$29/100*(1-'Tablas Cerdos'!$G$27))*14/17)*17/14*IF('Cerdos Total'!E22='Tablas Cerdos'!$F$4,'Tablas Cerdos'!$C$24/100,IF(E22='Tablas Cerdos'!$F$5,'Tablas Cerdos'!$C$24/100,0)))*14/17)*17/14*'Tablas Cerdos'!$C$19/100*(1-'Tablas Cerdos'!$G$28)*(1-'Tablas Cerdos'!$G$23)</f>
        <v>276201.770825143</v>
      </c>
      <c r="Q22" s="200"/>
      <c r="R22" s="200"/>
      <c r="S22" s="200"/>
      <c r="T22" s="200"/>
      <c r="U22" s="224" t="e">
        <f aca="false">+O22*(V22+W22*(1-V22)*(1-VLOOKUP(Q22,'Tablas Cerdos'!F37:G47,2,FALSE()))+X22*(1-V22)*(1-W22)*(1-VLOOKUP(Q22,'Tablas Cerdos'!F37:G47,2,FALSE()))*(1-VLOOKUP(R22,'Tablas Cerdos'!F37:G47,2,FALSE()))+Y22*(1-V22)*(1-W22)*(1-X22)*(1-VLOOKUP(Q22,'Tablas Cerdos'!F37:G47,2,FALSE()))*(1-VLOOKUP(R22,'Tablas Cerdos'!F37:G47,2,FALSE()))*(1-VLOOKUP(S22,'Tablas Cerdos'!F37:G47,2,FALSE())))*17/14</f>
        <v>#N/A</v>
      </c>
      <c r="V22" s="225" t="e">
        <f aca="false">+VLOOKUP(Q22,'Tablas Cerdos'!$B$19:$C$29,2,FALSE())/100</f>
        <v>#N/A</v>
      </c>
      <c r="W22" s="225" t="e">
        <f aca="false">+VLOOKUP(R22,'Tablas Cerdos'!$B$19:$C$29,2,FALSE())/100</f>
        <v>#N/A</v>
      </c>
      <c r="X22" s="225" t="e">
        <f aca="false">+VLOOKUP(S22,'Tablas Cerdos'!$B$19:$C$29,2,FALSE())/100</f>
        <v>#N/A</v>
      </c>
      <c r="Y22" s="225" t="e">
        <f aca="false">+VLOOKUP(T22,'Tablas Cerdos'!$B$19:$C$29,2,FALSE())/100</f>
        <v>#N/A</v>
      </c>
      <c r="Z22" s="200"/>
      <c r="AA22" s="200"/>
      <c r="AB22" s="202"/>
    </row>
    <row r="23" s="231" customFormat="true" ht="15.6" hidden="false" customHeight="false" outlineLevel="0" collapsed="false">
      <c r="A23" s="226" t="s">
        <v>609</v>
      </c>
      <c r="B23" s="227" t="s">
        <v>17</v>
      </c>
      <c r="C23" s="228" t="n">
        <v>276222</v>
      </c>
      <c r="D23" s="229" t="n">
        <v>6193711</v>
      </c>
      <c r="E23" s="125" t="s">
        <v>45</v>
      </c>
      <c r="F23" s="227"/>
      <c r="G23" s="124" t="n">
        <v>10500</v>
      </c>
      <c r="H23" s="228"/>
      <c r="I23" s="126"/>
      <c r="J23" s="126" t="s">
        <v>399</v>
      </c>
      <c r="K23" s="227" t="s">
        <v>716</v>
      </c>
      <c r="L23" s="227" t="s">
        <v>706</v>
      </c>
      <c r="M23" s="125" t="s">
        <v>55</v>
      </c>
      <c r="N23" s="230"/>
      <c r="O23" s="223" t="n">
        <f aca="false">+(G23+H23)*VLOOKUP(M23,'Tablas Cerdos'!$B$5:$D$11,2,FALSE())*VLOOKUP(M23,'Tablas Cerdos'!$B$5:$D$11,3,FALSE())/1000*365</f>
        <v>182304.36</v>
      </c>
      <c r="P23" s="223" t="n">
        <f aca="false">+O23*'Tablas Cerdos'!$C$28/100*17/14+(O23-(O23*'Tablas Cerdos'!$C$28/100*17/14)*14/17)*17/14*'Tablas Cerdos'!$C$29/100*(1-'Tablas Cerdos'!$G$27)+(O23-((O23-(O23*'Tablas Cerdos'!$C$28/100*17/14)*14/17)*17/14*'Tablas Cerdos'!$C$29/100*(1-'Tablas Cerdos'!$G$27))*14/17)*17/14*IF('Cerdos Total'!E23='Tablas Cerdos'!$F$4,'Tablas Cerdos'!$C$24/100,IF(E23='Tablas Cerdos'!$F$5,'Tablas Cerdos'!$C$24/100,'Tablas Cerdos'!$C$19/100))*(1-'Tablas Cerdos'!$G$28)+(O23-((O23-((O23-(O23*'Tablas Cerdos'!$C$28/100*17/14)*14/17)*17/14*'Tablas Cerdos'!$C$29/100*(1-'Tablas Cerdos'!$G$27))*14/17)*17/14*IF('Cerdos Total'!E23='Tablas Cerdos'!$F$4,'Tablas Cerdos'!$C$24/100,IF(E23='Tablas Cerdos'!$F$5,'Tablas Cerdos'!$C$24/100,0)))*14/17)*17/14*'Tablas Cerdos'!$C$19/100*(1-'Tablas Cerdos'!$G$28)*(1-'Tablas Cerdos'!$G$23)</f>
        <v>78807.57048</v>
      </c>
      <c r="Q23" s="200"/>
      <c r="R23" s="200"/>
      <c r="S23" s="200"/>
      <c r="T23" s="200"/>
      <c r="U23" s="224" t="e">
        <f aca="false">+O23*(V23+W23*(1-V23)*(1-VLOOKUP(Q23,'Tablas Cerdos'!F38:G48,2,FALSE()))+X23*(1-V23)*(1-W23)*(1-VLOOKUP(Q23,'Tablas Cerdos'!F38:G48,2,FALSE()))*(1-VLOOKUP(R23,'Tablas Cerdos'!F38:G48,2,FALSE()))+Y23*(1-V23)*(1-W23)*(1-X23)*(1-VLOOKUP(Q23,'Tablas Cerdos'!F38:G48,2,FALSE()))*(1-VLOOKUP(R23,'Tablas Cerdos'!F38:G48,2,FALSE()))*(1-VLOOKUP(S23,'Tablas Cerdos'!F38:G48,2,FALSE())))*17/14</f>
        <v>#N/A</v>
      </c>
      <c r="V23" s="225" t="e">
        <f aca="false">+VLOOKUP(Q23,'Tablas Cerdos'!$B$19:$C$29,2,FALSE())/100</f>
        <v>#N/A</v>
      </c>
      <c r="W23" s="225" t="e">
        <f aca="false">+VLOOKUP(R23,'Tablas Cerdos'!$B$19:$C$29,2,FALSE())/100</f>
        <v>#N/A</v>
      </c>
      <c r="X23" s="225" t="e">
        <f aca="false">+VLOOKUP(S23,'Tablas Cerdos'!$B$19:$C$29,2,FALSE())/100</f>
        <v>#N/A</v>
      </c>
      <c r="Y23" s="225" t="e">
        <f aca="false">+VLOOKUP(T23,'Tablas Cerdos'!$B$19:$C$29,2,FALSE())/100</f>
        <v>#N/A</v>
      </c>
      <c r="Z23" s="200"/>
      <c r="AA23" s="200"/>
      <c r="AB23" s="202"/>
    </row>
    <row r="24" customFormat="false" ht="13.2" hidden="false" customHeight="false" outlineLevel="0" collapsed="false">
      <c r="A24" s="235" t="s">
        <v>609</v>
      </c>
      <c r="B24" s="236" t="s">
        <v>209</v>
      </c>
      <c r="C24" s="237" t="n">
        <v>277765</v>
      </c>
      <c r="D24" s="237" t="n">
        <v>6235654</v>
      </c>
      <c r="E24" s="236" t="s">
        <v>45</v>
      </c>
      <c r="F24" s="236"/>
      <c r="G24" s="237" t="n">
        <v>0</v>
      </c>
      <c r="H24" s="238"/>
      <c r="I24" s="236"/>
      <c r="J24" s="236" t="s">
        <v>235</v>
      </c>
      <c r="K24" s="236" t="s">
        <v>717</v>
      </c>
      <c r="L24" s="236" t="s">
        <v>706</v>
      </c>
      <c r="M24" s="236" t="s">
        <v>55</v>
      </c>
      <c r="N24" s="239"/>
      <c r="O24" s="223" t="n">
        <f aca="false">+(G24+H24)*VLOOKUP(M24,'Tablas Cerdos'!$B$5:$D$11,2,FALSE())*VLOOKUP(M24,'Tablas Cerdos'!$B$5:$D$11,3,FALSE())/1000*365</f>
        <v>0</v>
      </c>
      <c r="P24" s="223" t="n">
        <f aca="false">+O24*'Tablas Cerdos'!$C$28/100*17/14+(O24-(O24*'Tablas Cerdos'!$C$28/100*17/14)*14/17)*17/14*'Tablas Cerdos'!$C$29/100*(1-'Tablas Cerdos'!$G$27)+(O24-((O24-(O24*'Tablas Cerdos'!$C$28/100*17/14)*14/17)*17/14*'Tablas Cerdos'!$C$29/100*(1-'Tablas Cerdos'!$G$27))*14/17)*17/14*IF('Cerdos Total'!E24='Tablas Cerdos'!$F$4,'Tablas Cerdos'!$C$24/100,IF(E24='Tablas Cerdos'!$F$5,'Tablas Cerdos'!$C$24/100,'Tablas Cerdos'!$C$19/100))*(1-'Tablas Cerdos'!$G$28)+(O24-((O24-((O24-(O24*'Tablas Cerdos'!$C$28/100*17/14)*14/17)*17/14*'Tablas Cerdos'!$C$29/100*(1-'Tablas Cerdos'!$G$27))*14/17)*17/14*IF('Cerdos Total'!E24='Tablas Cerdos'!$F$4,'Tablas Cerdos'!$C$24/100,IF(E24='Tablas Cerdos'!$F$5,'Tablas Cerdos'!$C$24/100,0)))*14/17)*17/14*'Tablas Cerdos'!$C$19/100*(1-'Tablas Cerdos'!$G$28)*(1-'Tablas Cerdos'!$G$23)</f>
        <v>0</v>
      </c>
      <c r="Q24" s="200"/>
      <c r="R24" s="200"/>
      <c r="S24" s="200"/>
      <c r="T24" s="200"/>
      <c r="U24" s="224" t="e">
        <f aca="false">+O24*(V24+W24*(1-V24)*(1-VLOOKUP(Q24,'Tablas Cerdos'!F39:G49,2,FALSE()))+X24*(1-V24)*(1-W24)*(1-VLOOKUP(Q24,'Tablas Cerdos'!F39:G49,2,FALSE()))*(1-VLOOKUP(R24,'Tablas Cerdos'!F39:G49,2,FALSE()))+Y24*(1-V24)*(1-W24)*(1-X24)*(1-VLOOKUP(Q24,'Tablas Cerdos'!F39:G49,2,FALSE()))*(1-VLOOKUP(R24,'Tablas Cerdos'!F39:G49,2,FALSE()))*(1-VLOOKUP(S24,'Tablas Cerdos'!F39:G49,2,FALSE())))*17/14</f>
        <v>#N/A</v>
      </c>
      <c r="V24" s="225" t="e">
        <f aca="false">+VLOOKUP(Q24,'Tablas Cerdos'!$B$19:$C$29,2,FALSE())/100</f>
        <v>#N/A</v>
      </c>
      <c r="W24" s="225" t="e">
        <f aca="false">+VLOOKUP(R24,'Tablas Cerdos'!$B$19:$C$29,2,FALSE())/100</f>
        <v>#N/A</v>
      </c>
      <c r="X24" s="225" t="e">
        <f aca="false">+VLOOKUP(S24,'Tablas Cerdos'!$B$19:$C$29,2,FALSE())/100</f>
        <v>#N/A</v>
      </c>
      <c r="Y24" s="225" t="e">
        <f aca="false">+VLOOKUP(T24,'Tablas Cerdos'!$B$19:$C$29,2,FALSE())/100</f>
        <v>#N/A</v>
      </c>
      <c r="Z24" s="200"/>
      <c r="AA24" s="200"/>
      <c r="AB24" s="202"/>
    </row>
    <row r="25" customFormat="false" ht="13.2" hidden="false" customHeight="false" outlineLevel="0" collapsed="false">
      <c r="A25" s="235" t="s">
        <v>609</v>
      </c>
      <c r="B25" s="236" t="s">
        <v>209</v>
      </c>
      <c r="C25" s="237" t="n">
        <v>278556</v>
      </c>
      <c r="D25" s="237" t="n">
        <v>6235322</v>
      </c>
      <c r="E25" s="236" t="s">
        <v>45</v>
      </c>
      <c r="F25" s="236"/>
      <c r="G25" s="237" t="n">
        <v>0</v>
      </c>
      <c r="H25" s="238"/>
      <c r="I25" s="236"/>
      <c r="J25" s="236" t="s">
        <v>226</v>
      </c>
      <c r="K25" s="236" t="s">
        <v>718</v>
      </c>
      <c r="L25" s="236" t="s">
        <v>706</v>
      </c>
      <c r="M25" s="236" t="s">
        <v>55</v>
      </c>
      <c r="N25" s="239"/>
      <c r="O25" s="223" t="n">
        <f aca="false">+(G25+H25)*VLOOKUP(M25,'Tablas Cerdos'!$B$5:$D$11,2,FALSE())*VLOOKUP(M25,'Tablas Cerdos'!$B$5:$D$11,3,FALSE())/1000*365</f>
        <v>0</v>
      </c>
      <c r="P25" s="223" t="n">
        <f aca="false">+O25*'Tablas Cerdos'!$C$28/100*17/14+(O25-(O25*'Tablas Cerdos'!$C$28/100*17/14)*14/17)*17/14*'Tablas Cerdos'!$C$29/100*(1-'Tablas Cerdos'!$G$27)+(O25-((O25-(O25*'Tablas Cerdos'!$C$28/100*17/14)*14/17)*17/14*'Tablas Cerdos'!$C$29/100*(1-'Tablas Cerdos'!$G$27))*14/17)*17/14*IF('Cerdos Total'!E25='Tablas Cerdos'!$F$4,'Tablas Cerdos'!$C$24/100,IF(E25='Tablas Cerdos'!$F$5,'Tablas Cerdos'!$C$24/100,'Tablas Cerdos'!$C$19/100))*(1-'Tablas Cerdos'!$G$28)+(O25-((O25-((O25-(O25*'Tablas Cerdos'!$C$28/100*17/14)*14/17)*17/14*'Tablas Cerdos'!$C$29/100*(1-'Tablas Cerdos'!$G$27))*14/17)*17/14*IF('Cerdos Total'!E25='Tablas Cerdos'!$F$4,'Tablas Cerdos'!$C$24/100,IF(E25='Tablas Cerdos'!$F$5,'Tablas Cerdos'!$C$24/100,0)))*14/17)*17/14*'Tablas Cerdos'!$C$19/100*(1-'Tablas Cerdos'!$G$28)*(1-'Tablas Cerdos'!$G$23)</f>
        <v>0</v>
      </c>
      <c r="Q25" s="200"/>
      <c r="R25" s="200"/>
      <c r="S25" s="200"/>
      <c r="T25" s="200"/>
      <c r="U25" s="224" t="e">
        <f aca="false">+O25*(V25+W25*(1-V25)*(1-VLOOKUP(Q25,'Tablas Cerdos'!F40:G50,2,FALSE()))+X25*(1-V25)*(1-W25)*(1-VLOOKUP(Q25,'Tablas Cerdos'!F40:G50,2,FALSE()))*(1-VLOOKUP(R25,'Tablas Cerdos'!F40:G50,2,FALSE()))+Y25*(1-V25)*(1-W25)*(1-X25)*(1-VLOOKUP(Q25,'Tablas Cerdos'!F40:G50,2,FALSE()))*(1-VLOOKUP(R25,'Tablas Cerdos'!F40:G50,2,FALSE()))*(1-VLOOKUP(S25,'Tablas Cerdos'!F40:G50,2,FALSE())))*17/14</f>
        <v>#N/A</v>
      </c>
      <c r="V25" s="225" t="e">
        <f aca="false">+VLOOKUP(Q25,'Tablas Cerdos'!$B$19:$C$29,2,FALSE())/100</f>
        <v>#N/A</v>
      </c>
      <c r="W25" s="225" t="e">
        <f aca="false">+VLOOKUP(R25,'Tablas Cerdos'!$B$19:$C$29,2,FALSE())/100</f>
        <v>#N/A</v>
      </c>
      <c r="X25" s="225" t="e">
        <f aca="false">+VLOOKUP(S25,'Tablas Cerdos'!$B$19:$C$29,2,FALSE())/100</f>
        <v>#N/A</v>
      </c>
      <c r="Y25" s="225" t="e">
        <f aca="false">+VLOOKUP(T25,'Tablas Cerdos'!$B$19:$C$29,2,FALSE())/100</f>
        <v>#N/A</v>
      </c>
      <c r="Z25" s="200"/>
      <c r="AA25" s="200"/>
      <c r="AB25" s="202"/>
    </row>
    <row r="26" customFormat="false" ht="13.2" hidden="false" customHeight="false" outlineLevel="0" collapsed="false">
      <c r="A26" s="235" t="s">
        <v>609</v>
      </c>
      <c r="B26" s="236" t="s">
        <v>17</v>
      </c>
      <c r="C26" s="237" t="n">
        <v>278754</v>
      </c>
      <c r="D26" s="237" t="n">
        <v>6242890</v>
      </c>
      <c r="E26" s="236" t="s">
        <v>297</v>
      </c>
      <c r="F26" s="236" t="s">
        <v>719</v>
      </c>
      <c r="G26" s="237" t="n">
        <v>9500</v>
      </c>
      <c r="H26" s="238" t="n">
        <v>750</v>
      </c>
      <c r="I26" s="236"/>
      <c r="J26" s="236" t="s">
        <v>328</v>
      </c>
      <c r="K26" s="236" t="s">
        <v>720</v>
      </c>
      <c r="L26" s="236" t="s">
        <v>706</v>
      </c>
      <c r="M26" s="236" t="s">
        <v>62</v>
      </c>
      <c r="N26" s="239"/>
      <c r="O26" s="223" t="n">
        <f aca="false">+(G26+H26)*VLOOKUP(M26,'Tablas Cerdos'!$B$5:$D$11,2,FALSE())*VLOOKUP(M26,'Tablas Cerdos'!$B$5:$D$11,3,FALSE())/1000*365</f>
        <v>111210.526875</v>
      </c>
      <c r="P26" s="223" t="n">
        <f aca="false">+O26*'Tablas Cerdos'!$C$28/100*17/14+(O26-(O26*'Tablas Cerdos'!$C$28/100*17/14)*14/17)*17/14*'Tablas Cerdos'!$C$29/100*(1-'Tablas Cerdos'!$G$27)+(O26-((O26-(O26*'Tablas Cerdos'!$C$28/100*17/14)*14/17)*17/14*'Tablas Cerdos'!$C$29/100*(1-'Tablas Cerdos'!$G$27))*14/17)*17/14*IF('Cerdos Total'!E26='Tablas Cerdos'!$F$4,'Tablas Cerdos'!$C$24/100,IF(E26='Tablas Cerdos'!$F$5,'Tablas Cerdos'!$C$24/100,'Tablas Cerdos'!$C$19/100))*(1-'Tablas Cerdos'!$G$28)+(O26-((O26-((O26-(O26*'Tablas Cerdos'!$C$28/100*17/14)*14/17)*17/14*'Tablas Cerdos'!$C$29/100*(1-'Tablas Cerdos'!$G$27))*14/17)*17/14*IF('Cerdos Total'!E26='Tablas Cerdos'!$F$4,'Tablas Cerdos'!$C$24/100,IF(E26='Tablas Cerdos'!$F$5,'Tablas Cerdos'!$C$24/100,0)))*14/17)*17/14*'Tablas Cerdos'!$C$19/100*(1-'Tablas Cerdos'!$G$28)*(1-'Tablas Cerdos'!$G$23)</f>
        <v>43213.2333</v>
      </c>
      <c r="Q26" s="200"/>
      <c r="R26" s="200"/>
      <c r="S26" s="200"/>
      <c r="T26" s="200"/>
      <c r="U26" s="224" t="e">
        <f aca="false">+O26*(V26+W26*(1-V26)*(1-VLOOKUP(Q26,'Tablas Cerdos'!F41:G51,2,FALSE()))+X26*(1-V26)*(1-W26)*(1-VLOOKUP(Q26,'Tablas Cerdos'!F41:G51,2,FALSE()))*(1-VLOOKUP(R26,'Tablas Cerdos'!F41:G51,2,FALSE()))+Y26*(1-V26)*(1-W26)*(1-X26)*(1-VLOOKUP(Q26,'Tablas Cerdos'!F41:G51,2,FALSE()))*(1-VLOOKUP(R26,'Tablas Cerdos'!F41:G51,2,FALSE()))*(1-VLOOKUP(S26,'Tablas Cerdos'!F41:G51,2,FALSE())))*17/14</f>
        <v>#N/A</v>
      </c>
      <c r="V26" s="225" t="e">
        <f aca="false">+VLOOKUP(Q26,'Tablas Cerdos'!$B$19:$C$29,2,FALSE())/100</f>
        <v>#N/A</v>
      </c>
      <c r="W26" s="225" t="e">
        <f aca="false">+VLOOKUP(R26,'Tablas Cerdos'!$B$19:$C$29,2,FALSE())/100</f>
        <v>#N/A</v>
      </c>
      <c r="X26" s="225" t="e">
        <f aca="false">+VLOOKUP(S26,'Tablas Cerdos'!$B$19:$C$29,2,FALSE())/100</f>
        <v>#N/A</v>
      </c>
      <c r="Y26" s="225" t="e">
        <f aca="false">+VLOOKUP(T26,'Tablas Cerdos'!$B$19:$C$29,2,FALSE())/100</f>
        <v>#N/A</v>
      </c>
      <c r="Z26" s="200"/>
      <c r="AA26" s="200"/>
      <c r="AB26" s="202"/>
    </row>
    <row r="27" customFormat="false" ht="13.2" hidden="false" customHeight="false" outlineLevel="0" collapsed="false">
      <c r="A27" s="235" t="s">
        <v>609</v>
      </c>
      <c r="B27" s="236" t="s">
        <v>209</v>
      </c>
      <c r="C27" s="237" t="n">
        <v>280646</v>
      </c>
      <c r="D27" s="237" t="n">
        <v>6245268</v>
      </c>
      <c r="E27" s="236" t="s">
        <v>45</v>
      </c>
      <c r="F27" s="236"/>
      <c r="G27" s="237" t="n">
        <v>2400</v>
      </c>
      <c r="H27" s="238"/>
      <c r="I27" s="236"/>
      <c r="J27" s="236" t="s">
        <v>272</v>
      </c>
      <c r="K27" s="236" t="s">
        <v>721</v>
      </c>
      <c r="L27" s="236" t="s">
        <v>706</v>
      </c>
      <c r="M27" s="236" t="s">
        <v>21</v>
      </c>
      <c r="N27" s="239"/>
      <c r="O27" s="223" t="n">
        <f aca="false">+(G27+H27)*VLOOKUP(M27,'Tablas Cerdos'!$B$5:$D$11,2,FALSE())*VLOOKUP(M27,'Tablas Cerdos'!$B$5:$D$11,3,FALSE())/1000*365</f>
        <v>41669.568</v>
      </c>
      <c r="P27" s="223" t="n">
        <f aca="false">+O27*'Tablas Cerdos'!$C$28/100*17/14+(O27-(O27*'Tablas Cerdos'!$C$28/100*17/14)*14/17)*17/14*'Tablas Cerdos'!$C$29/100*(1-'Tablas Cerdos'!$G$27)+(O27-((O27-(O27*'Tablas Cerdos'!$C$28/100*17/14)*14/17)*17/14*'Tablas Cerdos'!$C$29/100*(1-'Tablas Cerdos'!$G$27))*14/17)*17/14*IF('Cerdos Total'!E27='Tablas Cerdos'!$F$4,'Tablas Cerdos'!$C$24/100,IF(E27='Tablas Cerdos'!$F$5,'Tablas Cerdos'!$C$24/100,'Tablas Cerdos'!$C$19/100))*(1-'Tablas Cerdos'!$G$28)+(O27-((O27-((O27-(O27*'Tablas Cerdos'!$C$28/100*17/14)*14/17)*17/14*'Tablas Cerdos'!$C$29/100*(1-'Tablas Cerdos'!$G$27))*14/17)*17/14*IF('Cerdos Total'!E27='Tablas Cerdos'!$F$4,'Tablas Cerdos'!$C$24/100,IF(E27='Tablas Cerdos'!$F$5,'Tablas Cerdos'!$C$24/100,0)))*14/17)*17/14*'Tablas Cerdos'!$C$19/100*(1-'Tablas Cerdos'!$G$28)*(1-'Tablas Cerdos'!$G$23)</f>
        <v>18013.1589668571</v>
      </c>
      <c r="Q27" s="200"/>
      <c r="R27" s="200"/>
      <c r="S27" s="200"/>
      <c r="T27" s="200"/>
      <c r="U27" s="224" t="e">
        <f aca="false">+O27*(V27+W27*(1-V27)*(1-VLOOKUP(Q27,'Tablas Cerdos'!F42:G52,2,FALSE()))+X27*(1-V27)*(1-W27)*(1-VLOOKUP(Q27,'Tablas Cerdos'!F42:G52,2,FALSE()))*(1-VLOOKUP(R27,'Tablas Cerdos'!F42:G52,2,FALSE()))+Y27*(1-V27)*(1-W27)*(1-X27)*(1-VLOOKUP(Q27,'Tablas Cerdos'!F42:G52,2,FALSE()))*(1-VLOOKUP(R27,'Tablas Cerdos'!F42:G52,2,FALSE()))*(1-VLOOKUP(S27,'Tablas Cerdos'!F42:G52,2,FALSE())))*17/14</f>
        <v>#N/A</v>
      </c>
      <c r="V27" s="225" t="e">
        <f aca="false">+VLOOKUP(Q27,'Tablas Cerdos'!$B$19:$C$29,2,FALSE())/100</f>
        <v>#N/A</v>
      </c>
      <c r="W27" s="225" t="e">
        <f aca="false">+VLOOKUP(R27,'Tablas Cerdos'!$B$19:$C$29,2,FALSE())/100</f>
        <v>#N/A</v>
      </c>
      <c r="X27" s="225" t="e">
        <f aca="false">+VLOOKUP(S27,'Tablas Cerdos'!$B$19:$C$29,2,FALSE())/100</f>
        <v>#N/A</v>
      </c>
      <c r="Y27" s="225" t="e">
        <f aca="false">+VLOOKUP(T27,'Tablas Cerdos'!$B$19:$C$29,2,FALSE())/100</f>
        <v>#N/A</v>
      </c>
      <c r="Z27" s="200"/>
      <c r="AA27" s="200"/>
      <c r="AB27" s="202"/>
    </row>
    <row r="28" customFormat="false" ht="13.2" hidden="false" customHeight="false" outlineLevel="0" collapsed="false">
      <c r="A28" s="235" t="s">
        <v>609</v>
      </c>
      <c r="B28" s="236" t="s">
        <v>209</v>
      </c>
      <c r="C28" s="237" t="n">
        <v>281392</v>
      </c>
      <c r="D28" s="237" t="n">
        <v>6244192</v>
      </c>
      <c r="E28" s="236" t="s">
        <v>45</v>
      </c>
      <c r="F28" s="236"/>
      <c r="G28" s="237" t="n">
        <v>0</v>
      </c>
      <c r="H28" s="238"/>
      <c r="I28" s="236"/>
      <c r="J28" s="236" t="s">
        <v>279</v>
      </c>
      <c r="K28" s="236" t="s">
        <v>722</v>
      </c>
      <c r="L28" s="236" t="s">
        <v>706</v>
      </c>
      <c r="M28" s="236" t="s">
        <v>21</v>
      </c>
      <c r="N28" s="239"/>
      <c r="O28" s="223" t="n">
        <f aca="false">+(G28+H28)*VLOOKUP(M28,'Tablas Cerdos'!$B$5:$D$11,2,FALSE())*VLOOKUP(M28,'Tablas Cerdos'!$B$5:$D$11,3,FALSE())/1000*365</f>
        <v>0</v>
      </c>
      <c r="P28" s="223" t="n">
        <f aca="false">+O28*'Tablas Cerdos'!$C$28/100*17/14+(O28-(O28*'Tablas Cerdos'!$C$28/100*17/14)*14/17)*17/14*'Tablas Cerdos'!$C$29/100*(1-'Tablas Cerdos'!$G$27)+(O28-((O28-(O28*'Tablas Cerdos'!$C$28/100*17/14)*14/17)*17/14*'Tablas Cerdos'!$C$29/100*(1-'Tablas Cerdos'!$G$27))*14/17)*17/14*IF('Cerdos Total'!E28='Tablas Cerdos'!$F$4,'Tablas Cerdos'!$C$24/100,IF(E28='Tablas Cerdos'!$F$5,'Tablas Cerdos'!$C$24/100,'Tablas Cerdos'!$C$19/100))*(1-'Tablas Cerdos'!$G$28)+(O28-((O28-((O28-(O28*'Tablas Cerdos'!$C$28/100*17/14)*14/17)*17/14*'Tablas Cerdos'!$C$29/100*(1-'Tablas Cerdos'!$G$27))*14/17)*17/14*IF('Cerdos Total'!E28='Tablas Cerdos'!$F$4,'Tablas Cerdos'!$C$24/100,IF(E28='Tablas Cerdos'!$F$5,'Tablas Cerdos'!$C$24/100,0)))*14/17)*17/14*'Tablas Cerdos'!$C$19/100*(1-'Tablas Cerdos'!$G$28)*(1-'Tablas Cerdos'!$G$23)</f>
        <v>0</v>
      </c>
      <c r="Q28" s="200"/>
      <c r="R28" s="200"/>
      <c r="S28" s="200"/>
      <c r="T28" s="200"/>
      <c r="U28" s="224" t="e">
        <f aca="false">+O28*(V28+W28*(1-V28)*(1-VLOOKUP(Q28,'Tablas Cerdos'!F43:G53,2,FALSE()))+X28*(1-V28)*(1-W28)*(1-VLOOKUP(Q28,'Tablas Cerdos'!F43:G53,2,FALSE()))*(1-VLOOKUP(R28,'Tablas Cerdos'!F43:G53,2,FALSE()))+Y28*(1-V28)*(1-W28)*(1-X28)*(1-VLOOKUP(Q28,'Tablas Cerdos'!F43:G53,2,FALSE()))*(1-VLOOKUP(R28,'Tablas Cerdos'!F43:G53,2,FALSE()))*(1-VLOOKUP(S28,'Tablas Cerdos'!F43:G53,2,FALSE())))*17/14</f>
        <v>#N/A</v>
      </c>
      <c r="V28" s="225" t="e">
        <f aca="false">+VLOOKUP(Q28,'Tablas Cerdos'!$B$19:$C$29,2,FALSE())/100</f>
        <v>#N/A</v>
      </c>
      <c r="W28" s="225" t="e">
        <f aca="false">+VLOOKUP(R28,'Tablas Cerdos'!$B$19:$C$29,2,FALSE())/100</f>
        <v>#N/A</v>
      </c>
      <c r="X28" s="225" t="e">
        <f aca="false">+VLOOKUP(S28,'Tablas Cerdos'!$B$19:$C$29,2,FALSE())/100</f>
        <v>#N/A</v>
      </c>
      <c r="Y28" s="225" t="e">
        <f aca="false">+VLOOKUP(T28,'Tablas Cerdos'!$B$19:$C$29,2,FALSE())/100</f>
        <v>#N/A</v>
      </c>
      <c r="Z28" s="200"/>
      <c r="AA28" s="200"/>
      <c r="AB28" s="202"/>
    </row>
    <row r="29" customFormat="false" ht="13.2" hidden="false" customHeight="false" outlineLevel="0" collapsed="false">
      <c r="A29" s="235" t="s">
        <v>609</v>
      </c>
      <c r="B29" s="236" t="s">
        <v>209</v>
      </c>
      <c r="C29" s="237" t="n">
        <v>283881</v>
      </c>
      <c r="D29" s="237" t="n">
        <v>6245306</v>
      </c>
      <c r="E29" s="236" t="s">
        <v>45</v>
      </c>
      <c r="F29" s="236"/>
      <c r="G29" s="237" t="n">
        <v>2560</v>
      </c>
      <c r="H29" s="238"/>
      <c r="I29" s="236"/>
      <c r="J29" s="236" t="s">
        <v>276</v>
      </c>
      <c r="K29" s="236" t="s">
        <v>723</v>
      </c>
      <c r="L29" s="236" t="s">
        <v>706</v>
      </c>
      <c r="M29" s="236" t="s">
        <v>21</v>
      </c>
      <c r="N29" s="239"/>
      <c r="O29" s="223" t="n">
        <f aca="false">+(G29+H29)*VLOOKUP(M29,'Tablas Cerdos'!$B$5:$D$11,2,FALSE())*VLOOKUP(M29,'Tablas Cerdos'!$B$5:$D$11,3,FALSE())/1000*365</f>
        <v>44447.5392</v>
      </c>
      <c r="P29" s="223" t="n">
        <f aca="false">+O29*'Tablas Cerdos'!$C$28/100*17/14+(O29-(O29*'Tablas Cerdos'!$C$28/100*17/14)*14/17)*17/14*'Tablas Cerdos'!$C$29/100*(1-'Tablas Cerdos'!$G$27)+(O29-((O29-(O29*'Tablas Cerdos'!$C$28/100*17/14)*14/17)*17/14*'Tablas Cerdos'!$C$29/100*(1-'Tablas Cerdos'!$G$27))*14/17)*17/14*IF('Cerdos Total'!E29='Tablas Cerdos'!$F$4,'Tablas Cerdos'!$C$24/100,IF(E29='Tablas Cerdos'!$F$5,'Tablas Cerdos'!$C$24/100,'Tablas Cerdos'!$C$19/100))*(1-'Tablas Cerdos'!$G$28)+(O29-((O29-((O29-(O29*'Tablas Cerdos'!$C$28/100*17/14)*14/17)*17/14*'Tablas Cerdos'!$C$29/100*(1-'Tablas Cerdos'!$G$27))*14/17)*17/14*IF('Cerdos Total'!E29='Tablas Cerdos'!$F$4,'Tablas Cerdos'!$C$24/100,IF(E29='Tablas Cerdos'!$F$5,'Tablas Cerdos'!$C$24/100,0)))*14/17)*17/14*'Tablas Cerdos'!$C$19/100*(1-'Tablas Cerdos'!$G$28)*(1-'Tablas Cerdos'!$G$23)</f>
        <v>19214.0362313143</v>
      </c>
      <c r="Q29" s="200"/>
      <c r="R29" s="200"/>
      <c r="S29" s="200"/>
      <c r="T29" s="200"/>
      <c r="U29" s="224" t="e">
        <f aca="false">+O29*(V29+W29*(1-V29)*(1-VLOOKUP(Q29,'Tablas Cerdos'!F44:G54,2,FALSE()))+X29*(1-V29)*(1-W29)*(1-VLOOKUP(Q29,'Tablas Cerdos'!F44:G54,2,FALSE()))*(1-VLOOKUP(R29,'Tablas Cerdos'!F44:G54,2,FALSE()))+Y29*(1-V29)*(1-W29)*(1-X29)*(1-VLOOKUP(Q29,'Tablas Cerdos'!F44:G54,2,FALSE()))*(1-VLOOKUP(R29,'Tablas Cerdos'!F44:G54,2,FALSE()))*(1-VLOOKUP(S29,'Tablas Cerdos'!F44:G54,2,FALSE())))*17/14</f>
        <v>#N/A</v>
      </c>
      <c r="V29" s="225" t="e">
        <f aca="false">+VLOOKUP(Q29,'Tablas Cerdos'!$B$19:$C$29,2,FALSE())/100</f>
        <v>#N/A</v>
      </c>
      <c r="W29" s="225" t="e">
        <f aca="false">+VLOOKUP(R29,'Tablas Cerdos'!$B$19:$C$29,2,FALSE())/100</f>
        <v>#N/A</v>
      </c>
      <c r="X29" s="225" t="e">
        <f aca="false">+VLOOKUP(S29,'Tablas Cerdos'!$B$19:$C$29,2,FALSE())/100</f>
        <v>#N/A</v>
      </c>
      <c r="Y29" s="225" t="e">
        <f aca="false">+VLOOKUP(T29,'Tablas Cerdos'!$B$19:$C$29,2,FALSE())/100</f>
        <v>#N/A</v>
      </c>
      <c r="Z29" s="200"/>
      <c r="AA29" s="200"/>
      <c r="AB29" s="202"/>
    </row>
    <row r="30" customFormat="false" ht="13.2" hidden="false" customHeight="false" outlineLevel="0" collapsed="false">
      <c r="A30" s="235" t="s">
        <v>609</v>
      </c>
      <c r="B30" s="236" t="s">
        <v>209</v>
      </c>
      <c r="C30" s="237" t="n">
        <v>286807</v>
      </c>
      <c r="D30" s="237" t="n">
        <v>6239990</v>
      </c>
      <c r="E30" s="236" t="s">
        <v>45</v>
      </c>
      <c r="F30" s="236"/>
      <c r="G30" s="237" t="n">
        <v>0</v>
      </c>
      <c r="H30" s="238"/>
      <c r="I30" s="236"/>
      <c r="J30" s="236" t="s">
        <v>290</v>
      </c>
      <c r="K30" s="236" t="s">
        <v>724</v>
      </c>
      <c r="L30" s="236" t="s">
        <v>706</v>
      </c>
      <c r="M30" s="236" t="s">
        <v>55</v>
      </c>
      <c r="N30" s="239"/>
      <c r="O30" s="223" t="n">
        <f aca="false">+(G30+H30)*VLOOKUP(M30,'Tablas Cerdos'!$B$5:$D$11,2,FALSE())*VLOOKUP(M30,'Tablas Cerdos'!$B$5:$D$11,3,FALSE())/1000*365</f>
        <v>0</v>
      </c>
      <c r="P30" s="223" t="n">
        <f aca="false">+O30*'Tablas Cerdos'!$C$28/100*17/14+(O30-(O30*'Tablas Cerdos'!$C$28/100*17/14)*14/17)*17/14*'Tablas Cerdos'!$C$29/100*(1-'Tablas Cerdos'!$G$27)+(O30-((O30-(O30*'Tablas Cerdos'!$C$28/100*17/14)*14/17)*17/14*'Tablas Cerdos'!$C$29/100*(1-'Tablas Cerdos'!$G$27))*14/17)*17/14*IF('Cerdos Total'!E30='Tablas Cerdos'!$F$4,'Tablas Cerdos'!$C$24/100,IF(E30='Tablas Cerdos'!$F$5,'Tablas Cerdos'!$C$24/100,'Tablas Cerdos'!$C$19/100))*(1-'Tablas Cerdos'!$G$28)+(O30-((O30-((O30-(O30*'Tablas Cerdos'!$C$28/100*17/14)*14/17)*17/14*'Tablas Cerdos'!$C$29/100*(1-'Tablas Cerdos'!$G$27))*14/17)*17/14*IF('Cerdos Total'!E30='Tablas Cerdos'!$F$4,'Tablas Cerdos'!$C$24/100,IF(E30='Tablas Cerdos'!$F$5,'Tablas Cerdos'!$C$24/100,0)))*14/17)*17/14*'Tablas Cerdos'!$C$19/100*(1-'Tablas Cerdos'!$G$28)*(1-'Tablas Cerdos'!$G$23)</f>
        <v>0</v>
      </c>
      <c r="Q30" s="200"/>
      <c r="R30" s="200"/>
      <c r="S30" s="200"/>
      <c r="T30" s="200"/>
      <c r="U30" s="224" t="e">
        <f aca="false">+O30*(V30+W30*(1-V30)*(1-VLOOKUP(Q30,'Tablas Cerdos'!F45:G55,2,FALSE()))+X30*(1-V30)*(1-W30)*(1-VLOOKUP(Q30,'Tablas Cerdos'!F45:G55,2,FALSE()))*(1-VLOOKUP(R30,'Tablas Cerdos'!F45:G55,2,FALSE()))+Y30*(1-V30)*(1-W30)*(1-X30)*(1-VLOOKUP(Q30,'Tablas Cerdos'!F45:G55,2,FALSE()))*(1-VLOOKUP(R30,'Tablas Cerdos'!F45:G55,2,FALSE()))*(1-VLOOKUP(S30,'Tablas Cerdos'!F45:G55,2,FALSE())))*17/14</f>
        <v>#N/A</v>
      </c>
      <c r="V30" s="225" t="e">
        <f aca="false">+VLOOKUP(Q30,'Tablas Cerdos'!$B$19:$C$29,2,FALSE())/100</f>
        <v>#N/A</v>
      </c>
      <c r="W30" s="225" t="e">
        <f aca="false">+VLOOKUP(R30,'Tablas Cerdos'!$B$19:$C$29,2,FALSE())/100</f>
        <v>#N/A</v>
      </c>
      <c r="X30" s="225" t="e">
        <f aca="false">+VLOOKUP(S30,'Tablas Cerdos'!$B$19:$C$29,2,FALSE())/100</f>
        <v>#N/A</v>
      </c>
      <c r="Y30" s="225" t="e">
        <f aca="false">+VLOOKUP(T30,'Tablas Cerdos'!$B$19:$C$29,2,FALSE())/100</f>
        <v>#N/A</v>
      </c>
      <c r="Z30" s="200"/>
      <c r="AA30" s="200"/>
      <c r="AB30" s="202"/>
    </row>
    <row r="31" customFormat="false" ht="13.2" hidden="false" customHeight="false" outlineLevel="0" collapsed="false">
      <c r="A31" s="235" t="s">
        <v>609</v>
      </c>
      <c r="B31" s="236" t="s">
        <v>17</v>
      </c>
      <c r="C31" s="237" t="n">
        <v>287199</v>
      </c>
      <c r="D31" s="237" t="n">
        <v>6261049</v>
      </c>
      <c r="E31" s="236" t="s">
        <v>243</v>
      </c>
      <c r="F31" s="236"/>
      <c r="G31" s="237" t="n">
        <v>0</v>
      </c>
      <c r="H31" s="238"/>
      <c r="I31" s="236"/>
      <c r="J31" s="236" t="s">
        <v>409</v>
      </c>
      <c r="K31" s="236" t="s">
        <v>725</v>
      </c>
      <c r="L31" s="236"/>
      <c r="M31" s="236" t="s">
        <v>665</v>
      </c>
      <c r="N31" s="239"/>
      <c r="O31" s="223" t="n">
        <f aca="false">+(G31+H31)*VLOOKUP(M31,'Tablas Cerdos'!$B$5:$D$11,2,FALSE())*VLOOKUP(M31,'Tablas Cerdos'!$B$5:$D$11,3,FALSE())/1000*365</f>
        <v>0</v>
      </c>
      <c r="P31" s="223" t="n">
        <f aca="false">+O31*'Tablas Cerdos'!$C$28/100*17/14+(O31-(O31*'Tablas Cerdos'!$C$28/100*17/14)*14/17)*17/14*'Tablas Cerdos'!$C$29/100*(1-'Tablas Cerdos'!$G$27)+(O31-((O31-(O31*'Tablas Cerdos'!$C$28/100*17/14)*14/17)*17/14*'Tablas Cerdos'!$C$29/100*(1-'Tablas Cerdos'!$G$27))*14/17)*17/14*IF('Cerdos Total'!E31='Tablas Cerdos'!$F$4,'Tablas Cerdos'!$C$24/100,IF(E31='Tablas Cerdos'!$F$5,'Tablas Cerdos'!$C$24/100,'Tablas Cerdos'!$C$19/100))*(1-'Tablas Cerdos'!$G$28)+(O31-((O31-((O31-(O31*'Tablas Cerdos'!$C$28/100*17/14)*14/17)*17/14*'Tablas Cerdos'!$C$29/100*(1-'Tablas Cerdos'!$G$27))*14/17)*17/14*IF('Cerdos Total'!E31='Tablas Cerdos'!$F$4,'Tablas Cerdos'!$C$24/100,IF(E31='Tablas Cerdos'!$F$5,'Tablas Cerdos'!$C$24/100,0)))*14/17)*17/14*'Tablas Cerdos'!$C$19/100*(1-'Tablas Cerdos'!$G$28)*(1-'Tablas Cerdos'!$G$23)</f>
        <v>0</v>
      </c>
      <c r="Q31" s="200"/>
      <c r="R31" s="200"/>
      <c r="S31" s="200"/>
      <c r="T31" s="200"/>
      <c r="U31" s="224" t="e">
        <f aca="false">+O31*(V31+W31*(1-V31)*(1-VLOOKUP(Q31,'Tablas Cerdos'!F46:G56,2,FALSE()))+X31*(1-V31)*(1-W31)*(1-VLOOKUP(Q31,'Tablas Cerdos'!F46:G56,2,FALSE()))*(1-VLOOKUP(R31,'Tablas Cerdos'!F46:G56,2,FALSE()))+Y31*(1-V31)*(1-W31)*(1-X31)*(1-VLOOKUP(Q31,'Tablas Cerdos'!F46:G56,2,FALSE()))*(1-VLOOKUP(R31,'Tablas Cerdos'!F46:G56,2,FALSE()))*(1-VLOOKUP(S31,'Tablas Cerdos'!F46:G56,2,FALSE())))*17/14</f>
        <v>#N/A</v>
      </c>
      <c r="V31" s="225" t="e">
        <f aca="false">+VLOOKUP(Q31,'Tablas Cerdos'!$B$19:$C$29,2,FALSE())/100</f>
        <v>#N/A</v>
      </c>
      <c r="W31" s="225" t="e">
        <f aca="false">+VLOOKUP(R31,'Tablas Cerdos'!$B$19:$C$29,2,FALSE())/100</f>
        <v>#N/A</v>
      </c>
      <c r="X31" s="225" t="e">
        <f aca="false">+VLOOKUP(S31,'Tablas Cerdos'!$B$19:$C$29,2,FALSE())/100</f>
        <v>#N/A</v>
      </c>
      <c r="Y31" s="225" t="e">
        <f aca="false">+VLOOKUP(T31,'Tablas Cerdos'!$B$19:$C$29,2,FALSE())/100</f>
        <v>#N/A</v>
      </c>
      <c r="Z31" s="200"/>
      <c r="AA31" s="200"/>
      <c r="AB31" s="202"/>
    </row>
    <row r="32" customFormat="false" ht="13.2" hidden="false" customHeight="false" outlineLevel="0" collapsed="false">
      <c r="A32" s="235" t="s">
        <v>609</v>
      </c>
      <c r="B32" s="236" t="s">
        <v>209</v>
      </c>
      <c r="C32" s="237" t="n">
        <v>288395</v>
      </c>
      <c r="D32" s="237" t="n">
        <v>6238222</v>
      </c>
      <c r="E32" s="236" t="s">
        <v>45</v>
      </c>
      <c r="F32" s="236"/>
      <c r="G32" s="237" t="n">
        <v>0</v>
      </c>
      <c r="H32" s="238"/>
      <c r="I32" s="236"/>
      <c r="J32" s="236" t="s">
        <v>282</v>
      </c>
      <c r="K32" s="236" t="s">
        <v>726</v>
      </c>
      <c r="L32" s="236" t="s">
        <v>706</v>
      </c>
      <c r="M32" s="236" t="s">
        <v>55</v>
      </c>
      <c r="N32" s="239"/>
      <c r="O32" s="223" t="n">
        <f aca="false">+(G32+H32)*VLOOKUP(M32,'Tablas Cerdos'!$B$5:$D$11,2,FALSE())*VLOOKUP(M32,'Tablas Cerdos'!$B$5:$D$11,3,FALSE())/1000*365</f>
        <v>0</v>
      </c>
      <c r="P32" s="223" t="n">
        <f aca="false">+O32*'Tablas Cerdos'!$C$28/100*17/14+(O32-(O32*'Tablas Cerdos'!$C$28/100*17/14)*14/17)*17/14*'Tablas Cerdos'!$C$29/100*(1-'Tablas Cerdos'!$G$27)+(O32-((O32-(O32*'Tablas Cerdos'!$C$28/100*17/14)*14/17)*17/14*'Tablas Cerdos'!$C$29/100*(1-'Tablas Cerdos'!$G$27))*14/17)*17/14*IF('Cerdos Total'!E32='Tablas Cerdos'!$F$4,'Tablas Cerdos'!$C$24/100,IF(E32='Tablas Cerdos'!$F$5,'Tablas Cerdos'!$C$24/100,'Tablas Cerdos'!$C$19/100))*(1-'Tablas Cerdos'!$G$28)+(O32-((O32-((O32-(O32*'Tablas Cerdos'!$C$28/100*17/14)*14/17)*17/14*'Tablas Cerdos'!$C$29/100*(1-'Tablas Cerdos'!$G$27))*14/17)*17/14*IF('Cerdos Total'!E32='Tablas Cerdos'!$F$4,'Tablas Cerdos'!$C$24/100,IF(E32='Tablas Cerdos'!$F$5,'Tablas Cerdos'!$C$24/100,0)))*14/17)*17/14*'Tablas Cerdos'!$C$19/100*(1-'Tablas Cerdos'!$G$28)*(1-'Tablas Cerdos'!$G$23)</f>
        <v>0</v>
      </c>
      <c r="Q32" s="200"/>
      <c r="R32" s="200"/>
      <c r="S32" s="200"/>
      <c r="T32" s="200"/>
      <c r="U32" s="224" t="e">
        <f aca="false">+O32*(V32+W32*(1-V32)*(1-VLOOKUP(Q32,'Tablas Cerdos'!F47:G57,2,FALSE()))+X32*(1-V32)*(1-W32)*(1-VLOOKUP(Q32,'Tablas Cerdos'!F47:G57,2,FALSE()))*(1-VLOOKUP(R32,'Tablas Cerdos'!F47:G57,2,FALSE()))+Y32*(1-V32)*(1-W32)*(1-X32)*(1-VLOOKUP(Q32,'Tablas Cerdos'!F47:G57,2,FALSE()))*(1-VLOOKUP(R32,'Tablas Cerdos'!F47:G57,2,FALSE()))*(1-VLOOKUP(S32,'Tablas Cerdos'!F47:G57,2,FALSE())))*17/14</f>
        <v>#N/A</v>
      </c>
      <c r="V32" s="225" t="e">
        <f aca="false">+VLOOKUP(Q32,'Tablas Cerdos'!$B$19:$C$29,2,FALSE())/100</f>
        <v>#N/A</v>
      </c>
      <c r="W32" s="225" t="e">
        <f aca="false">+VLOOKUP(R32,'Tablas Cerdos'!$B$19:$C$29,2,FALSE())/100</f>
        <v>#N/A</v>
      </c>
      <c r="X32" s="225" t="e">
        <f aca="false">+VLOOKUP(S32,'Tablas Cerdos'!$B$19:$C$29,2,FALSE())/100</f>
        <v>#N/A</v>
      </c>
      <c r="Y32" s="225" t="e">
        <f aca="false">+VLOOKUP(T32,'Tablas Cerdos'!$B$19:$C$29,2,FALSE())/100</f>
        <v>#N/A</v>
      </c>
      <c r="Z32" s="200"/>
      <c r="AA32" s="200"/>
      <c r="AB32" s="202"/>
    </row>
    <row r="33" customFormat="false" ht="13.2" hidden="false" customHeight="false" outlineLevel="0" collapsed="false">
      <c r="A33" s="235" t="s">
        <v>609</v>
      </c>
      <c r="B33" s="236" t="s">
        <v>17</v>
      </c>
      <c r="C33" s="237" t="n">
        <v>289129</v>
      </c>
      <c r="D33" s="237" t="n">
        <v>6259397</v>
      </c>
      <c r="E33" s="236" t="s">
        <v>156</v>
      </c>
      <c r="F33" s="236"/>
      <c r="G33" s="237" t="n">
        <v>0</v>
      </c>
      <c r="H33" s="238"/>
      <c r="I33" s="236"/>
      <c r="J33" s="236" t="s">
        <v>33</v>
      </c>
      <c r="K33" s="236" t="s">
        <v>727</v>
      </c>
      <c r="L33" s="236"/>
      <c r="M33" s="236" t="s">
        <v>665</v>
      </c>
      <c r="N33" s="239"/>
      <c r="O33" s="223" t="n">
        <f aca="false">+(G33+H33)*VLOOKUP(M33,'Tablas Cerdos'!$B$5:$D$11,2,FALSE())*VLOOKUP(M33,'Tablas Cerdos'!$B$5:$D$11,3,FALSE())/1000*365</f>
        <v>0</v>
      </c>
      <c r="P33" s="223" t="n">
        <f aca="false">+O33*'Tablas Cerdos'!$C$28/100*17/14+(O33-(O33*'Tablas Cerdos'!$C$28/100*17/14)*14/17)*17/14*'Tablas Cerdos'!$C$29/100*(1-'Tablas Cerdos'!$G$27)+(O33-((O33-(O33*'Tablas Cerdos'!$C$28/100*17/14)*14/17)*17/14*'Tablas Cerdos'!$C$29/100*(1-'Tablas Cerdos'!$G$27))*14/17)*17/14*IF('Cerdos Total'!E33='Tablas Cerdos'!$F$4,'Tablas Cerdos'!$C$24/100,IF(E33='Tablas Cerdos'!$F$5,'Tablas Cerdos'!$C$24/100,'Tablas Cerdos'!$C$19/100))*(1-'Tablas Cerdos'!$G$28)+(O33-((O33-((O33-(O33*'Tablas Cerdos'!$C$28/100*17/14)*14/17)*17/14*'Tablas Cerdos'!$C$29/100*(1-'Tablas Cerdos'!$G$27))*14/17)*17/14*IF('Cerdos Total'!E33='Tablas Cerdos'!$F$4,'Tablas Cerdos'!$C$24/100,IF(E33='Tablas Cerdos'!$F$5,'Tablas Cerdos'!$C$24/100,0)))*14/17)*17/14*'Tablas Cerdos'!$C$19/100*(1-'Tablas Cerdos'!$G$28)*(1-'Tablas Cerdos'!$G$23)</f>
        <v>0</v>
      </c>
      <c r="Q33" s="200"/>
      <c r="R33" s="200"/>
      <c r="S33" s="200"/>
      <c r="T33" s="200"/>
      <c r="U33" s="224" t="e">
        <f aca="false">+O33*(V33+W33*(1-V33)*(1-VLOOKUP(Q33,'Tablas Cerdos'!F48:G58,2,FALSE()))+X33*(1-V33)*(1-W33)*(1-VLOOKUP(Q33,'Tablas Cerdos'!F48:G58,2,FALSE()))*(1-VLOOKUP(R33,'Tablas Cerdos'!F48:G58,2,FALSE()))+Y33*(1-V33)*(1-W33)*(1-X33)*(1-VLOOKUP(Q33,'Tablas Cerdos'!F48:G58,2,FALSE()))*(1-VLOOKUP(R33,'Tablas Cerdos'!F48:G58,2,FALSE()))*(1-VLOOKUP(S33,'Tablas Cerdos'!F48:G58,2,FALSE())))*17/14</f>
        <v>#N/A</v>
      </c>
      <c r="V33" s="225" t="e">
        <f aca="false">+VLOOKUP(Q33,'Tablas Cerdos'!$B$19:$C$29,2,FALSE())/100</f>
        <v>#N/A</v>
      </c>
      <c r="W33" s="225" t="e">
        <f aca="false">+VLOOKUP(R33,'Tablas Cerdos'!$B$19:$C$29,2,FALSE())/100</f>
        <v>#N/A</v>
      </c>
      <c r="X33" s="225" t="e">
        <f aca="false">+VLOOKUP(S33,'Tablas Cerdos'!$B$19:$C$29,2,FALSE())/100</f>
        <v>#N/A</v>
      </c>
      <c r="Y33" s="225" t="e">
        <f aca="false">+VLOOKUP(T33,'Tablas Cerdos'!$B$19:$C$29,2,FALSE())/100</f>
        <v>#N/A</v>
      </c>
      <c r="Z33" s="200"/>
      <c r="AA33" s="200"/>
      <c r="AB33" s="202"/>
    </row>
    <row r="34" customFormat="false" ht="13.2" hidden="false" customHeight="false" outlineLevel="0" collapsed="false">
      <c r="A34" s="235" t="s">
        <v>609</v>
      </c>
      <c r="B34" s="236" t="s">
        <v>209</v>
      </c>
      <c r="C34" s="237" t="n">
        <v>289226</v>
      </c>
      <c r="D34" s="237" t="n">
        <v>6240068</v>
      </c>
      <c r="E34" s="236" t="s">
        <v>45</v>
      </c>
      <c r="F34" s="236"/>
      <c r="G34" s="237" t="n">
        <v>0</v>
      </c>
      <c r="H34" s="240"/>
      <c r="J34" s="236" t="s">
        <v>286</v>
      </c>
      <c r="K34" s="236" t="s">
        <v>728</v>
      </c>
      <c r="L34" s="197" t="s">
        <v>706</v>
      </c>
      <c r="M34" s="197" t="s">
        <v>55</v>
      </c>
      <c r="N34" s="239"/>
      <c r="O34" s="223" t="n">
        <f aca="false">+(G34+H34)*VLOOKUP(M34,'Tablas Cerdos'!$B$5:$D$11,2,FALSE())*VLOOKUP(M34,'Tablas Cerdos'!$B$5:$D$11,3,FALSE())/1000*365</f>
        <v>0</v>
      </c>
      <c r="P34" s="223" t="n">
        <f aca="false">+O34*'Tablas Cerdos'!$C$28/100*17/14+(O34-(O34*'Tablas Cerdos'!$C$28/100*17/14)*14/17)*17/14*'Tablas Cerdos'!$C$29/100*(1-'Tablas Cerdos'!$G$27)+(O34-((O34-(O34*'Tablas Cerdos'!$C$28/100*17/14)*14/17)*17/14*'Tablas Cerdos'!$C$29/100*(1-'Tablas Cerdos'!$G$27))*14/17)*17/14*IF('Cerdos Total'!E34='Tablas Cerdos'!$F$4,'Tablas Cerdos'!$C$24/100,IF(E34='Tablas Cerdos'!$F$5,'Tablas Cerdos'!$C$24/100,'Tablas Cerdos'!$C$19/100))*(1-'Tablas Cerdos'!$G$28)+(O34-((O34-((O34-(O34*'Tablas Cerdos'!$C$28/100*17/14)*14/17)*17/14*'Tablas Cerdos'!$C$29/100*(1-'Tablas Cerdos'!$G$27))*14/17)*17/14*IF('Cerdos Total'!E34='Tablas Cerdos'!$F$4,'Tablas Cerdos'!$C$24/100,IF(E34='Tablas Cerdos'!$F$5,'Tablas Cerdos'!$C$24/100,0)))*14/17)*17/14*'Tablas Cerdos'!$C$19/100*(1-'Tablas Cerdos'!$G$28)*(1-'Tablas Cerdos'!$G$23)</f>
        <v>0</v>
      </c>
      <c r="Q34" s="200"/>
      <c r="R34" s="200"/>
      <c r="S34" s="200"/>
      <c r="T34" s="200"/>
      <c r="U34" s="224" t="e">
        <f aca="false">+O34*(V34+W34*(1-V34)*(1-VLOOKUP(Q34,'Tablas Cerdos'!F49:G59,2,FALSE()))+X34*(1-V34)*(1-W34)*(1-VLOOKUP(Q34,'Tablas Cerdos'!F49:G59,2,FALSE()))*(1-VLOOKUP(R34,'Tablas Cerdos'!F49:G59,2,FALSE()))+Y34*(1-V34)*(1-W34)*(1-X34)*(1-VLOOKUP(Q34,'Tablas Cerdos'!F49:G59,2,FALSE()))*(1-VLOOKUP(R34,'Tablas Cerdos'!F49:G59,2,FALSE()))*(1-VLOOKUP(S34,'Tablas Cerdos'!F49:G59,2,FALSE())))*17/14</f>
        <v>#N/A</v>
      </c>
      <c r="V34" s="225" t="e">
        <f aca="false">+VLOOKUP(Q34,'Tablas Cerdos'!$B$19:$C$29,2,FALSE())/100</f>
        <v>#N/A</v>
      </c>
      <c r="W34" s="225" t="e">
        <f aca="false">+VLOOKUP(R34,'Tablas Cerdos'!$B$19:$C$29,2,FALSE())/100</f>
        <v>#N/A</v>
      </c>
      <c r="X34" s="225" t="e">
        <f aca="false">+VLOOKUP(S34,'Tablas Cerdos'!$B$19:$C$29,2,FALSE())/100</f>
        <v>#N/A</v>
      </c>
      <c r="Y34" s="225" t="e">
        <f aca="false">+VLOOKUP(T34,'Tablas Cerdos'!$B$19:$C$29,2,FALSE())/100</f>
        <v>#N/A</v>
      </c>
      <c r="Z34" s="200"/>
      <c r="AA34" s="200"/>
      <c r="AB34" s="202"/>
    </row>
    <row r="35" customFormat="false" ht="13.2" hidden="false" customHeight="false" outlineLevel="0" collapsed="false">
      <c r="A35" s="235" t="s">
        <v>609</v>
      </c>
      <c r="B35" s="236" t="s">
        <v>209</v>
      </c>
      <c r="C35" s="237" t="n">
        <v>290561</v>
      </c>
      <c r="D35" s="237" t="n">
        <v>6241373</v>
      </c>
      <c r="E35" s="236" t="s">
        <v>45</v>
      </c>
      <c r="F35" s="236"/>
      <c r="G35" s="237" t="n">
        <v>0</v>
      </c>
      <c r="H35" s="238"/>
      <c r="I35" s="236"/>
      <c r="J35" s="236" t="s">
        <v>293</v>
      </c>
      <c r="K35" s="236" t="s">
        <v>729</v>
      </c>
      <c r="L35" s="236" t="s">
        <v>706</v>
      </c>
      <c r="M35" s="236" t="s">
        <v>55</v>
      </c>
      <c r="N35" s="239"/>
      <c r="O35" s="223" t="n">
        <f aca="false">+(G35+H35)*VLOOKUP(M35,'Tablas Cerdos'!$B$5:$D$11,2,FALSE())*VLOOKUP(M35,'Tablas Cerdos'!$B$5:$D$11,3,FALSE())/1000*365</f>
        <v>0</v>
      </c>
      <c r="P35" s="223" t="n">
        <f aca="false">+O35*'Tablas Cerdos'!$C$28/100*17/14+(O35-(O35*'Tablas Cerdos'!$C$28/100*17/14)*14/17)*17/14*'Tablas Cerdos'!$C$29/100*(1-'Tablas Cerdos'!$G$27)+(O35-((O35-(O35*'Tablas Cerdos'!$C$28/100*17/14)*14/17)*17/14*'Tablas Cerdos'!$C$29/100*(1-'Tablas Cerdos'!$G$27))*14/17)*17/14*IF('Cerdos Total'!E35='Tablas Cerdos'!$F$4,'Tablas Cerdos'!$C$24/100,IF(E35='Tablas Cerdos'!$F$5,'Tablas Cerdos'!$C$24/100,'Tablas Cerdos'!$C$19/100))*(1-'Tablas Cerdos'!$G$28)+(O35-((O35-((O35-(O35*'Tablas Cerdos'!$C$28/100*17/14)*14/17)*17/14*'Tablas Cerdos'!$C$29/100*(1-'Tablas Cerdos'!$G$27))*14/17)*17/14*IF('Cerdos Total'!E35='Tablas Cerdos'!$F$4,'Tablas Cerdos'!$C$24/100,IF(E35='Tablas Cerdos'!$F$5,'Tablas Cerdos'!$C$24/100,0)))*14/17)*17/14*'Tablas Cerdos'!$C$19/100*(1-'Tablas Cerdos'!$G$28)*(1-'Tablas Cerdos'!$G$23)</f>
        <v>0</v>
      </c>
      <c r="Q35" s="200"/>
      <c r="R35" s="200"/>
      <c r="S35" s="200"/>
      <c r="T35" s="200"/>
      <c r="U35" s="224" t="e">
        <f aca="false">+O35*(V35+W35*(1-V35)*(1-VLOOKUP(Q35,'Tablas Cerdos'!F50:G60,2,FALSE()))+X35*(1-V35)*(1-W35)*(1-VLOOKUP(Q35,'Tablas Cerdos'!F50:G60,2,FALSE()))*(1-VLOOKUP(R35,'Tablas Cerdos'!F50:G60,2,FALSE()))+Y35*(1-V35)*(1-W35)*(1-X35)*(1-VLOOKUP(Q35,'Tablas Cerdos'!F50:G60,2,FALSE()))*(1-VLOOKUP(R35,'Tablas Cerdos'!F50:G60,2,FALSE()))*(1-VLOOKUP(S35,'Tablas Cerdos'!F50:G60,2,FALSE())))*17/14</f>
        <v>#N/A</v>
      </c>
      <c r="V35" s="225" t="e">
        <f aca="false">+VLOOKUP(Q35,'Tablas Cerdos'!$B$19:$C$29,2,FALSE())/100</f>
        <v>#N/A</v>
      </c>
      <c r="W35" s="225" t="e">
        <f aca="false">+VLOOKUP(R35,'Tablas Cerdos'!$B$19:$C$29,2,FALSE())/100</f>
        <v>#N/A</v>
      </c>
      <c r="X35" s="225" t="e">
        <f aca="false">+VLOOKUP(S35,'Tablas Cerdos'!$B$19:$C$29,2,FALSE())/100</f>
        <v>#N/A</v>
      </c>
      <c r="Y35" s="225" t="e">
        <f aca="false">+VLOOKUP(T35,'Tablas Cerdos'!$B$19:$C$29,2,FALSE())/100</f>
        <v>#N/A</v>
      </c>
      <c r="Z35" s="200"/>
      <c r="AA35" s="200"/>
      <c r="AB35" s="202"/>
    </row>
    <row r="36" customFormat="false" ht="13.2" hidden="false" customHeight="false" outlineLevel="0" collapsed="false">
      <c r="A36" s="235" t="s">
        <v>609</v>
      </c>
      <c r="B36" s="236" t="s">
        <v>17</v>
      </c>
      <c r="C36" s="237" t="n">
        <v>293510</v>
      </c>
      <c r="D36" s="237" t="n">
        <v>6293579</v>
      </c>
      <c r="E36" s="236" t="s">
        <v>294</v>
      </c>
      <c r="F36" s="236" t="s">
        <v>730</v>
      </c>
      <c r="G36" s="237" t="n">
        <v>6000</v>
      </c>
      <c r="H36" s="240"/>
      <c r="J36" s="236" t="s">
        <v>337</v>
      </c>
      <c r="K36" s="236" t="s">
        <v>731</v>
      </c>
      <c r="L36" s="197" t="s">
        <v>706</v>
      </c>
      <c r="M36" s="197" t="s">
        <v>55</v>
      </c>
      <c r="N36" s="239"/>
      <c r="O36" s="223" t="n">
        <f aca="false">+(G36+H36)*VLOOKUP(M36,'Tablas Cerdos'!$B$5:$D$11,2,FALSE())*VLOOKUP(M36,'Tablas Cerdos'!$B$5:$D$11,3,FALSE())/1000*365</f>
        <v>104173.92</v>
      </c>
      <c r="P36" s="223" t="n">
        <f aca="false">+O36*'Tablas Cerdos'!$C$28/100*17/14+(O36-(O36*'Tablas Cerdos'!$C$28/100*17/14)*14/17)*17/14*'Tablas Cerdos'!$C$29/100*(1-'Tablas Cerdos'!$G$27)+(O36-((O36-(O36*'Tablas Cerdos'!$C$28/100*17/14)*14/17)*17/14*'Tablas Cerdos'!$C$29/100*(1-'Tablas Cerdos'!$G$27))*14/17)*17/14*IF('Cerdos Total'!E36='Tablas Cerdos'!$F$4,'Tablas Cerdos'!$C$24/100,IF(E36='Tablas Cerdos'!$F$5,'Tablas Cerdos'!$C$24/100,'Tablas Cerdos'!$C$19/100))*(1-'Tablas Cerdos'!$G$28)+(O36-((O36-((O36-(O36*'Tablas Cerdos'!$C$28/100*17/14)*14/17)*17/14*'Tablas Cerdos'!$C$29/100*(1-'Tablas Cerdos'!$G$27))*14/17)*17/14*IF('Cerdos Total'!E36='Tablas Cerdos'!$F$4,'Tablas Cerdos'!$C$24/100,IF(E36='Tablas Cerdos'!$F$5,'Tablas Cerdos'!$C$24/100,0)))*14/17)*17/14*'Tablas Cerdos'!$C$19/100*(1-'Tablas Cerdos'!$G$28)*(1-'Tablas Cerdos'!$G$23)</f>
        <v>40479.0089142857</v>
      </c>
      <c r="Q36" s="200"/>
      <c r="R36" s="200"/>
      <c r="S36" s="200"/>
      <c r="T36" s="200"/>
      <c r="U36" s="224" t="e">
        <f aca="false">+O36*(V36+W36*(1-V36)*(1-VLOOKUP(Q36,'Tablas Cerdos'!F51:G61,2,FALSE()))+X36*(1-V36)*(1-W36)*(1-VLOOKUP(Q36,'Tablas Cerdos'!F51:G61,2,FALSE()))*(1-VLOOKUP(R36,'Tablas Cerdos'!F51:G61,2,FALSE()))+Y36*(1-V36)*(1-W36)*(1-X36)*(1-VLOOKUP(Q36,'Tablas Cerdos'!F51:G61,2,FALSE()))*(1-VLOOKUP(R36,'Tablas Cerdos'!F51:G61,2,FALSE()))*(1-VLOOKUP(S36,'Tablas Cerdos'!F51:G61,2,FALSE())))*17/14</f>
        <v>#N/A</v>
      </c>
      <c r="V36" s="225" t="e">
        <f aca="false">+VLOOKUP(Q36,'Tablas Cerdos'!$B$19:$C$29,2,FALSE())/100</f>
        <v>#N/A</v>
      </c>
      <c r="W36" s="225" t="e">
        <f aca="false">+VLOOKUP(R36,'Tablas Cerdos'!$B$19:$C$29,2,FALSE())/100</f>
        <v>#N/A</v>
      </c>
      <c r="X36" s="225" t="e">
        <f aca="false">+VLOOKUP(S36,'Tablas Cerdos'!$B$19:$C$29,2,FALSE())/100</f>
        <v>#N/A</v>
      </c>
      <c r="Y36" s="225" t="e">
        <f aca="false">+VLOOKUP(T36,'Tablas Cerdos'!$B$19:$C$29,2,FALSE())/100</f>
        <v>#N/A</v>
      </c>
      <c r="Z36" s="200"/>
      <c r="AA36" s="200"/>
      <c r="AB36" s="202"/>
    </row>
    <row r="37" customFormat="false" ht="13.2" hidden="false" customHeight="false" outlineLevel="0" collapsed="false">
      <c r="A37" s="235" t="s">
        <v>609</v>
      </c>
      <c r="B37" s="236" t="s">
        <v>17</v>
      </c>
      <c r="C37" s="237" t="n">
        <v>294209</v>
      </c>
      <c r="D37" s="237" t="n">
        <v>6274430</v>
      </c>
      <c r="E37" s="236" t="s">
        <v>175</v>
      </c>
      <c r="F37" s="236"/>
      <c r="G37" s="237" t="n">
        <v>0</v>
      </c>
      <c r="H37" s="238"/>
      <c r="I37" s="236"/>
      <c r="J37" s="236" t="s">
        <v>254</v>
      </c>
      <c r="K37" s="236" t="s">
        <v>732</v>
      </c>
      <c r="L37" s="236"/>
      <c r="M37" s="236" t="s">
        <v>665</v>
      </c>
      <c r="N37" s="239"/>
      <c r="O37" s="223" t="n">
        <f aca="false">+(G37+H37)*VLOOKUP(M37,'Tablas Cerdos'!$B$5:$D$11,2,FALSE())*VLOOKUP(M37,'Tablas Cerdos'!$B$5:$D$11,3,FALSE())/1000*365</f>
        <v>0</v>
      </c>
      <c r="P37" s="223" t="n">
        <f aca="false">+O37*'Tablas Cerdos'!$C$28/100*17/14+(O37-(O37*'Tablas Cerdos'!$C$28/100*17/14)*14/17)*17/14*'Tablas Cerdos'!$C$29/100*(1-'Tablas Cerdos'!$G$27)+(O37-((O37-(O37*'Tablas Cerdos'!$C$28/100*17/14)*14/17)*17/14*'Tablas Cerdos'!$C$29/100*(1-'Tablas Cerdos'!$G$27))*14/17)*17/14*IF('Cerdos Total'!E37='Tablas Cerdos'!$F$4,'Tablas Cerdos'!$C$24/100,IF(E37='Tablas Cerdos'!$F$5,'Tablas Cerdos'!$C$24/100,'Tablas Cerdos'!$C$19/100))*(1-'Tablas Cerdos'!$G$28)+(O37-((O37-((O37-(O37*'Tablas Cerdos'!$C$28/100*17/14)*14/17)*17/14*'Tablas Cerdos'!$C$29/100*(1-'Tablas Cerdos'!$G$27))*14/17)*17/14*IF('Cerdos Total'!E37='Tablas Cerdos'!$F$4,'Tablas Cerdos'!$C$24/100,IF(E37='Tablas Cerdos'!$F$5,'Tablas Cerdos'!$C$24/100,0)))*14/17)*17/14*'Tablas Cerdos'!$C$19/100*(1-'Tablas Cerdos'!$G$28)*(1-'Tablas Cerdos'!$G$23)</f>
        <v>0</v>
      </c>
      <c r="Q37" s="200"/>
      <c r="R37" s="200"/>
      <c r="S37" s="200"/>
      <c r="T37" s="200"/>
      <c r="U37" s="224" t="e">
        <f aca="false">+O37*(V37+W37*(1-V37)*(1-VLOOKUP(Q37,'Tablas Cerdos'!F52:G62,2,FALSE()))+X37*(1-V37)*(1-W37)*(1-VLOOKUP(Q37,'Tablas Cerdos'!F52:G62,2,FALSE()))*(1-VLOOKUP(R37,'Tablas Cerdos'!F52:G62,2,FALSE()))+Y37*(1-V37)*(1-W37)*(1-X37)*(1-VLOOKUP(Q37,'Tablas Cerdos'!F52:G62,2,FALSE()))*(1-VLOOKUP(R37,'Tablas Cerdos'!F52:G62,2,FALSE()))*(1-VLOOKUP(S37,'Tablas Cerdos'!F52:G62,2,FALSE())))*17/14</f>
        <v>#N/A</v>
      </c>
      <c r="V37" s="225" t="e">
        <f aca="false">+VLOOKUP(Q37,'Tablas Cerdos'!$B$19:$C$29,2,FALSE())/100</f>
        <v>#N/A</v>
      </c>
      <c r="W37" s="225" t="e">
        <f aca="false">+VLOOKUP(R37,'Tablas Cerdos'!$B$19:$C$29,2,FALSE())/100</f>
        <v>#N/A</v>
      </c>
      <c r="X37" s="225" t="e">
        <f aca="false">+VLOOKUP(S37,'Tablas Cerdos'!$B$19:$C$29,2,FALSE())/100</f>
        <v>#N/A</v>
      </c>
      <c r="Y37" s="225" t="e">
        <f aca="false">+VLOOKUP(T37,'Tablas Cerdos'!$B$19:$C$29,2,FALSE())/100</f>
        <v>#N/A</v>
      </c>
      <c r="Z37" s="200"/>
      <c r="AA37" s="200"/>
      <c r="AB37" s="202"/>
    </row>
    <row r="38" customFormat="false" ht="13.2" hidden="false" customHeight="false" outlineLevel="0" collapsed="false">
      <c r="A38" s="235" t="s">
        <v>609</v>
      </c>
      <c r="B38" s="236" t="s">
        <v>17</v>
      </c>
      <c r="C38" s="237" t="n">
        <v>294249</v>
      </c>
      <c r="D38" s="237" t="s">
        <v>733</v>
      </c>
      <c r="E38" s="236"/>
      <c r="F38" s="236"/>
      <c r="G38" s="237" t="n">
        <v>0</v>
      </c>
      <c r="H38" s="238"/>
      <c r="I38" s="236"/>
      <c r="J38" s="236" t="s">
        <v>198</v>
      </c>
      <c r="K38" s="236" t="s">
        <v>734</v>
      </c>
      <c r="L38" s="236"/>
      <c r="M38" s="236" t="s">
        <v>665</v>
      </c>
      <c r="N38" s="239"/>
      <c r="O38" s="223" t="n">
        <f aca="false">+(G38+H38)*VLOOKUP(M38,'Tablas Cerdos'!$B$5:$D$11,2,FALSE())*VLOOKUP(M38,'Tablas Cerdos'!$B$5:$D$11,3,FALSE())/1000*365</f>
        <v>0</v>
      </c>
      <c r="P38" s="223" t="n">
        <f aca="false">+O38*'Tablas Cerdos'!$C$28/100*17/14+(O38-(O38*'Tablas Cerdos'!$C$28/100*17/14)*14/17)*17/14*'Tablas Cerdos'!$C$29/100*(1-'Tablas Cerdos'!$G$27)+(O38-((O38-(O38*'Tablas Cerdos'!$C$28/100*17/14)*14/17)*17/14*'Tablas Cerdos'!$C$29/100*(1-'Tablas Cerdos'!$G$27))*14/17)*17/14*IF('Cerdos Total'!E38='Tablas Cerdos'!$F$4,'Tablas Cerdos'!$C$24/100,IF(E38='Tablas Cerdos'!$F$5,'Tablas Cerdos'!$C$24/100,'Tablas Cerdos'!$C$19/100))*(1-'Tablas Cerdos'!$G$28)+(O38-((O38-((O38-(O38*'Tablas Cerdos'!$C$28/100*17/14)*14/17)*17/14*'Tablas Cerdos'!$C$29/100*(1-'Tablas Cerdos'!$G$27))*14/17)*17/14*IF('Cerdos Total'!E38='Tablas Cerdos'!$F$4,'Tablas Cerdos'!$C$24/100,IF(E38='Tablas Cerdos'!$F$5,'Tablas Cerdos'!$C$24/100,0)))*14/17)*17/14*'Tablas Cerdos'!$C$19/100*(1-'Tablas Cerdos'!$G$28)*(1-'Tablas Cerdos'!$G$23)</f>
        <v>0</v>
      </c>
      <c r="Q38" s="200"/>
      <c r="R38" s="200"/>
      <c r="S38" s="200"/>
      <c r="T38" s="200"/>
      <c r="U38" s="224" t="e">
        <f aca="false">+O38*(V38+W38*(1-V38)*(1-VLOOKUP(Q38,'Tablas Cerdos'!F53:G63,2,FALSE()))+X38*(1-V38)*(1-W38)*(1-VLOOKUP(Q38,'Tablas Cerdos'!F53:G63,2,FALSE()))*(1-VLOOKUP(R38,'Tablas Cerdos'!F53:G63,2,FALSE()))+Y38*(1-V38)*(1-W38)*(1-X38)*(1-VLOOKUP(Q38,'Tablas Cerdos'!F53:G63,2,FALSE()))*(1-VLOOKUP(R38,'Tablas Cerdos'!F53:G63,2,FALSE()))*(1-VLOOKUP(S38,'Tablas Cerdos'!F53:G63,2,FALSE())))*17/14</f>
        <v>#N/A</v>
      </c>
      <c r="V38" s="225" t="e">
        <f aca="false">+VLOOKUP(Q38,'Tablas Cerdos'!$B$19:$C$29,2,FALSE())/100</f>
        <v>#N/A</v>
      </c>
      <c r="W38" s="225" t="e">
        <f aca="false">+VLOOKUP(R38,'Tablas Cerdos'!$B$19:$C$29,2,FALSE())/100</f>
        <v>#N/A</v>
      </c>
      <c r="X38" s="225" t="e">
        <f aca="false">+VLOOKUP(S38,'Tablas Cerdos'!$B$19:$C$29,2,FALSE())/100</f>
        <v>#N/A</v>
      </c>
      <c r="Y38" s="225" t="e">
        <f aca="false">+VLOOKUP(T38,'Tablas Cerdos'!$B$19:$C$29,2,FALSE())/100</f>
        <v>#N/A</v>
      </c>
      <c r="Z38" s="200"/>
      <c r="AA38" s="200"/>
      <c r="AB38" s="202"/>
    </row>
    <row r="39" customFormat="false" ht="13.2" hidden="false" customHeight="false" outlineLevel="0" collapsed="false">
      <c r="A39" s="241" t="s">
        <v>609</v>
      </c>
      <c r="B39" s="242" t="s">
        <v>17</v>
      </c>
      <c r="C39" s="237" t="n">
        <v>294354</v>
      </c>
      <c r="D39" s="237" t="n">
        <v>6246025</v>
      </c>
      <c r="E39" s="242" t="s">
        <v>45</v>
      </c>
      <c r="F39" s="242"/>
      <c r="G39" s="237" t="n">
        <v>9000</v>
      </c>
      <c r="H39" s="238"/>
      <c r="I39" s="236" t="s">
        <v>704</v>
      </c>
      <c r="J39" s="242" t="s">
        <v>309</v>
      </c>
      <c r="K39" s="242"/>
      <c r="L39" s="236"/>
      <c r="M39" s="236" t="s">
        <v>21</v>
      </c>
      <c r="N39" s="239"/>
      <c r="O39" s="223" t="n">
        <f aca="false">+(G39+H39)*VLOOKUP(M39,'Tablas Cerdos'!$B$5:$D$11,2,FALSE())*VLOOKUP(M39,'Tablas Cerdos'!$B$5:$D$11,3,FALSE())/1000*365</f>
        <v>156260.88</v>
      </c>
      <c r="P39" s="223" t="n">
        <f aca="false">+O39*'Tablas Cerdos'!$C$28/100*17/14+(O39-(O39*'Tablas Cerdos'!$C$28/100*17/14)*14/17)*17/14*'Tablas Cerdos'!$C$29/100*(1-'Tablas Cerdos'!$G$27)+(O39-((O39-(O39*'Tablas Cerdos'!$C$28/100*17/14)*14/17)*17/14*'Tablas Cerdos'!$C$29/100*(1-'Tablas Cerdos'!$G$27))*14/17)*17/14*IF('Cerdos Total'!E39='Tablas Cerdos'!$F$4,'Tablas Cerdos'!$C$24/100,IF(E39='Tablas Cerdos'!$F$5,'Tablas Cerdos'!$C$24/100,'Tablas Cerdos'!$C$19/100))*(1-'Tablas Cerdos'!$G$28)+(O39-((O39-((O39-(O39*'Tablas Cerdos'!$C$28/100*17/14)*14/17)*17/14*'Tablas Cerdos'!$C$29/100*(1-'Tablas Cerdos'!$G$27))*14/17)*17/14*IF('Cerdos Total'!E39='Tablas Cerdos'!$F$4,'Tablas Cerdos'!$C$24/100,IF(E39='Tablas Cerdos'!$F$5,'Tablas Cerdos'!$C$24/100,0)))*14/17)*17/14*'Tablas Cerdos'!$C$19/100*(1-'Tablas Cerdos'!$G$28)*(1-'Tablas Cerdos'!$G$23)</f>
        <v>67549.3461257143</v>
      </c>
      <c r="Q39" s="200"/>
      <c r="R39" s="200"/>
      <c r="S39" s="200"/>
      <c r="T39" s="200"/>
      <c r="U39" s="224" t="e">
        <f aca="false">+O39*(V39+W39*(1-V39)*(1-VLOOKUP(Q39,'Tablas Cerdos'!F54:G64,2,FALSE()))+X39*(1-V39)*(1-W39)*(1-VLOOKUP(Q39,'Tablas Cerdos'!F54:G64,2,FALSE()))*(1-VLOOKUP(R39,'Tablas Cerdos'!F54:G64,2,FALSE()))+Y39*(1-V39)*(1-W39)*(1-X39)*(1-VLOOKUP(Q39,'Tablas Cerdos'!F54:G64,2,FALSE()))*(1-VLOOKUP(R39,'Tablas Cerdos'!F54:G64,2,FALSE()))*(1-VLOOKUP(S39,'Tablas Cerdos'!F54:G64,2,FALSE())))*17/14</f>
        <v>#N/A</v>
      </c>
      <c r="V39" s="225" t="e">
        <f aca="false">+VLOOKUP(Q39,'Tablas Cerdos'!$B$19:$C$29,2,FALSE())/100</f>
        <v>#N/A</v>
      </c>
      <c r="W39" s="225" t="e">
        <f aca="false">+VLOOKUP(R39,'Tablas Cerdos'!$B$19:$C$29,2,FALSE())/100</f>
        <v>#N/A</v>
      </c>
      <c r="X39" s="225" t="e">
        <f aca="false">+VLOOKUP(S39,'Tablas Cerdos'!$B$19:$C$29,2,FALSE())/100</f>
        <v>#N/A</v>
      </c>
      <c r="Y39" s="225" t="e">
        <f aca="false">+VLOOKUP(T39,'Tablas Cerdos'!$B$19:$C$29,2,FALSE())/100</f>
        <v>#N/A</v>
      </c>
      <c r="Z39" s="200"/>
      <c r="AA39" s="200"/>
      <c r="AB39" s="202"/>
    </row>
    <row r="40" customFormat="false" ht="13.2" hidden="false" customHeight="false" outlineLevel="0" collapsed="false">
      <c r="A40" s="235" t="s">
        <v>609</v>
      </c>
      <c r="B40" s="236" t="s">
        <v>17</v>
      </c>
      <c r="C40" s="237" t="n">
        <v>295100</v>
      </c>
      <c r="D40" s="237" t="n">
        <v>6246000</v>
      </c>
      <c r="E40" s="236" t="s">
        <v>45</v>
      </c>
      <c r="F40" s="236"/>
      <c r="G40" s="237" t="n">
        <v>9000</v>
      </c>
      <c r="H40" s="240"/>
      <c r="I40" s="197" t="s">
        <v>704</v>
      </c>
      <c r="J40" s="236" t="s">
        <v>306</v>
      </c>
      <c r="K40" s="236"/>
      <c r="M40" s="197" t="s">
        <v>21</v>
      </c>
      <c r="N40" s="239"/>
      <c r="O40" s="223" t="n">
        <f aca="false">+(G40+H40)*VLOOKUP(M40,'Tablas Cerdos'!$B$5:$D$11,2,FALSE())*VLOOKUP(M40,'Tablas Cerdos'!$B$5:$D$11,3,FALSE())/1000*365</f>
        <v>156260.88</v>
      </c>
      <c r="P40" s="223" t="n">
        <f aca="false">+O40*'Tablas Cerdos'!$C$28/100*17/14+(O40-(O40*'Tablas Cerdos'!$C$28/100*17/14)*14/17)*17/14*'Tablas Cerdos'!$C$29/100*(1-'Tablas Cerdos'!$G$27)+(O40-((O40-(O40*'Tablas Cerdos'!$C$28/100*17/14)*14/17)*17/14*'Tablas Cerdos'!$C$29/100*(1-'Tablas Cerdos'!$G$27))*14/17)*17/14*IF('Cerdos Total'!E40='Tablas Cerdos'!$F$4,'Tablas Cerdos'!$C$24/100,IF(E40='Tablas Cerdos'!$F$5,'Tablas Cerdos'!$C$24/100,'Tablas Cerdos'!$C$19/100))*(1-'Tablas Cerdos'!$G$28)+(O40-((O40-((O40-(O40*'Tablas Cerdos'!$C$28/100*17/14)*14/17)*17/14*'Tablas Cerdos'!$C$29/100*(1-'Tablas Cerdos'!$G$27))*14/17)*17/14*IF('Cerdos Total'!E40='Tablas Cerdos'!$F$4,'Tablas Cerdos'!$C$24/100,IF(E40='Tablas Cerdos'!$F$5,'Tablas Cerdos'!$C$24/100,0)))*14/17)*17/14*'Tablas Cerdos'!$C$19/100*(1-'Tablas Cerdos'!$G$28)*(1-'Tablas Cerdos'!$G$23)</f>
        <v>67549.3461257143</v>
      </c>
      <c r="Q40" s="200"/>
      <c r="R40" s="200"/>
      <c r="S40" s="200"/>
      <c r="T40" s="200"/>
      <c r="U40" s="224" t="e">
        <f aca="false">+O40*(V40+W40*(1-V40)*(1-VLOOKUP(Q40,'Tablas Cerdos'!F55:G65,2,FALSE()))+X40*(1-V40)*(1-W40)*(1-VLOOKUP(Q40,'Tablas Cerdos'!F55:G65,2,FALSE()))*(1-VLOOKUP(R40,'Tablas Cerdos'!F55:G65,2,FALSE()))+Y40*(1-V40)*(1-W40)*(1-X40)*(1-VLOOKUP(Q40,'Tablas Cerdos'!F55:G65,2,FALSE()))*(1-VLOOKUP(R40,'Tablas Cerdos'!F55:G65,2,FALSE()))*(1-VLOOKUP(S40,'Tablas Cerdos'!F55:G65,2,FALSE())))*17/14</f>
        <v>#N/A</v>
      </c>
      <c r="V40" s="225" t="e">
        <f aca="false">+VLOOKUP(Q40,'Tablas Cerdos'!$B$19:$C$29,2,FALSE())/100</f>
        <v>#N/A</v>
      </c>
      <c r="W40" s="225" t="e">
        <f aca="false">+VLOOKUP(R40,'Tablas Cerdos'!$B$19:$C$29,2,FALSE())/100</f>
        <v>#N/A</v>
      </c>
      <c r="X40" s="225" t="e">
        <f aca="false">+VLOOKUP(S40,'Tablas Cerdos'!$B$19:$C$29,2,FALSE())/100</f>
        <v>#N/A</v>
      </c>
      <c r="Y40" s="225" t="e">
        <f aca="false">+VLOOKUP(T40,'Tablas Cerdos'!$B$19:$C$29,2,FALSE())/100</f>
        <v>#N/A</v>
      </c>
      <c r="Z40" s="200"/>
      <c r="AA40" s="200"/>
      <c r="AB40" s="202"/>
    </row>
    <row r="41" customFormat="false" ht="13.2" hidden="false" customHeight="false" outlineLevel="0" collapsed="false">
      <c r="A41" s="235" t="s">
        <v>609</v>
      </c>
      <c r="B41" s="236" t="s">
        <v>17</v>
      </c>
      <c r="C41" s="237" t="n">
        <v>295477</v>
      </c>
      <c r="D41" s="237" t="n">
        <v>6278674</v>
      </c>
      <c r="E41" s="197" t="s">
        <v>196</v>
      </c>
      <c r="F41" s="243" t="s">
        <v>735</v>
      </c>
      <c r="G41" s="237" t="n">
        <v>13881</v>
      </c>
      <c r="H41" s="244" t="n">
        <v>4000</v>
      </c>
      <c r="I41" s="236"/>
      <c r="J41" s="236" t="s">
        <v>264</v>
      </c>
      <c r="K41" s="236" t="s">
        <v>736</v>
      </c>
      <c r="L41" s="197" t="s">
        <v>706</v>
      </c>
      <c r="M41" s="197" t="s">
        <v>55</v>
      </c>
      <c r="N41" s="239"/>
      <c r="O41" s="223" t="n">
        <f aca="false">+(G41+H41)*VLOOKUP(M41,'Tablas Cerdos'!$B$5:$D$11,2,FALSE())*VLOOKUP(M41,'Tablas Cerdos'!$B$5:$D$11,3,FALSE())/1000*365</f>
        <v>310455.64392</v>
      </c>
      <c r="P41" s="223" t="n">
        <f aca="false">+O41*'Tablas Cerdos'!$C$28/100*17/14+(O41-(O41*'Tablas Cerdos'!$C$28/100*17/14)*14/17)*17/14*'Tablas Cerdos'!$C$29/100*(1-'Tablas Cerdos'!$G$27)+(O41-((O41-(O41*'Tablas Cerdos'!$C$28/100*17/14)*14/17)*17/14*'Tablas Cerdos'!$C$29/100*(1-'Tablas Cerdos'!$G$27))*14/17)*17/14*IF('Cerdos Total'!E41='Tablas Cerdos'!$F$4,'Tablas Cerdos'!$C$24/100,IF(E41='Tablas Cerdos'!$F$5,'Tablas Cerdos'!$C$24/100,'Tablas Cerdos'!$C$19/100))*(1-'Tablas Cerdos'!$G$28)+(O41-((O41-((O41-(O41*'Tablas Cerdos'!$C$28/100*17/14)*14/17)*17/14*'Tablas Cerdos'!$C$29/100*(1-'Tablas Cerdos'!$G$27))*14/17)*17/14*IF('Cerdos Total'!E41='Tablas Cerdos'!$F$4,'Tablas Cerdos'!$C$24/100,IF(E41='Tablas Cerdos'!$F$5,'Tablas Cerdos'!$C$24/100,0)))*14/17)*17/14*'Tablas Cerdos'!$C$19/100*(1-'Tablas Cerdos'!$G$28)*(1-'Tablas Cerdos'!$G$23)</f>
        <v>120634.193066057</v>
      </c>
      <c r="Q41" s="200"/>
      <c r="R41" s="200"/>
      <c r="S41" s="200"/>
      <c r="T41" s="200"/>
      <c r="U41" s="224" t="e">
        <f aca="false">+O41*(V41+W41*(1-V41)*(1-VLOOKUP(Q41,'Tablas Cerdos'!F56:G66,2,FALSE()))+X41*(1-V41)*(1-W41)*(1-VLOOKUP(Q41,'Tablas Cerdos'!F56:G66,2,FALSE()))*(1-VLOOKUP(R41,'Tablas Cerdos'!F56:G66,2,FALSE()))+Y41*(1-V41)*(1-W41)*(1-X41)*(1-VLOOKUP(Q41,'Tablas Cerdos'!F56:G66,2,FALSE()))*(1-VLOOKUP(R41,'Tablas Cerdos'!F56:G66,2,FALSE()))*(1-VLOOKUP(S41,'Tablas Cerdos'!F56:G66,2,FALSE())))*17/14</f>
        <v>#N/A</v>
      </c>
      <c r="V41" s="225" t="e">
        <f aca="false">+VLOOKUP(Q41,'Tablas Cerdos'!$B$19:$C$29,2,FALSE())/100</f>
        <v>#N/A</v>
      </c>
      <c r="W41" s="225" t="e">
        <f aca="false">+VLOOKUP(R41,'Tablas Cerdos'!$B$19:$C$29,2,FALSE())/100</f>
        <v>#N/A</v>
      </c>
      <c r="X41" s="225" t="e">
        <f aca="false">+VLOOKUP(S41,'Tablas Cerdos'!$B$19:$C$29,2,FALSE())/100</f>
        <v>#N/A</v>
      </c>
      <c r="Y41" s="225" t="e">
        <f aca="false">+VLOOKUP(T41,'Tablas Cerdos'!$B$19:$C$29,2,FALSE())/100</f>
        <v>#N/A</v>
      </c>
      <c r="Z41" s="200"/>
      <c r="AA41" s="200"/>
      <c r="AB41" s="202"/>
    </row>
    <row r="42" s="231" customFormat="true" ht="15.6" hidden="false" customHeight="false" outlineLevel="0" collapsed="false">
      <c r="A42" s="226" t="s">
        <v>609</v>
      </c>
      <c r="B42" s="227" t="s">
        <v>17</v>
      </c>
      <c r="C42" s="228" t="n">
        <v>295974</v>
      </c>
      <c r="D42" s="229" t="n">
        <v>6246949</v>
      </c>
      <c r="E42" s="125" t="s">
        <v>45</v>
      </c>
      <c r="G42" s="124" t="n">
        <v>32000</v>
      </c>
      <c r="H42" s="228"/>
      <c r="I42" s="126" t="s">
        <v>704</v>
      </c>
      <c r="J42" s="126" t="s">
        <v>406</v>
      </c>
      <c r="M42" s="125" t="s">
        <v>30</v>
      </c>
      <c r="N42" s="230"/>
      <c r="O42" s="223" t="n">
        <f aca="false">+(G42+H42)*VLOOKUP(M42,'Tablas Cerdos'!$B$5:$D$11,2,FALSE())*VLOOKUP(M42,'Tablas Cerdos'!$B$5:$D$11,3,FALSE())/1000*365</f>
        <v>111427.2</v>
      </c>
      <c r="P42" s="223" t="n">
        <f aca="false">+O42*'Tablas Cerdos'!$C$28/100*17/14+(O42-(O42*'Tablas Cerdos'!$C$28/100*17/14)*14/17)*17/14*'Tablas Cerdos'!$C$29/100*(1-'Tablas Cerdos'!$G$27)+(O42-((O42-(O42*'Tablas Cerdos'!$C$28/100*17/14)*14/17)*17/14*'Tablas Cerdos'!$C$29/100*(1-'Tablas Cerdos'!$G$27))*14/17)*17/14*IF('Cerdos Total'!E42='Tablas Cerdos'!$F$4,'Tablas Cerdos'!$C$24/100,IF(E42='Tablas Cerdos'!$F$5,'Tablas Cerdos'!$C$24/100,'Tablas Cerdos'!$C$19/100))*(1-'Tablas Cerdos'!$G$28)+(O42-((O42-((O42-(O42*'Tablas Cerdos'!$C$28/100*17/14)*14/17)*17/14*'Tablas Cerdos'!$C$29/100*(1-'Tablas Cerdos'!$G$27))*14/17)*17/14*IF('Cerdos Total'!E42='Tablas Cerdos'!$F$4,'Tablas Cerdos'!$C$24/100,IF(E42='Tablas Cerdos'!$F$5,'Tablas Cerdos'!$C$24/100,0)))*14/17)*17/14*'Tablas Cerdos'!$C$19/100*(1-'Tablas Cerdos'!$G$28)*(1-'Tablas Cerdos'!$G$23)</f>
        <v>48168.3867428572</v>
      </c>
      <c r="Q42" s="200"/>
      <c r="R42" s="200"/>
      <c r="S42" s="200"/>
      <c r="T42" s="200"/>
      <c r="U42" s="224" t="e">
        <f aca="false">+O42*(V42+W42*(1-V42)*(1-VLOOKUP(Q42,'Tablas Cerdos'!F57:G67,2,FALSE()))+X42*(1-V42)*(1-W42)*(1-VLOOKUP(Q42,'Tablas Cerdos'!F57:G67,2,FALSE()))*(1-VLOOKUP(R42,'Tablas Cerdos'!F57:G67,2,FALSE()))+Y42*(1-V42)*(1-W42)*(1-X42)*(1-VLOOKUP(Q42,'Tablas Cerdos'!F57:G67,2,FALSE()))*(1-VLOOKUP(R42,'Tablas Cerdos'!F57:G67,2,FALSE()))*(1-VLOOKUP(S42,'Tablas Cerdos'!F57:G67,2,FALSE())))*17/14</f>
        <v>#N/A</v>
      </c>
      <c r="V42" s="225" t="e">
        <f aca="false">+VLOOKUP(Q42,'Tablas Cerdos'!$B$19:$C$29,2,FALSE())/100</f>
        <v>#N/A</v>
      </c>
      <c r="W42" s="225" t="e">
        <f aca="false">+VLOOKUP(R42,'Tablas Cerdos'!$B$19:$C$29,2,FALSE())/100</f>
        <v>#N/A</v>
      </c>
      <c r="X42" s="225" t="e">
        <f aca="false">+VLOOKUP(S42,'Tablas Cerdos'!$B$19:$C$29,2,FALSE())/100</f>
        <v>#N/A</v>
      </c>
      <c r="Y42" s="225" t="e">
        <f aca="false">+VLOOKUP(T42,'Tablas Cerdos'!$B$19:$C$29,2,FALSE())/100</f>
        <v>#N/A</v>
      </c>
      <c r="Z42" s="200"/>
      <c r="AA42" s="200"/>
      <c r="AB42" s="202"/>
    </row>
    <row r="43" s="231" customFormat="true" ht="15.6" hidden="false" customHeight="false" outlineLevel="0" collapsed="false">
      <c r="A43" s="226" t="s">
        <v>609</v>
      </c>
      <c r="B43" s="227" t="s">
        <v>17</v>
      </c>
      <c r="C43" s="228" t="n">
        <v>300611</v>
      </c>
      <c r="D43" s="229" t="n">
        <v>6283262</v>
      </c>
      <c r="E43" s="125" t="s">
        <v>196</v>
      </c>
      <c r="F43" s="231" t="s">
        <v>735</v>
      </c>
      <c r="G43" s="124" t="n">
        <v>0</v>
      </c>
      <c r="H43" s="228"/>
      <c r="I43" s="126"/>
      <c r="J43" s="126" t="s">
        <v>136</v>
      </c>
      <c r="K43" s="231" t="s">
        <v>737</v>
      </c>
      <c r="L43" s="231" t="s">
        <v>706</v>
      </c>
      <c r="M43" s="125" t="s">
        <v>55</v>
      </c>
      <c r="N43" s="230"/>
      <c r="O43" s="223" t="n">
        <f aca="false">+(G43+H43)*VLOOKUP(M43,'Tablas Cerdos'!$B$5:$D$11,2,FALSE())*VLOOKUP(M43,'Tablas Cerdos'!$B$5:$D$11,3,FALSE())/1000*365</f>
        <v>0</v>
      </c>
      <c r="P43" s="223" t="n">
        <f aca="false">+O43*'Tablas Cerdos'!$C$28/100*17/14+(O43-(O43*'Tablas Cerdos'!$C$28/100*17/14)*14/17)*17/14*'Tablas Cerdos'!$C$29/100*(1-'Tablas Cerdos'!$G$27)+(O43-((O43-(O43*'Tablas Cerdos'!$C$28/100*17/14)*14/17)*17/14*'Tablas Cerdos'!$C$29/100*(1-'Tablas Cerdos'!$G$27))*14/17)*17/14*IF('Cerdos Total'!E43='Tablas Cerdos'!$F$4,'Tablas Cerdos'!$C$24/100,IF(E43='Tablas Cerdos'!$F$5,'Tablas Cerdos'!$C$24/100,'Tablas Cerdos'!$C$19/100))*(1-'Tablas Cerdos'!$G$28)+(O43-((O43-((O43-(O43*'Tablas Cerdos'!$C$28/100*17/14)*14/17)*17/14*'Tablas Cerdos'!$C$29/100*(1-'Tablas Cerdos'!$G$27))*14/17)*17/14*IF('Cerdos Total'!E43='Tablas Cerdos'!$F$4,'Tablas Cerdos'!$C$24/100,IF(E43='Tablas Cerdos'!$F$5,'Tablas Cerdos'!$C$24/100,0)))*14/17)*17/14*'Tablas Cerdos'!$C$19/100*(1-'Tablas Cerdos'!$G$28)*(1-'Tablas Cerdos'!$G$23)</f>
        <v>0</v>
      </c>
      <c r="Q43" s="200"/>
      <c r="R43" s="200"/>
      <c r="S43" s="200"/>
      <c r="T43" s="200"/>
      <c r="U43" s="224" t="e">
        <f aca="false">+O43*(V43+W43*(1-V43)*(1-VLOOKUP(Q43,'Tablas Cerdos'!F58:G68,2,FALSE()))+X43*(1-V43)*(1-W43)*(1-VLOOKUP(Q43,'Tablas Cerdos'!F58:G68,2,FALSE()))*(1-VLOOKUP(R43,'Tablas Cerdos'!F58:G68,2,FALSE()))+Y43*(1-V43)*(1-W43)*(1-X43)*(1-VLOOKUP(Q43,'Tablas Cerdos'!F58:G68,2,FALSE()))*(1-VLOOKUP(R43,'Tablas Cerdos'!F58:G68,2,FALSE()))*(1-VLOOKUP(S43,'Tablas Cerdos'!F58:G68,2,FALSE())))*17/14</f>
        <v>#N/A</v>
      </c>
      <c r="V43" s="225" t="e">
        <f aca="false">+VLOOKUP(Q43,'Tablas Cerdos'!$B$19:$C$29,2,FALSE())/100</f>
        <v>#N/A</v>
      </c>
      <c r="W43" s="225" t="e">
        <f aca="false">+VLOOKUP(R43,'Tablas Cerdos'!$B$19:$C$29,2,FALSE())/100</f>
        <v>#N/A</v>
      </c>
      <c r="X43" s="225" t="e">
        <f aca="false">+VLOOKUP(S43,'Tablas Cerdos'!$B$19:$C$29,2,FALSE())/100</f>
        <v>#N/A</v>
      </c>
      <c r="Y43" s="225" t="e">
        <f aca="false">+VLOOKUP(T43,'Tablas Cerdos'!$B$19:$C$29,2,FALSE())/100</f>
        <v>#N/A</v>
      </c>
      <c r="Z43" s="200"/>
      <c r="AA43" s="200"/>
      <c r="AB43" s="202"/>
    </row>
    <row r="44" customFormat="false" ht="13.2" hidden="false" customHeight="false" outlineLevel="0" collapsed="false">
      <c r="A44" s="235" t="s">
        <v>609</v>
      </c>
      <c r="B44" s="236" t="s">
        <v>17</v>
      </c>
      <c r="C44" s="237" t="n">
        <v>301100</v>
      </c>
      <c r="D44" s="237" t="n">
        <v>6283200</v>
      </c>
      <c r="E44" s="236" t="s">
        <v>19</v>
      </c>
      <c r="F44" s="236"/>
      <c r="G44" s="237" t="n">
        <v>20000</v>
      </c>
      <c r="H44" s="245"/>
      <c r="I44" s="236" t="s">
        <v>738</v>
      </c>
      <c r="J44" s="236" t="s">
        <v>364</v>
      </c>
      <c r="K44" s="236"/>
      <c r="L44" s="236"/>
      <c r="M44" s="236" t="s">
        <v>38</v>
      </c>
      <c r="N44" s="239" t="s">
        <v>739</v>
      </c>
      <c r="O44" s="223" t="n">
        <f aca="false">+(G44+H44)*VLOOKUP(M44,'Tablas Cerdos'!$B$5:$D$11,2,FALSE())*VLOOKUP(M44,'Tablas Cerdos'!$B$5:$D$11,3,FALSE())/1000*365</f>
        <v>201436.2</v>
      </c>
      <c r="P44" s="223" t="n">
        <f aca="false">+O44*'Tablas Cerdos'!$C$28/100*17/14+(O44-(O44*'Tablas Cerdos'!$C$28/100*17/14)*14/17)*17/14*'Tablas Cerdos'!$C$29/100*(1-'Tablas Cerdos'!$G$27)+(O44-((O44-(O44*'Tablas Cerdos'!$C$28/100*17/14)*14/17)*17/14*'Tablas Cerdos'!$C$29/100*(1-'Tablas Cerdos'!$G$27))*14/17)*17/14*IF('Cerdos Total'!E44='Tablas Cerdos'!$F$4,'Tablas Cerdos'!$C$24/100,IF(E44='Tablas Cerdos'!$F$5,'Tablas Cerdos'!$C$24/100,'Tablas Cerdos'!$C$19/100))*(1-'Tablas Cerdos'!$G$28)+(O44-((O44-((O44-(O44*'Tablas Cerdos'!$C$28/100*17/14)*14/17)*17/14*'Tablas Cerdos'!$C$29/100*(1-'Tablas Cerdos'!$G$27))*14/17)*17/14*IF('Cerdos Total'!E44='Tablas Cerdos'!$F$4,'Tablas Cerdos'!$C$24/100,IF(E44='Tablas Cerdos'!$F$5,'Tablas Cerdos'!$C$24/100,0)))*14/17)*17/14*'Tablas Cerdos'!$C$19/100*(1-'Tablas Cerdos'!$G$28)*(1-'Tablas Cerdos'!$G$23)</f>
        <v>87077.9916</v>
      </c>
      <c r="Q44" s="200"/>
      <c r="R44" s="200"/>
      <c r="S44" s="200"/>
      <c r="T44" s="200"/>
      <c r="U44" s="224" t="e">
        <f aca="false">+O44*(V44+W44*(1-V44)*(1-VLOOKUP(Q44,'Tablas Cerdos'!F59:G69,2,FALSE()))+X44*(1-V44)*(1-W44)*(1-VLOOKUP(Q44,'Tablas Cerdos'!F59:G69,2,FALSE()))*(1-VLOOKUP(R44,'Tablas Cerdos'!F59:G69,2,FALSE()))+Y44*(1-V44)*(1-W44)*(1-X44)*(1-VLOOKUP(Q44,'Tablas Cerdos'!F59:G69,2,FALSE()))*(1-VLOOKUP(R44,'Tablas Cerdos'!F59:G69,2,FALSE()))*(1-VLOOKUP(S44,'Tablas Cerdos'!F59:G69,2,FALSE())))*17/14</f>
        <v>#N/A</v>
      </c>
      <c r="V44" s="225" t="e">
        <f aca="false">+VLOOKUP(Q44,'Tablas Cerdos'!$B$19:$C$29,2,FALSE())/100</f>
        <v>#N/A</v>
      </c>
      <c r="W44" s="225" t="e">
        <f aca="false">+VLOOKUP(R44,'Tablas Cerdos'!$B$19:$C$29,2,FALSE())/100</f>
        <v>#N/A</v>
      </c>
      <c r="X44" s="225" t="e">
        <f aca="false">+VLOOKUP(S44,'Tablas Cerdos'!$B$19:$C$29,2,FALSE())/100</f>
        <v>#N/A</v>
      </c>
      <c r="Y44" s="225" t="e">
        <f aca="false">+VLOOKUP(T44,'Tablas Cerdos'!$B$19:$C$29,2,FALSE())/100</f>
        <v>#N/A</v>
      </c>
      <c r="Z44" s="200"/>
      <c r="AA44" s="200"/>
      <c r="AB44" s="202"/>
    </row>
    <row r="45" s="231" customFormat="true" ht="15.6" hidden="false" customHeight="false" outlineLevel="0" collapsed="false">
      <c r="A45" s="226" t="s">
        <v>609</v>
      </c>
      <c r="B45" s="227" t="s">
        <v>17</v>
      </c>
      <c r="C45" s="228" t="n">
        <v>304413</v>
      </c>
      <c r="D45" s="232" t="n">
        <v>6282292</v>
      </c>
      <c r="E45" s="125" t="s">
        <v>196</v>
      </c>
      <c r="F45" s="231" t="s">
        <v>735</v>
      </c>
      <c r="G45" s="124" t="n">
        <v>0</v>
      </c>
      <c r="H45" s="228"/>
      <c r="I45" s="126"/>
      <c r="J45" s="126" t="s">
        <v>130</v>
      </c>
      <c r="K45" s="231" t="s">
        <v>740</v>
      </c>
      <c r="L45" s="231" t="s">
        <v>706</v>
      </c>
      <c r="M45" s="125" t="s">
        <v>665</v>
      </c>
      <c r="N45" s="230"/>
      <c r="O45" s="223" t="n">
        <f aca="false">+(G45+H45)*VLOOKUP(M45,'Tablas Cerdos'!$B$5:$D$11,2,FALSE())*VLOOKUP(M45,'Tablas Cerdos'!$B$5:$D$11,3,FALSE())/1000*365</f>
        <v>0</v>
      </c>
      <c r="P45" s="223" t="n">
        <f aca="false">+O45*'Tablas Cerdos'!$C$28/100*17/14+(O45-(O45*'Tablas Cerdos'!$C$28/100*17/14)*14/17)*17/14*'Tablas Cerdos'!$C$29/100*(1-'Tablas Cerdos'!$G$27)+(O45-((O45-(O45*'Tablas Cerdos'!$C$28/100*17/14)*14/17)*17/14*'Tablas Cerdos'!$C$29/100*(1-'Tablas Cerdos'!$G$27))*14/17)*17/14*IF('Cerdos Total'!E45='Tablas Cerdos'!$F$4,'Tablas Cerdos'!$C$24/100,IF(E45='Tablas Cerdos'!$F$5,'Tablas Cerdos'!$C$24/100,'Tablas Cerdos'!$C$19/100))*(1-'Tablas Cerdos'!$G$28)+(O45-((O45-((O45-(O45*'Tablas Cerdos'!$C$28/100*17/14)*14/17)*17/14*'Tablas Cerdos'!$C$29/100*(1-'Tablas Cerdos'!$G$27))*14/17)*17/14*IF('Cerdos Total'!E45='Tablas Cerdos'!$F$4,'Tablas Cerdos'!$C$24/100,IF(E45='Tablas Cerdos'!$F$5,'Tablas Cerdos'!$C$24/100,0)))*14/17)*17/14*'Tablas Cerdos'!$C$19/100*(1-'Tablas Cerdos'!$G$28)*(1-'Tablas Cerdos'!$G$23)</f>
        <v>0</v>
      </c>
      <c r="Q45" s="200"/>
      <c r="R45" s="200"/>
      <c r="S45" s="200"/>
      <c r="T45" s="200"/>
      <c r="U45" s="224" t="e">
        <f aca="false">+O45*(V45+W45*(1-V45)*(1-VLOOKUP(Q45,'Tablas Cerdos'!F60:G70,2,FALSE()))+X45*(1-V45)*(1-W45)*(1-VLOOKUP(Q45,'Tablas Cerdos'!F60:G70,2,FALSE()))*(1-VLOOKUP(R45,'Tablas Cerdos'!F60:G70,2,FALSE()))+Y45*(1-V45)*(1-W45)*(1-X45)*(1-VLOOKUP(Q45,'Tablas Cerdos'!F60:G70,2,FALSE()))*(1-VLOOKUP(R45,'Tablas Cerdos'!F60:G70,2,FALSE()))*(1-VLOOKUP(S45,'Tablas Cerdos'!F60:G70,2,FALSE())))*17/14</f>
        <v>#N/A</v>
      </c>
      <c r="V45" s="225" t="e">
        <f aca="false">+VLOOKUP(Q45,'Tablas Cerdos'!$B$19:$C$29,2,FALSE())/100</f>
        <v>#N/A</v>
      </c>
      <c r="W45" s="225" t="e">
        <f aca="false">+VLOOKUP(R45,'Tablas Cerdos'!$B$19:$C$29,2,FALSE())/100</f>
        <v>#N/A</v>
      </c>
      <c r="X45" s="225" t="e">
        <f aca="false">+VLOOKUP(S45,'Tablas Cerdos'!$B$19:$C$29,2,FALSE())/100</f>
        <v>#N/A</v>
      </c>
      <c r="Y45" s="225" t="e">
        <f aca="false">+VLOOKUP(T45,'Tablas Cerdos'!$B$19:$C$29,2,FALSE())/100</f>
        <v>#N/A</v>
      </c>
      <c r="Z45" s="200"/>
      <c r="AA45" s="200"/>
      <c r="AB45" s="202"/>
    </row>
    <row r="46" customFormat="false" ht="13.2" hidden="false" customHeight="false" outlineLevel="0" collapsed="false">
      <c r="A46" s="235" t="s">
        <v>609</v>
      </c>
      <c r="B46" s="236" t="s">
        <v>137</v>
      </c>
      <c r="C46" s="237" t="n">
        <v>306584</v>
      </c>
      <c r="D46" s="237" t="n">
        <v>6284444</v>
      </c>
      <c r="E46" s="236" t="s">
        <v>294</v>
      </c>
      <c r="F46" s="236" t="s">
        <v>730</v>
      </c>
      <c r="G46" s="237" t="n">
        <v>10800</v>
      </c>
      <c r="H46" s="245"/>
      <c r="I46" s="236"/>
      <c r="J46" s="236" t="s">
        <v>249</v>
      </c>
      <c r="K46" s="236" t="s">
        <v>741</v>
      </c>
      <c r="L46" s="236" t="s">
        <v>706</v>
      </c>
      <c r="M46" s="236" t="s">
        <v>55</v>
      </c>
      <c r="N46" s="239"/>
      <c r="O46" s="223" t="n">
        <f aca="false">+(G46+H46)*VLOOKUP(M46,'Tablas Cerdos'!$B$5:$D$11,2,FALSE())*VLOOKUP(M46,'Tablas Cerdos'!$B$5:$D$11,3,FALSE())/1000*365</f>
        <v>187513.056</v>
      </c>
      <c r="P46" s="223" t="n">
        <f aca="false">+O46*'Tablas Cerdos'!$C$28/100*17/14+(O46-(O46*'Tablas Cerdos'!$C$28/100*17/14)*14/17)*17/14*'Tablas Cerdos'!$C$29/100*(1-'Tablas Cerdos'!$G$27)+(O46-((O46-(O46*'Tablas Cerdos'!$C$28/100*17/14)*14/17)*17/14*'Tablas Cerdos'!$C$29/100*(1-'Tablas Cerdos'!$G$27))*14/17)*17/14*IF('Cerdos Total'!E46='Tablas Cerdos'!$F$4,'Tablas Cerdos'!$C$24/100,IF(E46='Tablas Cerdos'!$F$5,'Tablas Cerdos'!$C$24/100,'Tablas Cerdos'!$C$19/100))*(1-'Tablas Cerdos'!$G$28)+(O46-((O46-((O46-(O46*'Tablas Cerdos'!$C$28/100*17/14)*14/17)*17/14*'Tablas Cerdos'!$C$29/100*(1-'Tablas Cerdos'!$G$27))*14/17)*17/14*IF('Cerdos Total'!E46='Tablas Cerdos'!$F$4,'Tablas Cerdos'!$C$24/100,IF(E46='Tablas Cerdos'!$F$5,'Tablas Cerdos'!$C$24/100,0)))*14/17)*17/14*'Tablas Cerdos'!$C$19/100*(1-'Tablas Cerdos'!$G$28)*(1-'Tablas Cerdos'!$G$23)</f>
        <v>72862.2160457143</v>
      </c>
      <c r="Q46" s="200"/>
      <c r="R46" s="200"/>
      <c r="S46" s="200"/>
      <c r="T46" s="200"/>
      <c r="U46" s="224" t="e">
        <f aca="false">+O46*(V46+W46*(1-V46)*(1-VLOOKUP(Q46,'Tablas Cerdos'!F61:G71,2,FALSE()))+X46*(1-V46)*(1-W46)*(1-VLOOKUP(Q46,'Tablas Cerdos'!F61:G71,2,FALSE()))*(1-VLOOKUP(R46,'Tablas Cerdos'!F61:G71,2,FALSE()))+Y46*(1-V46)*(1-W46)*(1-X46)*(1-VLOOKUP(Q46,'Tablas Cerdos'!F61:G71,2,FALSE()))*(1-VLOOKUP(R46,'Tablas Cerdos'!F61:G71,2,FALSE()))*(1-VLOOKUP(S46,'Tablas Cerdos'!F61:G71,2,FALSE())))*17/14</f>
        <v>#N/A</v>
      </c>
      <c r="V46" s="225" t="e">
        <f aca="false">+VLOOKUP(Q46,'Tablas Cerdos'!$B$19:$C$29,2,FALSE())/100</f>
        <v>#N/A</v>
      </c>
      <c r="W46" s="225" t="e">
        <f aca="false">+VLOOKUP(R46,'Tablas Cerdos'!$B$19:$C$29,2,FALSE())/100</f>
        <v>#N/A</v>
      </c>
      <c r="X46" s="225" t="e">
        <f aca="false">+VLOOKUP(S46,'Tablas Cerdos'!$B$19:$C$29,2,FALSE())/100</f>
        <v>#N/A</v>
      </c>
      <c r="Y46" s="225" t="e">
        <f aca="false">+VLOOKUP(T46,'Tablas Cerdos'!$B$19:$C$29,2,FALSE())/100</f>
        <v>#N/A</v>
      </c>
      <c r="Z46" s="200"/>
      <c r="AA46" s="200"/>
      <c r="AB46" s="202"/>
    </row>
    <row r="47" s="231" customFormat="true" ht="13.2" hidden="false" customHeight="false" outlineLevel="0" collapsed="false">
      <c r="A47" s="226" t="s">
        <v>609</v>
      </c>
      <c r="B47" s="227" t="s">
        <v>74</v>
      </c>
      <c r="C47" s="228" t="n">
        <v>310505</v>
      </c>
      <c r="D47" s="234" t="n">
        <v>6270762</v>
      </c>
      <c r="E47" s="125" t="s">
        <v>257</v>
      </c>
      <c r="G47" s="124" t="n">
        <v>0</v>
      </c>
      <c r="H47" s="228"/>
      <c r="I47" s="126"/>
      <c r="J47" s="126" t="s">
        <v>208</v>
      </c>
      <c r="K47" s="231" t="s">
        <v>742</v>
      </c>
      <c r="M47" s="125" t="s">
        <v>665</v>
      </c>
      <c r="N47" s="246"/>
      <c r="O47" s="223" t="n">
        <f aca="false">+(G47+H47)*VLOOKUP(M47,'Tablas Cerdos'!$B$5:$D$11,2,FALSE())*VLOOKUP(M47,'Tablas Cerdos'!$B$5:$D$11,3,FALSE())/1000*365</f>
        <v>0</v>
      </c>
      <c r="P47" s="223" t="n">
        <f aca="false">+O47*'Tablas Cerdos'!$C$28/100*17/14+(O47-(O47*'Tablas Cerdos'!$C$28/100*17/14)*14/17)*17/14*'Tablas Cerdos'!$C$29/100*(1-'Tablas Cerdos'!$G$27)+(O47-((O47-(O47*'Tablas Cerdos'!$C$28/100*17/14)*14/17)*17/14*'Tablas Cerdos'!$C$29/100*(1-'Tablas Cerdos'!$G$27))*14/17)*17/14*IF('Cerdos Total'!E47='Tablas Cerdos'!$F$4,'Tablas Cerdos'!$C$24/100,IF(E47='Tablas Cerdos'!$F$5,'Tablas Cerdos'!$C$24/100,'Tablas Cerdos'!$C$19/100))*(1-'Tablas Cerdos'!$G$28)+(O47-((O47-((O47-(O47*'Tablas Cerdos'!$C$28/100*17/14)*14/17)*17/14*'Tablas Cerdos'!$C$29/100*(1-'Tablas Cerdos'!$G$27))*14/17)*17/14*IF('Cerdos Total'!E47='Tablas Cerdos'!$F$4,'Tablas Cerdos'!$C$24/100,IF(E47='Tablas Cerdos'!$F$5,'Tablas Cerdos'!$C$24/100,0)))*14/17)*17/14*'Tablas Cerdos'!$C$19/100*(1-'Tablas Cerdos'!$G$28)*(1-'Tablas Cerdos'!$G$23)</f>
        <v>0</v>
      </c>
      <c r="Q47" s="200"/>
      <c r="R47" s="200"/>
      <c r="S47" s="200"/>
      <c r="T47" s="200"/>
      <c r="U47" s="224" t="e">
        <f aca="false">+O47*(V47+W47*(1-V47)*(1-VLOOKUP(Q47,'Tablas Cerdos'!F62:G72,2,FALSE()))+X47*(1-V47)*(1-W47)*(1-VLOOKUP(Q47,'Tablas Cerdos'!F62:G72,2,FALSE()))*(1-VLOOKUP(R47,'Tablas Cerdos'!F62:G72,2,FALSE()))+Y47*(1-V47)*(1-W47)*(1-X47)*(1-VLOOKUP(Q47,'Tablas Cerdos'!F62:G72,2,FALSE()))*(1-VLOOKUP(R47,'Tablas Cerdos'!F62:G72,2,FALSE()))*(1-VLOOKUP(S47,'Tablas Cerdos'!F62:G72,2,FALSE())))*17/14</f>
        <v>#N/A</v>
      </c>
      <c r="V47" s="225" t="e">
        <f aca="false">+VLOOKUP(Q47,'Tablas Cerdos'!$B$19:$C$29,2,FALSE())/100</f>
        <v>#N/A</v>
      </c>
      <c r="W47" s="225" t="e">
        <f aca="false">+VLOOKUP(R47,'Tablas Cerdos'!$B$19:$C$29,2,FALSE())/100</f>
        <v>#N/A</v>
      </c>
      <c r="X47" s="225" t="e">
        <f aca="false">+VLOOKUP(S47,'Tablas Cerdos'!$B$19:$C$29,2,FALSE())/100</f>
        <v>#N/A</v>
      </c>
      <c r="Y47" s="225" t="e">
        <f aca="false">+VLOOKUP(T47,'Tablas Cerdos'!$B$19:$C$29,2,FALSE())/100</f>
        <v>#N/A</v>
      </c>
      <c r="Z47" s="200"/>
      <c r="AA47" s="200"/>
      <c r="AB47" s="202"/>
    </row>
    <row r="48" customFormat="false" ht="13.2" hidden="false" customHeight="false" outlineLevel="0" collapsed="false">
      <c r="A48" s="235" t="s">
        <v>609</v>
      </c>
      <c r="B48" s="236" t="s">
        <v>74</v>
      </c>
      <c r="C48" s="237" t="n">
        <v>313246</v>
      </c>
      <c r="D48" s="237" t="n">
        <v>6271535</v>
      </c>
      <c r="E48" s="236" t="s">
        <v>274</v>
      </c>
      <c r="F48" s="236" t="s">
        <v>743</v>
      </c>
      <c r="G48" s="237" t="n">
        <v>0</v>
      </c>
      <c r="H48" s="238"/>
      <c r="I48" s="236"/>
      <c r="J48" s="236" t="s">
        <v>411</v>
      </c>
      <c r="K48" s="236" t="s">
        <v>744</v>
      </c>
      <c r="L48" s="236" t="s">
        <v>706</v>
      </c>
      <c r="M48" s="236" t="s">
        <v>62</v>
      </c>
      <c r="N48" s="239"/>
      <c r="O48" s="223" t="n">
        <f aca="false">+(G48+H48)*VLOOKUP(M48,'Tablas Cerdos'!$B$5:$D$11,2,FALSE())*VLOOKUP(M48,'Tablas Cerdos'!$B$5:$D$11,3,FALSE())/1000*365</f>
        <v>0</v>
      </c>
      <c r="P48" s="223" t="n">
        <f aca="false">+O48*'Tablas Cerdos'!$C$28/100*17/14+(O48-(O48*'Tablas Cerdos'!$C$28/100*17/14)*14/17)*17/14*'Tablas Cerdos'!$C$29/100*(1-'Tablas Cerdos'!$G$27)+(O48-((O48-(O48*'Tablas Cerdos'!$C$28/100*17/14)*14/17)*17/14*'Tablas Cerdos'!$C$29/100*(1-'Tablas Cerdos'!$G$27))*14/17)*17/14*IF('Cerdos Total'!E48='Tablas Cerdos'!$F$4,'Tablas Cerdos'!$C$24/100,IF(E48='Tablas Cerdos'!$F$5,'Tablas Cerdos'!$C$24/100,'Tablas Cerdos'!$C$19/100))*(1-'Tablas Cerdos'!$G$28)+(O48-((O48-((O48-(O48*'Tablas Cerdos'!$C$28/100*17/14)*14/17)*17/14*'Tablas Cerdos'!$C$29/100*(1-'Tablas Cerdos'!$G$27))*14/17)*17/14*IF('Cerdos Total'!E48='Tablas Cerdos'!$F$4,'Tablas Cerdos'!$C$24/100,IF(E48='Tablas Cerdos'!$F$5,'Tablas Cerdos'!$C$24/100,0)))*14/17)*17/14*'Tablas Cerdos'!$C$19/100*(1-'Tablas Cerdos'!$G$28)*(1-'Tablas Cerdos'!$G$23)</f>
        <v>0</v>
      </c>
      <c r="Q48" s="200"/>
      <c r="R48" s="200"/>
      <c r="S48" s="200"/>
      <c r="T48" s="200"/>
      <c r="U48" s="224" t="e">
        <f aca="false">+O48*(V48+W48*(1-V48)*(1-VLOOKUP(Q48,'Tablas Cerdos'!F63:G73,2,FALSE()))+X48*(1-V48)*(1-W48)*(1-VLOOKUP(Q48,'Tablas Cerdos'!F63:G73,2,FALSE()))*(1-VLOOKUP(R48,'Tablas Cerdos'!F63:G73,2,FALSE()))+Y48*(1-V48)*(1-W48)*(1-X48)*(1-VLOOKUP(Q48,'Tablas Cerdos'!F63:G73,2,FALSE()))*(1-VLOOKUP(R48,'Tablas Cerdos'!F63:G73,2,FALSE()))*(1-VLOOKUP(S48,'Tablas Cerdos'!F63:G73,2,FALSE())))*17/14</f>
        <v>#N/A</v>
      </c>
      <c r="V48" s="225" t="e">
        <f aca="false">+VLOOKUP(Q48,'Tablas Cerdos'!$B$19:$C$29,2,FALSE())/100</f>
        <v>#N/A</v>
      </c>
      <c r="W48" s="225" t="e">
        <f aca="false">+VLOOKUP(R48,'Tablas Cerdos'!$B$19:$C$29,2,FALSE())/100</f>
        <v>#N/A</v>
      </c>
      <c r="X48" s="225" t="e">
        <f aca="false">+VLOOKUP(S48,'Tablas Cerdos'!$B$19:$C$29,2,FALSE())/100</f>
        <v>#N/A</v>
      </c>
      <c r="Y48" s="225" t="e">
        <f aca="false">+VLOOKUP(T48,'Tablas Cerdos'!$B$19:$C$29,2,FALSE())/100</f>
        <v>#N/A</v>
      </c>
      <c r="Z48" s="200"/>
      <c r="AA48" s="200"/>
      <c r="AB48" s="202"/>
    </row>
    <row r="49" s="252" customFormat="true" ht="13.2" hidden="false" customHeight="false" outlineLevel="0" collapsed="false">
      <c r="A49" s="247" t="s">
        <v>609</v>
      </c>
      <c r="B49" s="248" t="s">
        <v>74</v>
      </c>
      <c r="C49" s="249" t="n">
        <v>313246</v>
      </c>
      <c r="D49" s="249" t="n">
        <v>6271535</v>
      </c>
      <c r="E49" s="248" t="s">
        <v>274</v>
      </c>
      <c r="F49" s="248"/>
      <c r="G49" s="249" t="n">
        <v>0</v>
      </c>
      <c r="H49" s="249"/>
      <c r="I49" s="250"/>
      <c r="J49" s="248" t="s">
        <v>411</v>
      </c>
      <c r="K49" s="248" t="s">
        <v>744</v>
      </c>
      <c r="L49" s="250"/>
      <c r="M49" s="250" t="s">
        <v>665</v>
      </c>
      <c r="N49" s="251"/>
      <c r="O49" s="223" t="n">
        <f aca="false">+(G49+H49)*VLOOKUP(M49,'Tablas Cerdos'!$B$5:$D$11,2,FALSE())*VLOOKUP(M49,'Tablas Cerdos'!$B$5:$D$11,3,FALSE())/1000*365</f>
        <v>0</v>
      </c>
      <c r="P49" s="223" t="n">
        <f aca="false">+O49*'Tablas Cerdos'!$C$28/100*17/14+(O49-(O49*'Tablas Cerdos'!$C$28/100*17/14)*14/17)*17/14*'Tablas Cerdos'!$C$29/100*(1-'Tablas Cerdos'!$G$27)+(O49-((O49-(O49*'Tablas Cerdos'!$C$28/100*17/14)*14/17)*17/14*'Tablas Cerdos'!$C$29/100*(1-'Tablas Cerdos'!$G$27))*14/17)*17/14*IF('Cerdos Total'!E49='Tablas Cerdos'!$F$4,'Tablas Cerdos'!$C$24/100,IF(E49='Tablas Cerdos'!$F$5,'Tablas Cerdos'!$C$24/100,'Tablas Cerdos'!$C$19/100))*(1-'Tablas Cerdos'!$G$28)+(O49-((O49-((O49-(O49*'Tablas Cerdos'!$C$28/100*17/14)*14/17)*17/14*'Tablas Cerdos'!$C$29/100*(1-'Tablas Cerdos'!$G$27))*14/17)*17/14*IF('Cerdos Total'!E49='Tablas Cerdos'!$F$4,'Tablas Cerdos'!$C$24/100,IF(E49='Tablas Cerdos'!$F$5,'Tablas Cerdos'!$C$24/100,0)))*14/17)*17/14*'Tablas Cerdos'!$C$19/100*(1-'Tablas Cerdos'!$G$28)*(1-'Tablas Cerdos'!$G$23)</f>
        <v>0</v>
      </c>
      <c r="Q49" s="200"/>
      <c r="R49" s="200"/>
      <c r="S49" s="200"/>
      <c r="T49" s="200"/>
      <c r="U49" s="224" t="e">
        <f aca="false">+O49*(V49+W49*(1-V49)*(1-VLOOKUP(Q49,'Tablas Cerdos'!F64:G74,2,FALSE()))+X49*(1-V49)*(1-W49)*(1-VLOOKUP(Q49,'Tablas Cerdos'!F64:G74,2,FALSE()))*(1-VLOOKUP(R49,'Tablas Cerdos'!F64:G74,2,FALSE()))+Y49*(1-V49)*(1-W49)*(1-X49)*(1-VLOOKUP(Q49,'Tablas Cerdos'!F64:G74,2,FALSE()))*(1-VLOOKUP(R49,'Tablas Cerdos'!F64:G74,2,FALSE()))*(1-VLOOKUP(S49,'Tablas Cerdos'!F64:G74,2,FALSE())))*17/14</f>
        <v>#N/A</v>
      </c>
      <c r="V49" s="225" t="e">
        <f aca="false">+VLOOKUP(Q49,'Tablas Cerdos'!$B$19:$C$29,2,FALSE())/100</f>
        <v>#N/A</v>
      </c>
      <c r="W49" s="225" t="e">
        <f aca="false">+VLOOKUP(R49,'Tablas Cerdos'!$B$19:$C$29,2,FALSE())/100</f>
        <v>#N/A</v>
      </c>
      <c r="X49" s="225" t="e">
        <f aca="false">+VLOOKUP(S49,'Tablas Cerdos'!$B$19:$C$29,2,FALSE())/100</f>
        <v>#N/A</v>
      </c>
      <c r="Y49" s="225" t="e">
        <f aca="false">+VLOOKUP(T49,'Tablas Cerdos'!$B$19:$C$29,2,FALSE())/100</f>
        <v>#N/A</v>
      </c>
      <c r="Z49" s="200"/>
      <c r="AA49" s="200"/>
      <c r="AB49" s="202"/>
    </row>
    <row r="50" s="252" customFormat="true" ht="13.2" hidden="false" customHeight="false" outlineLevel="0" collapsed="false">
      <c r="A50" s="253" t="s">
        <v>609</v>
      </c>
      <c r="B50" s="250" t="s">
        <v>74</v>
      </c>
      <c r="C50" s="249" t="n">
        <v>315426</v>
      </c>
      <c r="D50" s="249" t="n">
        <v>6274751</v>
      </c>
      <c r="E50" s="250" t="s">
        <v>206</v>
      </c>
      <c r="F50" s="250" t="s">
        <v>745</v>
      </c>
      <c r="G50" s="237" t="n">
        <v>2886</v>
      </c>
      <c r="H50" s="254"/>
      <c r="J50" s="250" t="s">
        <v>374</v>
      </c>
      <c r="K50" s="250" t="s">
        <v>746</v>
      </c>
      <c r="L50" s="252" t="s">
        <v>706</v>
      </c>
      <c r="M50" s="252" t="s">
        <v>55</v>
      </c>
      <c r="N50" s="251"/>
      <c r="O50" s="223" t="n">
        <f aca="false">+(G50+H50)*VLOOKUP(M50,'Tablas Cerdos'!$B$5:$D$11,2,FALSE())*VLOOKUP(M50,'Tablas Cerdos'!$B$5:$D$11,3,FALSE())/1000*365</f>
        <v>50107.65552</v>
      </c>
      <c r="P50" s="223" t="n">
        <f aca="false">+O50*'Tablas Cerdos'!$C$28/100*17/14+(O50-(O50*'Tablas Cerdos'!$C$28/100*17/14)*14/17)*17/14*'Tablas Cerdos'!$C$29/100*(1-'Tablas Cerdos'!$G$27)+(O50-((O50-(O50*'Tablas Cerdos'!$C$28/100*17/14)*14/17)*17/14*'Tablas Cerdos'!$C$29/100*(1-'Tablas Cerdos'!$G$27))*14/17)*17/14*IF('Cerdos Total'!E50='Tablas Cerdos'!$F$4,'Tablas Cerdos'!$C$24/100,IF(E50='Tablas Cerdos'!$F$5,'Tablas Cerdos'!$C$24/100,'Tablas Cerdos'!$C$19/100))*(1-'Tablas Cerdos'!$G$28)+(O50-((O50-((O50-(O50*'Tablas Cerdos'!$C$28/100*17/14)*14/17)*17/14*'Tablas Cerdos'!$C$29/100*(1-'Tablas Cerdos'!$G$27))*14/17)*17/14*IF('Cerdos Total'!E50='Tablas Cerdos'!$F$4,'Tablas Cerdos'!$C$24/100,IF(E50='Tablas Cerdos'!$F$5,'Tablas Cerdos'!$C$24/100,0)))*14/17)*17/14*'Tablas Cerdos'!$C$19/100*(1-'Tablas Cerdos'!$G$28)*(1-'Tablas Cerdos'!$G$23)</f>
        <v>19470.4032877714</v>
      </c>
      <c r="Q50" s="200"/>
      <c r="R50" s="200"/>
      <c r="S50" s="200"/>
      <c r="T50" s="200"/>
      <c r="U50" s="224" t="e">
        <f aca="false">+O50*(V50+W50*(1-V50)*(1-VLOOKUP(Q50,'Tablas Cerdos'!F65:G75,2,FALSE()))+X50*(1-V50)*(1-W50)*(1-VLOOKUP(Q50,'Tablas Cerdos'!F65:G75,2,FALSE()))*(1-VLOOKUP(R50,'Tablas Cerdos'!F65:G75,2,FALSE()))+Y50*(1-V50)*(1-W50)*(1-X50)*(1-VLOOKUP(Q50,'Tablas Cerdos'!F65:G75,2,FALSE()))*(1-VLOOKUP(R50,'Tablas Cerdos'!F65:G75,2,FALSE()))*(1-VLOOKUP(S50,'Tablas Cerdos'!F65:G75,2,FALSE())))*17/14</f>
        <v>#N/A</v>
      </c>
      <c r="V50" s="225" t="e">
        <f aca="false">+VLOOKUP(Q50,'Tablas Cerdos'!$B$19:$C$29,2,FALSE())/100</f>
        <v>#N/A</v>
      </c>
      <c r="W50" s="225" t="e">
        <f aca="false">+VLOOKUP(R50,'Tablas Cerdos'!$B$19:$C$29,2,FALSE())/100</f>
        <v>#N/A</v>
      </c>
      <c r="X50" s="225" t="e">
        <f aca="false">+VLOOKUP(S50,'Tablas Cerdos'!$B$19:$C$29,2,FALSE())/100</f>
        <v>#N/A</v>
      </c>
      <c r="Y50" s="225" t="e">
        <f aca="false">+VLOOKUP(T50,'Tablas Cerdos'!$B$19:$C$29,2,FALSE())/100</f>
        <v>#N/A</v>
      </c>
      <c r="Z50" s="200"/>
      <c r="AA50" s="200"/>
      <c r="AB50" s="202"/>
    </row>
    <row r="51" s="257" customFormat="true" ht="13.2" hidden="false" customHeight="false" outlineLevel="0" collapsed="false">
      <c r="A51" s="247" t="s">
        <v>609</v>
      </c>
      <c r="B51" s="248" t="s">
        <v>74</v>
      </c>
      <c r="C51" s="249" t="n">
        <v>315654</v>
      </c>
      <c r="D51" s="249" t="n">
        <v>6268049</v>
      </c>
      <c r="E51" s="248" t="s">
        <v>311</v>
      </c>
      <c r="F51" s="248" t="s">
        <v>747</v>
      </c>
      <c r="G51" s="237" t="n">
        <v>200</v>
      </c>
      <c r="H51" s="249"/>
      <c r="I51" s="250"/>
      <c r="J51" s="248" t="s">
        <v>378</v>
      </c>
      <c r="K51" s="248" t="s">
        <v>378</v>
      </c>
      <c r="L51" s="250" t="s">
        <v>706</v>
      </c>
      <c r="M51" s="250" t="s">
        <v>55</v>
      </c>
      <c r="N51" s="251"/>
      <c r="O51" s="223" t="n">
        <f aca="false">+(G51+H51)*VLOOKUP(M51,'Tablas Cerdos'!$B$5:$D$11,2,FALSE())*VLOOKUP(M51,'Tablas Cerdos'!$B$5:$D$11,3,FALSE())/1000*365</f>
        <v>3472.464</v>
      </c>
      <c r="P51" s="223" t="n">
        <f aca="false">+O51*'Tablas Cerdos'!$C$28/100*17/14+(O51-(O51*'Tablas Cerdos'!$C$28/100*17/14)*14/17)*17/14*'Tablas Cerdos'!$C$29/100*(1-'Tablas Cerdos'!$G$27)+(O51-((O51-(O51*'Tablas Cerdos'!$C$28/100*17/14)*14/17)*17/14*'Tablas Cerdos'!$C$29/100*(1-'Tablas Cerdos'!$G$27))*14/17)*17/14*IF('Cerdos Total'!E51='Tablas Cerdos'!$F$4,'Tablas Cerdos'!$C$24/100,IF(E51='Tablas Cerdos'!$F$5,'Tablas Cerdos'!$C$24/100,'Tablas Cerdos'!$C$19/100))*(1-'Tablas Cerdos'!$G$28)+(O51-((O51-((O51-(O51*'Tablas Cerdos'!$C$28/100*17/14)*14/17)*17/14*'Tablas Cerdos'!$C$29/100*(1-'Tablas Cerdos'!$G$27))*14/17)*17/14*IF('Cerdos Total'!E51='Tablas Cerdos'!$F$4,'Tablas Cerdos'!$C$24/100,IF(E51='Tablas Cerdos'!$F$5,'Tablas Cerdos'!$C$24/100,0)))*14/17)*17/14*'Tablas Cerdos'!$C$19/100*(1-'Tablas Cerdos'!$G$28)*(1-'Tablas Cerdos'!$G$23)</f>
        <v>1349.30029714286</v>
      </c>
      <c r="Q51" s="255"/>
      <c r="R51" s="255"/>
      <c r="S51" s="201"/>
      <c r="T51" s="201"/>
      <c r="U51" s="224" t="e">
        <f aca="false">+O51*(V51+W51*(1-V51)*(1-VLOOKUP(Q51,'Tablas Cerdos'!F66:G76,2,FALSE()))+X51*(1-V51)*(1-W51)*(1-VLOOKUP(Q51,'Tablas Cerdos'!F66:G76,2,FALSE()))*(1-VLOOKUP(R51,'Tablas Cerdos'!F66:G76,2,FALSE()))+Y51*(1-V51)*(1-W51)*(1-X51)*(1-VLOOKUP(Q51,'Tablas Cerdos'!F66:G76,2,FALSE()))*(1-VLOOKUP(R51,'Tablas Cerdos'!F66:G76,2,FALSE()))*(1-VLOOKUP(S51,'Tablas Cerdos'!F66:G76,2,FALSE())))*17/14</f>
        <v>#N/A</v>
      </c>
      <c r="V51" s="225" t="e">
        <f aca="false">+VLOOKUP(Q51,'Tablas Cerdos'!$B$19:$C$29,2,FALSE())/100</f>
        <v>#N/A</v>
      </c>
      <c r="W51" s="225" t="e">
        <f aca="false">+VLOOKUP(R51,'Tablas Cerdos'!$B$19:$C$29,2,FALSE())/100</f>
        <v>#N/A</v>
      </c>
      <c r="X51" s="225" t="e">
        <f aca="false">+VLOOKUP(S51,'Tablas Cerdos'!$B$19:$C$29,2,FALSE())/100</f>
        <v>#N/A</v>
      </c>
      <c r="Y51" s="225" t="e">
        <f aca="false">+VLOOKUP(T51,'Tablas Cerdos'!$B$19:$C$29,2,FALSE())/100</f>
        <v>#N/A</v>
      </c>
      <c r="Z51" s="201"/>
      <c r="AA51" s="201"/>
      <c r="AB51" s="256"/>
    </row>
    <row r="52" s="257" customFormat="true" ht="13.2" hidden="false" customHeight="false" outlineLevel="0" collapsed="false">
      <c r="A52" s="247" t="s">
        <v>609</v>
      </c>
      <c r="B52" s="248" t="s">
        <v>74</v>
      </c>
      <c r="C52" s="249" t="n">
        <v>317336</v>
      </c>
      <c r="D52" s="249" t="n">
        <v>6268625</v>
      </c>
      <c r="E52" s="248" t="s">
        <v>206</v>
      </c>
      <c r="F52" s="248" t="s">
        <v>745</v>
      </c>
      <c r="G52" s="237" t="n">
        <v>11393</v>
      </c>
      <c r="H52" s="254"/>
      <c r="I52" s="252"/>
      <c r="J52" s="248" t="s">
        <v>358</v>
      </c>
      <c r="K52" s="248"/>
      <c r="L52" s="252" t="s">
        <v>706</v>
      </c>
      <c r="M52" s="252" t="s">
        <v>55</v>
      </c>
      <c r="N52" s="251"/>
      <c r="O52" s="223" t="n">
        <f aca="false">+(G52+H52)*VLOOKUP(M52,'Tablas Cerdos'!$B$5:$D$11,2,FALSE())*VLOOKUP(M52,'Tablas Cerdos'!$B$5:$D$11,3,FALSE())/1000*365</f>
        <v>197808.91176</v>
      </c>
      <c r="P52" s="223" t="n">
        <f aca="false">+O52*'Tablas Cerdos'!$C$28/100*17/14+(O52-(O52*'Tablas Cerdos'!$C$28/100*17/14)*14/17)*17/14*'Tablas Cerdos'!$C$29/100*(1-'Tablas Cerdos'!$G$27)+(O52-((O52-(O52*'Tablas Cerdos'!$C$28/100*17/14)*14/17)*17/14*'Tablas Cerdos'!$C$29/100*(1-'Tablas Cerdos'!$G$27))*14/17)*17/14*IF('Cerdos Total'!E52='Tablas Cerdos'!$F$4,'Tablas Cerdos'!$C$24/100,IF(E52='Tablas Cerdos'!$F$5,'Tablas Cerdos'!$C$24/100,'Tablas Cerdos'!$C$19/100))*(1-'Tablas Cerdos'!$G$28)+(O52-((O52-((O52-(O52*'Tablas Cerdos'!$C$28/100*17/14)*14/17)*17/14*'Tablas Cerdos'!$C$29/100*(1-'Tablas Cerdos'!$G$27))*14/17)*17/14*IF('Cerdos Total'!E52='Tablas Cerdos'!$F$4,'Tablas Cerdos'!$C$24/100,IF(E52='Tablas Cerdos'!$F$5,'Tablas Cerdos'!$C$24/100,0)))*14/17)*17/14*'Tablas Cerdos'!$C$19/100*(1-'Tablas Cerdos'!$G$28)*(1-'Tablas Cerdos'!$G$23)</f>
        <v>76862.8914267429</v>
      </c>
      <c r="Q52" s="255"/>
      <c r="R52" s="255"/>
      <c r="S52" s="201"/>
      <c r="T52" s="201"/>
      <c r="U52" s="224" t="e">
        <f aca="false">+O52*(V52+W52*(1-V52)*(1-VLOOKUP(Q52,'Tablas Cerdos'!F67:G77,2,FALSE()))+X52*(1-V52)*(1-W52)*(1-VLOOKUP(Q52,'Tablas Cerdos'!F67:G77,2,FALSE()))*(1-VLOOKUP(R52,'Tablas Cerdos'!F67:G77,2,FALSE()))+Y52*(1-V52)*(1-W52)*(1-X52)*(1-VLOOKUP(Q52,'Tablas Cerdos'!F67:G77,2,FALSE()))*(1-VLOOKUP(R52,'Tablas Cerdos'!F67:G77,2,FALSE()))*(1-VLOOKUP(S52,'Tablas Cerdos'!F67:G77,2,FALSE())))*17/14</f>
        <v>#N/A</v>
      </c>
      <c r="V52" s="225" t="e">
        <f aca="false">+VLOOKUP(Q52,'Tablas Cerdos'!$B$19:$C$29,2,FALSE())/100</f>
        <v>#N/A</v>
      </c>
      <c r="W52" s="225" t="e">
        <f aca="false">+VLOOKUP(R52,'Tablas Cerdos'!$B$19:$C$29,2,FALSE())/100</f>
        <v>#N/A</v>
      </c>
      <c r="X52" s="225" t="e">
        <f aca="false">+VLOOKUP(S52,'Tablas Cerdos'!$B$19:$C$29,2,FALSE())/100</f>
        <v>#N/A</v>
      </c>
      <c r="Y52" s="225" t="e">
        <f aca="false">+VLOOKUP(T52,'Tablas Cerdos'!$B$19:$C$29,2,FALSE())/100</f>
        <v>#N/A</v>
      </c>
      <c r="Z52" s="201"/>
      <c r="AA52" s="201"/>
      <c r="AB52" s="256"/>
    </row>
    <row r="53" s="257" customFormat="true" ht="13.2" hidden="false" customHeight="false" outlineLevel="0" collapsed="false">
      <c r="A53" s="247" t="s">
        <v>609</v>
      </c>
      <c r="B53" s="248" t="s">
        <v>74</v>
      </c>
      <c r="C53" s="249" t="n">
        <v>317419</v>
      </c>
      <c r="D53" s="249" t="n">
        <v>6269057</v>
      </c>
      <c r="E53" s="250" t="s">
        <v>206</v>
      </c>
      <c r="F53" s="250" t="s">
        <v>745</v>
      </c>
      <c r="G53" s="249" t="n">
        <v>0</v>
      </c>
      <c r="H53" s="249" t="n">
        <v>1250</v>
      </c>
      <c r="I53" s="250"/>
      <c r="J53" s="248" t="s">
        <v>360</v>
      </c>
      <c r="K53" s="250" t="s">
        <v>748</v>
      </c>
      <c r="L53" s="250" t="s">
        <v>706</v>
      </c>
      <c r="M53" s="250" t="s">
        <v>55</v>
      </c>
      <c r="N53" s="251"/>
      <c r="O53" s="223" t="n">
        <f aca="false">+(G53+H53)*VLOOKUP(M53,'Tablas Cerdos'!$B$5:$D$11,2,FALSE())*VLOOKUP(M53,'Tablas Cerdos'!$B$5:$D$11,3,FALSE())/1000*365</f>
        <v>21702.9</v>
      </c>
      <c r="P53" s="223" t="n">
        <f aca="false">+O53*'Tablas Cerdos'!$C$28/100*17/14+(O53-(O53*'Tablas Cerdos'!$C$28/100*17/14)*14/17)*17/14*'Tablas Cerdos'!$C$29/100*(1-'Tablas Cerdos'!$G$27)+(O53-((O53-(O53*'Tablas Cerdos'!$C$28/100*17/14)*14/17)*17/14*'Tablas Cerdos'!$C$29/100*(1-'Tablas Cerdos'!$G$27))*14/17)*17/14*IF('Cerdos Total'!E53='Tablas Cerdos'!$F$4,'Tablas Cerdos'!$C$24/100,IF(E53='Tablas Cerdos'!$F$5,'Tablas Cerdos'!$C$24/100,'Tablas Cerdos'!$C$19/100))*(1-'Tablas Cerdos'!$G$28)+(O53-((O53-((O53-(O53*'Tablas Cerdos'!$C$28/100*17/14)*14/17)*17/14*'Tablas Cerdos'!$C$29/100*(1-'Tablas Cerdos'!$G$27))*14/17)*17/14*IF('Cerdos Total'!E53='Tablas Cerdos'!$F$4,'Tablas Cerdos'!$C$24/100,IF(E53='Tablas Cerdos'!$F$5,'Tablas Cerdos'!$C$24/100,0)))*14/17)*17/14*'Tablas Cerdos'!$C$19/100*(1-'Tablas Cerdos'!$G$28)*(1-'Tablas Cerdos'!$G$23)</f>
        <v>8433.12685714286</v>
      </c>
      <c r="Q53" s="255"/>
      <c r="R53" s="255"/>
      <c r="S53" s="201"/>
      <c r="T53" s="201"/>
      <c r="U53" s="224" t="e">
        <f aca="false">+O53*(V53+W53*(1-V53)*(1-VLOOKUP(Q53,'Tablas Cerdos'!F68:G78,2,FALSE()))+X53*(1-V53)*(1-W53)*(1-VLOOKUP(Q53,'Tablas Cerdos'!F68:G78,2,FALSE()))*(1-VLOOKUP(R53,'Tablas Cerdos'!F68:G78,2,FALSE()))+Y53*(1-V53)*(1-W53)*(1-X53)*(1-VLOOKUP(Q53,'Tablas Cerdos'!F68:G78,2,FALSE()))*(1-VLOOKUP(R53,'Tablas Cerdos'!F68:G78,2,FALSE()))*(1-VLOOKUP(S53,'Tablas Cerdos'!F68:G78,2,FALSE())))*17/14</f>
        <v>#N/A</v>
      </c>
      <c r="V53" s="225" t="e">
        <f aca="false">+VLOOKUP(Q53,'Tablas Cerdos'!$B$19:$C$29,2,FALSE())/100</f>
        <v>#N/A</v>
      </c>
      <c r="W53" s="225" t="e">
        <f aca="false">+VLOOKUP(R53,'Tablas Cerdos'!$B$19:$C$29,2,FALSE())/100</f>
        <v>#N/A</v>
      </c>
      <c r="X53" s="225" t="e">
        <f aca="false">+VLOOKUP(S53,'Tablas Cerdos'!$B$19:$C$29,2,FALSE())/100</f>
        <v>#N/A</v>
      </c>
      <c r="Y53" s="225" t="e">
        <f aca="false">+VLOOKUP(T53,'Tablas Cerdos'!$B$19:$C$29,2,FALSE())/100</f>
        <v>#N/A</v>
      </c>
      <c r="Z53" s="201"/>
      <c r="AA53" s="201"/>
      <c r="AB53" s="256"/>
    </row>
    <row r="54" s="257" customFormat="true" ht="13.2" hidden="false" customHeight="false" outlineLevel="0" collapsed="false">
      <c r="A54" s="247" t="s">
        <v>609</v>
      </c>
      <c r="B54" s="248" t="s">
        <v>75</v>
      </c>
      <c r="C54" s="249" t="n">
        <v>317501</v>
      </c>
      <c r="D54" s="249" t="n">
        <v>6266341</v>
      </c>
      <c r="E54" s="248" t="s">
        <v>127</v>
      </c>
      <c r="F54" s="248" t="s">
        <v>749</v>
      </c>
      <c r="G54" s="249" t="n">
        <v>4300</v>
      </c>
      <c r="H54" s="249" t="n">
        <v>400</v>
      </c>
      <c r="I54" s="250"/>
      <c r="J54" s="248" t="s">
        <v>50</v>
      </c>
      <c r="K54" s="248" t="s">
        <v>750</v>
      </c>
      <c r="L54" s="250" t="s">
        <v>706</v>
      </c>
      <c r="M54" s="250" t="s">
        <v>62</v>
      </c>
      <c r="N54" s="251"/>
      <c r="O54" s="223" t="n">
        <f aca="false">+(G54+H54)*VLOOKUP(M54,'Tablas Cerdos'!$B$5:$D$11,2,FALSE())*VLOOKUP(M54,'Tablas Cerdos'!$B$5:$D$11,3,FALSE())/1000*365</f>
        <v>50994.09525</v>
      </c>
      <c r="P54" s="223" t="n">
        <f aca="false">+O54*'Tablas Cerdos'!$C$28/100*17/14+(O54-(O54*'Tablas Cerdos'!$C$28/100*17/14)*14/17)*17/14*'Tablas Cerdos'!$C$29/100*(1-'Tablas Cerdos'!$G$27)+(O54-((O54-(O54*'Tablas Cerdos'!$C$28/100*17/14)*14/17)*17/14*'Tablas Cerdos'!$C$29/100*(1-'Tablas Cerdos'!$G$27))*14/17)*17/14*IF('Cerdos Total'!E54='Tablas Cerdos'!$F$4,'Tablas Cerdos'!$C$24/100,IF(E54='Tablas Cerdos'!$F$5,'Tablas Cerdos'!$C$24/100,'Tablas Cerdos'!$C$19/100))*(1-'Tablas Cerdos'!$G$28)+(O54-((O54-((O54-(O54*'Tablas Cerdos'!$C$28/100*17/14)*14/17)*17/14*'Tablas Cerdos'!$C$29/100*(1-'Tablas Cerdos'!$G$27))*14/17)*17/14*IF('Cerdos Total'!E54='Tablas Cerdos'!$F$4,'Tablas Cerdos'!$C$24/100,IF(E54='Tablas Cerdos'!$F$5,'Tablas Cerdos'!$C$24/100,0)))*14/17)*17/14*'Tablas Cerdos'!$C$19/100*(1-'Tablas Cerdos'!$G$28)*(1-'Tablas Cerdos'!$G$23)</f>
        <v>19814.84844</v>
      </c>
      <c r="Q54" s="255"/>
      <c r="R54" s="255"/>
      <c r="S54" s="201"/>
      <c r="T54" s="201"/>
      <c r="U54" s="224" t="e">
        <f aca="false">+O54*(V54+W54*(1-V54)*(1-VLOOKUP(Q54,'Tablas Cerdos'!F69:G79,2,FALSE()))+X54*(1-V54)*(1-W54)*(1-VLOOKUP(Q54,'Tablas Cerdos'!F69:G79,2,FALSE()))*(1-VLOOKUP(R54,'Tablas Cerdos'!F69:G79,2,FALSE()))+Y54*(1-V54)*(1-W54)*(1-X54)*(1-VLOOKUP(Q54,'Tablas Cerdos'!F69:G79,2,FALSE()))*(1-VLOOKUP(R54,'Tablas Cerdos'!F69:G79,2,FALSE()))*(1-VLOOKUP(S54,'Tablas Cerdos'!F69:G79,2,FALSE())))*17/14</f>
        <v>#N/A</v>
      </c>
      <c r="V54" s="225" t="e">
        <f aca="false">+VLOOKUP(Q54,'Tablas Cerdos'!$B$19:$C$29,2,FALSE())/100</f>
        <v>#N/A</v>
      </c>
      <c r="W54" s="225" t="e">
        <f aca="false">+VLOOKUP(R54,'Tablas Cerdos'!$B$19:$C$29,2,FALSE())/100</f>
        <v>#N/A</v>
      </c>
      <c r="X54" s="225" t="e">
        <f aca="false">+VLOOKUP(S54,'Tablas Cerdos'!$B$19:$C$29,2,FALSE())/100</f>
        <v>#N/A</v>
      </c>
      <c r="Y54" s="225" t="e">
        <f aca="false">+VLOOKUP(T54,'Tablas Cerdos'!$B$19:$C$29,2,FALSE())/100</f>
        <v>#N/A</v>
      </c>
      <c r="Z54" s="201"/>
      <c r="AA54" s="201"/>
      <c r="AB54" s="256"/>
    </row>
    <row r="55" s="252" customFormat="true" ht="13.2" hidden="false" customHeight="false" outlineLevel="0" collapsed="false">
      <c r="A55" s="247" t="s">
        <v>609</v>
      </c>
      <c r="B55" s="248" t="s">
        <v>75</v>
      </c>
      <c r="C55" s="249" t="n">
        <v>317501</v>
      </c>
      <c r="D55" s="249" t="n">
        <v>6266341</v>
      </c>
      <c r="E55" s="250" t="s">
        <v>127</v>
      </c>
      <c r="F55" s="250"/>
      <c r="G55" s="249" t="n">
        <v>0</v>
      </c>
      <c r="H55" s="249"/>
      <c r="I55" s="250"/>
      <c r="J55" s="248" t="s">
        <v>50</v>
      </c>
      <c r="K55" s="250" t="s">
        <v>750</v>
      </c>
      <c r="L55" s="250"/>
      <c r="M55" s="250" t="s">
        <v>665</v>
      </c>
      <c r="N55" s="251"/>
      <c r="O55" s="223" t="n">
        <f aca="false">+(G55+H55)*VLOOKUP(M55,'Tablas Cerdos'!$B$5:$D$11,2,FALSE())*VLOOKUP(M55,'Tablas Cerdos'!$B$5:$D$11,3,FALSE())/1000*365</f>
        <v>0</v>
      </c>
      <c r="P55" s="223" t="n">
        <f aca="false">+O55*'Tablas Cerdos'!$C$28/100*17/14+(O55-(O55*'Tablas Cerdos'!$C$28/100*17/14)*14/17)*17/14*'Tablas Cerdos'!$C$29/100*(1-'Tablas Cerdos'!$G$27)+(O55-((O55-(O55*'Tablas Cerdos'!$C$28/100*17/14)*14/17)*17/14*'Tablas Cerdos'!$C$29/100*(1-'Tablas Cerdos'!$G$27))*14/17)*17/14*IF('Cerdos Total'!E55='Tablas Cerdos'!$F$4,'Tablas Cerdos'!$C$24/100,IF(E55='Tablas Cerdos'!$F$5,'Tablas Cerdos'!$C$24/100,'Tablas Cerdos'!$C$19/100))*(1-'Tablas Cerdos'!$G$28)+(O55-((O55-((O55-(O55*'Tablas Cerdos'!$C$28/100*17/14)*14/17)*17/14*'Tablas Cerdos'!$C$29/100*(1-'Tablas Cerdos'!$G$27))*14/17)*17/14*IF('Cerdos Total'!E55='Tablas Cerdos'!$F$4,'Tablas Cerdos'!$C$24/100,IF(E55='Tablas Cerdos'!$F$5,'Tablas Cerdos'!$C$24/100,0)))*14/17)*17/14*'Tablas Cerdos'!$C$19/100*(1-'Tablas Cerdos'!$G$28)*(1-'Tablas Cerdos'!$G$23)</f>
        <v>0</v>
      </c>
      <c r="Q55" s="200"/>
      <c r="R55" s="200"/>
      <c r="S55" s="200"/>
      <c r="T55" s="200"/>
      <c r="U55" s="224" t="e">
        <f aca="false">+O55*(V55+W55*(1-V55)*(1-VLOOKUP(Q55,'Tablas Cerdos'!F70:G80,2,FALSE()))+X55*(1-V55)*(1-W55)*(1-VLOOKUP(Q55,'Tablas Cerdos'!F70:G80,2,FALSE()))*(1-VLOOKUP(R55,'Tablas Cerdos'!F70:G80,2,FALSE()))+Y55*(1-V55)*(1-W55)*(1-X55)*(1-VLOOKUP(Q55,'Tablas Cerdos'!F70:G80,2,FALSE()))*(1-VLOOKUP(R55,'Tablas Cerdos'!F70:G80,2,FALSE()))*(1-VLOOKUP(S55,'Tablas Cerdos'!F70:G80,2,FALSE())))*17/14</f>
        <v>#N/A</v>
      </c>
      <c r="V55" s="225" t="e">
        <f aca="false">+VLOOKUP(Q55,'Tablas Cerdos'!$B$19:$C$29,2,FALSE())/100</f>
        <v>#N/A</v>
      </c>
      <c r="W55" s="225" t="e">
        <f aca="false">+VLOOKUP(R55,'Tablas Cerdos'!$B$19:$C$29,2,FALSE())/100</f>
        <v>#N/A</v>
      </c>
      <c r="X55" s="225" t="e">
        <f aca="false">+VLOOKUP(S55,'Tablas Cerdos'!$B$19:$C$29,2,FALSE())/100</f>
        <v>#N/A</v>
      </c>
      <c r="Y55" s="225" t="e">
        <f aca="false">+VLOOKUP(T55,'Tablas Cerdos'!$B$19:$C$29,2,FALSE())/100</f>
        <v>#N/A</v>
      </c>
      <c r="Z55" s="200"/>
      <c r="AA55" s="200"/>
      <c r="AB55" s="202"/>
    </row>
    <row r="56" s="252" customFormat="true" ht="13.2" hidden="false" customHeight="false" outlineLevel="0" collapsed="false">
      <c r="A56" s="247" t="s">
        <v>609</v>
      </c>
      <c r="B56" s="248" t="s">
        <v>43</v>
      </c>
      <c r="C56" s="249" t="n">
        <v>317530</v>
      </c>
      <c r="D56" s="249" t="n">
        <v>6162923</v>
      </c>
      <c r="E56" s="250" t="s">
        <v>133</v>
      </c>
      <c r="F56" s="250" t="s">
        <v>751</v>
      </c>
      <c r="G56" s="237" t="n">
        <v>9800</v>
      </c>
      <c r="H56" s="249" t="n">
        <v>580</v>
      </c>
      <c r="I56" s="250"/>
      <c r="J56" s="248" t="s">
        <v>240</v>
      </c>
      <c r="K56" s="250" t="s">
        <v>752</v>
      </c>
      <c r="L56" s="250" t="s">
        <v>706</v>
      </c>
      <c r="M56" s="250" t="s">
        <v>62</v>
      </c>
      <c r="N56" s="251"/>
      <c r="O56" s="223" t="n">
        <f aca="false">+(G56+H56)*VLOOKUP(M56,'Tablas Cerdos'!$B$5:$D$11,2,FALSE())*VLOOKUP(M56,'Tablas Cerdos'!$B$5:$D$11,3,FALSE())/1000*365</f>
        <v>112621.00185</v>
      </c>
      <c r="P56" s="223" t="n">
        <f aca="false">+O56*'Tablas Cerdos'!$C$28/100*17/14+(O56-(O56*'Tablas Cerdos'!$C$28/100*17/14)*14/17)*17/14*'Tablas Cerdos'!$C$29/100*(1-'Tablas Cerdos'!$G$27)+(O56-((O56-(O56*'Tablas Cerdos'!$C$28/100*17/14)*14/17)*17/14*'Tablas Cerdos'!$C$29/100*(1-'Tablas Cerdos'!$G$27))*14/17)*17/14*IF('Cerdos Total'!E56='Tablas Cerdos'!$F$4,'Tablas Cerdos'!$C$24/100,IF(E56='Tablas Cerdos'!$F$5,'Tablas Cerdos'!$C$24/100,'Tablas Cerdos'!$C$19/100))*(1-'Tablas Cerdos'!$G$28)+(O56-((O56-((O56-(O56*'Tablas Cerdos'!$C$28/100*17/14)*14/17)*17/14*'Tablas Cerdos'!$C$29/100*(1-'Tablas Cerdos'!$G$27))*14/17)*17/14*IF('Cerdos Total'!E56='Tablas Cerdos'!$F$4,'Tablas Cerdos'!$C$24/100,IF(E56='Tablas Cerdos'!$F$5,'Tablas Cerdos'!$C$24/100,0)))*14/17)*17/14*'Tablas Cerdos'!$C$19/100*(1-'Tablas Cerdos'!$G$28)*(1-'Tablas Cerdos'!$G$23)</f>
        <v>43761.303576</v>
      </c>
      <c r="Q56" s="200"/>
      <c r="R56" s="200"/>
      <c r="S56" s="200"/>
      <c r="T56" s="200"/>
      <c r="U56" s="224" t="e">
        <f aca="false">+O56*(V56+W56*(1-V56)*(1-VLOOKUP(Q56,'Tablas Cerdos'!F71:G81,2,FALSE()))+X56*(1-V56)*(1-W56)*(1-VLOOKUP(Q56,'Tablas Cerdos'!F71:G81,2,FALSE()))*(1-VLOOKUP(R56,'Tablas Cerdos'!F71:G81,2,FALSE()))+Y56*(1-V56)*(1-W56)*(1-X56)*(1-VLOOKUP(Q56,'Tablas Cerdos'!F71:G81,2,FALSE()))*(1-VLOOKUP(R56,'Tablas Cerdos'!F71:G81,2,FALSE()))*(1-VLOOKUP(S56,'Tablas Cerdos'!F71:G81,2,FALSE())))*17/14</f>
        <v>#N/A</v>
      </c>
      <c r="V56" s="225" t="e">
        <f aca="false">+VLOOKUP(Q56,'Tablas Cerdos'!$B$19:$C$29,2,FALSE())/100</f>
        <v>#N/A</v>
      </c>
      <c r="W56" s="225" t="e">
        <f aca="false">+VLOOKUP(R56,'Tablas Cerdos'!$B$19:$C$29,2,FALSE())/100</f>
        <v>#N/A</v>
      </c>
      <c r="X56" s="225" t="e">
        <f aca="false">+VLOOKUP(S56,'Tablas Cerdos'!$B$19:$C$29,2,FALSE())/100</f>
        <v>#N/A</v>
      </c>
      <c r="Y56" s="225" t="e">
        <f aca="false">+VLOOKUP(T56,'Tablas Cerdos'!$B$19:$C$29,2,FALSE())/100</f>
        <v>#N/A</v>
      </c>
      <c r="Z56" s="200"/>
      <c r="AA56" s="200"/>
      <c r="AB56" s="202"/>
    </row>
    <row r="57" s="252" customFormat="true" ht="13.2" hidden="false" customHeight="false" outlineLevel="0" collapsed="false">
      <c r="A57" s="247" t="s">
        <v>609</v>
      </c>
      <c r="B57" s="248" t="s">
        <v>75</v>
      </c>
      <c r="C57" s="249" t="n">
        <v>317716</v>
      </c>
      <c r="D57" s="249" t="n">
        <v>6269282</v>
      </c>
      <c r="E57" s="248" t="s">
        <v>206</v>
      </c>
      <c r="F57" s="248" t="s">
        <v>745</v>
      </c>
      <c r="G57" s="249" t="n">
        <v>0</v>
      </c>
      <c r="H57" s="249" t="n">
        <v>8826</v>
      </c>
      <c r="I57" s="250"/>
      <c r="J57" s="248" t="s">
        <v>414</v>
      </c>
      <c r="K57" s="248" t="s">
        <v>748</v>
      </c>
      <c r="L57" s="250" t="s">
        <v>706</v>
      </c>
      <c r="M57" s="250" t="s">
        <v>55</v>
      </c>
      <c r="N57" s="251"/>
      <c r="O57" s="223" t="n">
        <f aca="false">+(G57+H57)*VLOOKUP(M57,'Tablas Cerdos'!$B$5:$D$11,2,FALSE())*VLOOKUP(M57,'Tablas Cerdos'!$B$5:$D$11,3,FALSE())/1000*365</f>
        <v>153239.83632</v>
      </c>
      <c r="P57" s="223" t="n">
        <f aca="false">+O57*'Tablas Cerdos'!$C$28/100*17/14+(O57-(O57*'Tablas Cerdos'!$C$28/100*17/14)*14/17)*17/14*'Tablas Cerdos'!$C$29/100*(1-'Tablas Cerdos'!$G$27)+(O57-((O57-(O57*'Tablas Cerdos'!$C$28/100*17/14)*14/17)*17/14*'Tablas Cerdos'!$C$29/100*(1-'Tablas Cerdos'!$G$27))*14/17)*17/14*IF('Cerdos Total'!E57='Tablas Cerdos'!$F$4,'Tablas Cerdos'!$C$24/100,IF(E57='Tablas Cerdos'!$F$5,'Tablas Cerdos'!$C$24/100,'Tablas Cerdos'!$C$19/100))*(1-'Tablas Cerdos'!$G$28)+(O57-((O57-((O57-(O57*'Tablas Cerdos'!$C$28/100*17/14)*14/17)*17/14*'Tablas Cerdos'!$C$29/100*(1-'Tablas Cerdos'!$G$27))*14/17)*17/14*IF('Cerdos Total'!E57='Tablas Cerdos'!$F$4,'Tablas Cerdos'!$C$24/100,IF(E57='Tablas Cerdos'!$F$5,'Tablas Cerdos'!$C$24/100,0)))*14/17)*17/14*'Tablas Cerdos'!$C$19/100*(1-'Tablas Cerdos'!$G$28)*(1-'Tablas Cerdos'!$G$23)</f>
        <v>59544.6221129143</v>
      </c>
      <c r="Q57" s="200"/>
      <c r="R57" s="200"/>
      <c r="S57" s="200"/>
      <c r="T57" s="200"/>
      <c r="U57" s="224" t="e">
        <f aca="false">+O57*(V57+W57*(1-V57)*(1-VLOOKUP(Q57,'Tablas Cerdos'!F72:G82,2,FALSE()))+X57*(1-V57)*(1-W57)*(1-VLOOKUP(Q57,'Tablas Cerdos'!F72:G82,2,FALSE()))*(1-VLOOKUP(R57,'Tablas Cerdos'!F72:G82,2,FALSE()))+Y57*(1-V57)*(1-W57)*(1-X57)*(1-VLOOKUP(Q57,'Tablas Cerdos'!F72:G82,2,FALSE()))*(1-VLOOKUP(R57,'Tablas Cerdos'!F72:G82,2,FALSE()))*(1-VLOOKUP(S57,'Tablas Cerdos'!F72:G82,2,FALSE())))*17/14</f>
        <v>#N/A</v>
      </c>
      <c r="V57" s="225" t="e">
        <f aca="false">+VLOOKUP(Q57,'Tablas Cerdos'!$B$19:$C$29,2,FALSE())/100</f>
        <v>#N/A</v>
      </c>
      <c r="W57" s="225" t="e">
        <f aca="false">+VLOOKUP(R57,'Tablas Cerdos'!$B$19:$C$29,2,FALSE())/100</f>
        <v>#N/A</v>
      </c>
      <c r="X57" s="225" t="e">
        <f aca="false">+VLOOKUP(S57,'Tablas Cerdos'!$B$19:$C$29,2,FALSE())/100</f>
        <v>#N/A</v>
      </c>
      <c r="Y57" s="225" t="e">
        <f aca="false">+VLOOKUP(T57,'Tablas Cerdos'!$B$19:$C$29,2,FALSE())/100</f>
        <v>#N/A</v>
      </c>
      <c r="Z57" s="200"/>
      <c r="AA57" s="200"/>
      <c r="AB57" s="202"/>
    </row>
    <row r="58" s="252" customFormat="true" ht="13.2" hidden="false" customHeight="false" outlineLevel="0" collapsed="false">
      <c r="A58" s="247" t="s">
        <v>609</v>
      </c>
      <c r="B58" s="248" t="s">
        <v>74</v>
      </c>
      <c r="C58" s="249" t="n">
        <v>317794</v>
      </c>
      <c r="D58" s="249" t="n">
        <v>6269075</v>
      </c>
      <c r="E58" s="248" t="s">
        <v>192</v>
      </c>
      <c r="F58" s="248" t="s">
        <v>753</v>
      </c>
      <c r="G58" s="237" t="n">
        <v>3000</v>
      </c>
      <c r="H58" s="254" t="n">
        <v>250</v>
      </c>
      <c r="J58" s="248" t="s">
        <v>314</v>
      </c>
      <c r="K58" s="248" t="s">
        <v>754</v>
      </c>
      <c r="L58" s="252" t="s">
        <v>706</v>
      </c>
      <c r="M58" s="252" t="s">
        <v>62</v>
      </c>
      <c r="N58" s="251"/>
      <c r="O58" s="223" t="n">
        <f aca="false">+(G58+H58)*VLOOKUP(M58,'Tablas Cerdos'!$B$5:$D$11,2,FALSE())*VLOOKUP(M58,'Tablas Cerdos'!$B$5:$D$11,3,FALSE())/1000*365</f>
        <v>35261.874375</v>
      </c>
      <c r="P58" s="223" t="n">
        <f aca="false">+O58*'Tablas Cerdos'!$C$28/100*17/14+(O58-(O58*'Tablas Cerdos'!$C$28/100*17/14)*14/17)*17/14*'Tablas Cerdos'!$C$29/100*(1-'Tablas Cerdos'!$G$27)+(O58-((O58-(O58*'Tablas Cerdos'!$C$28/100*17/14)*14/17)*17/14*'Tablas Cerdos'!$C$29/100*(1-'Tablas Cerdos'!$G$27))*14/17)*17/14*IF('Cerdos Total'!E58='Tablas Cerdos'!$F$4,'Tablas Cerdos'!$C$24/100,IF(E58='Tablas Cerdos'!$F$5,'Tablas Cerdos'!$C$24/100,'Tablas Cerdos'!$C$19/100))*(1-'Tablas Cerdos'!$G$28)+(O58-((O58-((O58-(O58*'Tablas Cerdos'!$C$28/100*17/14)*14/17)*17/14*'Tablas Cerdos'!$C$29/100*(1-'Tablas Cerdos'!$G$27))*14/17)*17/14*IF('Cerdos Total'!E58='Tablas Cerdos'!$F$4,'Tablas Cerdos'!$C$24/100,IF(E58='Tablas Cerdos'!$F$5,'Tablas Cerdos'!$C$24/100,0)))*14/17)*17/14*'Tablas Cerdos'!$C$19/100*(1-'Tablas Cerdos'!$G$28)*(1-'Tablas Cerdos'!$G$23)</f>
        <v>13701.7569</v>
      </c>
      <c r="Q58" s="200"/>
      <c r="R58" s="200"/>
      <c r="S58" s="200"/>
      <c r="T58" s="200"/>
      <c r="U58" s="224" t="e">
        <f aca="false">+O58*(V58+W58*(1-V58)*(1-VLOOKUP(Q58,'Tablas Cerdos'!F73:G83,2,FALSE()))+X58*(1-V58)*(1-W58)*(1-VLOOKUP(Q58,'Tablas Cerdos'!F73:G83,2,FALSE()))*(1-VLOOKUP(R58,'Tablas Cerdos'!F73:G83,2,FALSE()))+Y58*(1-V58)*(1-W58)*(1-X58)*(1-VLOOKUP(Q58,'Tablas Cerdos'!F73:G83,2,FALSE()))*(1-VLOOKUP(R58,'Tablas Cerdos'!F73:G83,2,FALSE()))*(1-VLOOKUP(S58,'Tablas Cerdos'!F73:G83,2,FALSE())))*17/14</f>
        <v>#N/A</v>
      </c>
      <c r="V58" s="225" t="e">
        <f aca="false">+VLOOKUP(Q58,'Tablas Cerdos'!$B$19:$C$29,2,FALSE())/100</f>
        <v>#N/A</v>
      </c>
      <c r="W58" s="225" t="e">
        <f aca="false">+VLOOKUP(R58,'Tablas Cerdos'!$B$19:$C$29,2,FALSE())/100</f>
        <v>#N/A</v>
      </c>
      <c r="X58" s="225" t="e">
        <f aca="false">+VLOOKUP(S58,'Tablas Cerdos'!$B$19:$C$29,2,FALSE())/100</f>
        <v>#N/A</v>
      </c>
      <c r="Y58" s="225" t="e">
        <f aca="false">+VLOOKUP(T58,'Tablas Cerdos'!$B$19:$C$29,2,FALSE())/100</f>
        <v>#N/A</v>
      </c>
      <c r="Z58" s="200"/>
      <c r="AA58" s="200"/>
      <c r="AB58" s="202"/>
    </row>
    <row r="59" s="252" customFormat="true" ht="13.2" hidden="false" customHeight="false" outlineLevel="0" collapsed="false">
      <c r="A59" s="253" t="s">
        <v>609</v>
      </c>
      <c r="B59" s="250" t="s">
        <v>74</v>
      </c>
      <c r="C59" s="249" t="n">
        <v>317868</v>
      </c>
      <c r="D59" s="249" t="n">
        <v>6274593</v>
      </c>
      <c r="E59" s="250" t="s">
        <v>206</v>
      </c>
      <c r="F59" s="250" t="s">
        <v>745</v>
      </c>
      <c r="G59" s="249" t="n">
        <v>0</v>
      </c>
      <c r="H59" s="249"/>
      <c r="I59" s="250"/>
      <c r="J59" s="250" t="s">
        <v>231</v>
      </c>
      <c r="K59" s="250" t="s">
        <v>755</v>
      </c>
      <c r="L59" s="250" t="s">
        <v>706</v>
      </c>
      <c r="M59" s="250" t="s">
        <v>55</v>
      </c>
      <c r="N59" s="251"/>
      <c r="O59" s="223" t="n">
        <f aca="false">+(G59+H59)*VLOOKUP(M59,'Tablas Cerdos'!$B$5:$D$11,2,FALSE())*VLOOKUP(M59,'Tablas Cerdos'!$B$5:$D$11,3,FALSE())/1000*365</f>
        <v>0</v>
      </c>
      <c r="P59" s="223" t="n">
        <f aca="false">+O59*'Tablas Cerdos'!$C$28/100*17/14+(O59-(O59*'Tablas Cerdos'!$C$28/100*17/14)*14/17)*17/14*'Tablas Cerdos'!$C$29/100*(1-'Tablas Cerdos'!$G$27)+(O59-((O59-(O59*'Tablas Cerdos'!$C$28/100*17/14)*14/17)*17/14*'Tablas Cerdos'!$C$29/100*(1-'Tablas Cerdos'!$G$27))*14/17)*17/14*IF('Cerdos Total'!E59='Tablas Cerdos'!$F$4,'Tablas Cerdos'!$C$24/100,IF(E59='Tablas Cerdos'!$F$5,'Tablas Cerdos'!$C$24/100,'Tablas Cerdos'!$C$19/100))*(1-'Tablas Cerdos'!$G$28)+(O59-((O59-((O59-(O59*'Tablas Cerdos'!$C$28/100*17/14)*14/17)*17/14*'Tablas Cerdos'!$C$29/100*(1-'Tablas Cerdos'!$G$27))*14/17)*17/14*IF('Cerdos Total'!E59='Tablas Cerdos'!$F$4,'Tablas Cerdos'!$C$24/100,IF(E59='Tablas Cerdos'!$F$5,'Tablas Cerdos'!$C$24/100,0)))*14/17)*17/14*'Tablas Cerdos'!$C$19/100*(1-'Tablas Cerdos'!$G$28)*(1-'Tablas Cerdos'!$G$23)</f>
        <v>0</v>
      </c>
      <c r="Q59" s="200"/>
      <c r="R59" s="200"/>
      <c r="S59" s="200"/>
      <c r="T59" s="200"/>
      <c r="U59" s="224" t="e">
        <f aca="false">+O59*(V59+W59*(1-V59)*(1-VLOOKUP(Q59,'Tablas Cerdos'!F74:G84,2,FALSE()))+X59*(1-V59)*(1-W59)*(1-VLOOKUP(Q59,'Tablas Cerdos'!F74:G84,2,FALSE()))*(1-VLOOKUP(R59,'Tablas Cerdos'!F74:G84,2,FALSE()))+Y59*(1-V59)*(1-W59)*(1-X59)*(1-VLOOKUP(Q59,'Tablas Cerdos'!F74:G84,2,FALSE()))*(1-VLOOKUP(R59,'Tablas Cerdos'!F74:G84,2,FALSE()))*(1-VLOOKUP(S59,'Tablas Cerdos'!F74:G84,2,FALSE())))*17/14</f>
        <v>#N/A</v>
      </c>
      <c r="V59" s="225" t="e">
        <f aca="false">+VLOOKUP(Q59,'Tablas Cerdos'!$B$19:$C$29,2,FALSE())/100</f>
        <v>#N/A</v>
      </c>
      <c r="W59" s="225" t="e">
        <f aca="false">+VLOOKUP(R59,'Tablas Cerdos'!$B$19:$C$29,2,FALSE())/100</f>
        <v>#N/A</v>
      </c>
      <c r="X59" s="225" t="e">
        <f aca="false">+VLOOKUP(S59,'Tablas Cerdos'!$B$19:$C$29,2,FALSE())/100</f>
        <v>#N/A</v>
      </c>
      <c r="Y59" s="225" t="e">
        <f aca="false">+VLOOKUP(T59,'Tablas Cerdos'!$B$19:$C$29,2,FALSE())/100</f>
        <v>#N/A</v>
      </c>
      <c r="Z59" s="200"/>
      <c r="AA59" s="200"/>
      <c r="AB59" s="202"/>
    </row>
    <row r="60" s="252" customFormat="true" ht="13.2" hidden="false" customHeight="false" outlineLevel="0" collapsed="false">
      <c r="A60" s="247" t="s">
        <v>609</v>
      </c>
      <c r="B60" s="248" t="s">
        <v>74</v>
      </c>
      <c r="C60" s="249" t="n">
        <v>319165</v>
      </c>
      <c r="D60" s="249" t="n">
        <v>6273441</v>
      </c>
      <c r="E60" s="250" t="s">
        <v>206</v>
      </c>
      <c r="F60" s="250" t="s">
        <v>745</v>
      </c>
      <c r="G60" s="237" t="n">
        <v>0</v>
      </c>
      <c r="H60" s="249" t="n">
        <v>7576</v>
      </c>
      <c r="I60" s="250"/>
      <c r="J60" s="248" t="s">
        <v>318</v>
      </c>
      <c r="K60" s="248" t="s">
        <v>756</v>
      </c>
      <c r="L60" s="250" t="s">
        <v>706</v>
      </c>
      <c r="M60" s="250" t="s">
        <v>55</v>
      </c>
      <c r="N60" s="251"/>
      <c r="O60" s="223" t="n">
        <f aca="false">+(G60+H60)*VLOOKUP(M60,'Tablas Cerdos'!$B$5:$D$11,2,FALSE())*VLOOKUP(M60,'Tablas Cerdos'!$B$5:$D$11,3,FALSE())/1000*365</f>
        <v>131536.93632</v>
      </c>
      <c r="P60" s="223" t="n">
        <f aca="false">+O60*'Tablas Cerdos'!$C$28/100*17/14+(O60-(O60*'Tablas Cerdos'!$C$28/100*17/14)*14/17)*17/14*'Tablas Cerdos'!$C$29/100*(1-'Tablas Cerdos'!$G$27)+(O60-((O60-(O60*'Tablas Cerdos'!$C$28/100*17/14)*14/17)*17/14*'Tablas Cerdos'!$C$29/100*(1-'Tablas Cerdos'!$G$27))*14/17)*17/14*IF('Cerdos Total'!E60='Tablas Cerdos'!$F$4,'Tablas Cerdos'!$C$24/100,IF(E60='Tablas Cerdos'!$F$5,'Tablas Cerdos'!$C$24/100,'Tablas Cerdos'!$C$19/100))*(1-'Tablas Cerdos'!$G$28)+(O60-((O60-((O60-(O60*'Tablas Cerdos'!$C$28/100*17/14)*14/17)*17/14*'Tablas Cerdos'!$C$29/100*(1-'Tablas Cerdos'!$G$27))*14/17)*17/14*IF('Cerdos Total'!E60='Tablas Cerdos'!$F$4,'Tablas Cerdos'!$C$24/100,IF(E60='Tablas Cerdos'!$F$5,'Tablas Cerdos'!$C$24/100,0)))*14/17)*17/14*'Tablas Cerdos'!$C$19/100*(1-'Tablas Cerdos'!$G$28)*(1-'Tablas Cerdos'!$G$23)</f>
        <v>51111.4952557714</v>
      </c>
      <c r="Q60" s="200"/>
      <c r="R60" s="200"/>
      <c r="S60" s="200"/>
      <c r="T60" s="200"/>
      <c r="U60" s="224" t="e">
        <f aca="false">+O60*(V60+W60*(1-V60)*(1-VLOOKUP(Q60,'Tablas Cerdos'!F75:G85,2,FALSE()))+X60*(1-V60)*(1-W60)*(1-VLOOKUP(Q60,'Tablas Cerdos'!F75:G85,2,FALSE()))*(1-VLOOKUP(R60,'Tablas Cerdos'!F75:G85,2,FALSE()))+Y60*(1-V60)*(1-W60)*(1-X60)*(1-VLOOKUP(Q60,'Tablas Cerdos'!F75:G85,2,FALSE()))*(1-VLOOKUP(R60,'Tablas Cerdos'!F75:G85,2,FALSE()))*(1-VLOOKUP(S60,'Tablas Cerdos'!F75:G85,2,FALSE())))*17/14</f>
        <v>#N/A</v>
      </c>
      <c r="V60" s="225" t="e">
        <f aca="false">+VLOOKUP(Q60,'Tablas Cerdos'!$B$19:$C$29,2,FALSE())/100</f>
        <v>#N/A</v>
      </c>
      <c r="W60" s="225" t="e">
        <f aca="false">+VLOOKUP(R60,'Tablas Cerdos'!$B$19:$C$29,2,FALSE())/100</f>
        <v>#N/A</v>
      </c>
      <c r="X60" s="225" t="e">
        <f aca="false">+VLOOKUP(S60,'Tablas Cerdos'!$B$19:$C$29,2,FALSE())/100</f>
        <v>#N/A</v>
      </c>
      <c r="Y60" s="225" t="e">
        <f aca="false">+VLOOKUP(T60,'Tablas Cerdos'!$B$19:$C$29,2,FALSE())/100</f>
        <v>#N/A</v>
      </c>
      <c r="Z60" s="200"/>
      <c r="AA60" s="200"/>
      <c r="AB60" s="202"/>
    </row>
    <row r="61" s="252" customFormat="true" ht="13.2" hidden="false" customHeight="false" outlineLevel="0" collapsed="false">
      <c r="A61" s="247" t="s">
        <v>609</v>
      </c>
      <c r="B61" s="248" t="s">
        <v>160</v>
      </c>
      <c r="C61" s="249" t="n">
        <v>320288</v>
      </c>
      <c r="D61" s="249" t="n">
        <v>6274891</v>
      </c>
      <c r="E61" s="248" t="s">
        <v>206</v>
      </c>
      <c r="F61" s="248" t="s">
        <v>745</v>
      </c>
      <c r="G61" s="249" t="n">
        <v>8748</v>
      </c>
      <c r="H61" s="249"/>
      <c r="I61" s="250"/>
      <c r="J61" s="248" t="s">
        <v>372</v>
      </c>
      <c r="K61" s="248"/>
      <c r="L61" s="250" t="s">
        <v>706</v>
      </c>
      <c r="M61" s="250" t="s">
        <v>55</v>
      </c>
      <c r="N61" s="251"/>
      <c r="O61" s="223" t="n">
        <f aca="false">+(G61+H61)*VLOOKUP(M61,'Tablas Cerdos'!$B$5:$D$11,2,FALSE())*VLOOKUP(M61,'Tablas Cerdos'!$B$5:$D$11,3,FALSE())/1000*365</f>
        <v>151885.57536</v>
      </c>
      <c r="P61" s="223" t="n">
        <f aca="false">+O61*'Tablas Cerdos'!$C$28/100*17/14+(O61-(O61*'Tablas Cerdos'!$C$28/100*17/14)*14/17)*17/14*'Tablas Cerdos'!$C$29/100*(1-'Tablas Cerdos'!$G$27)+(O61-((O61-(O61*'Tablas Cerdos'!$C$28/100*17/14)*14/17)*17/14*'Tablas Cerdos'!$C$29/100*(1-'Tablas Cerdos'!$G$27))*14/17)*17/14*IF('Cerdos Total'!E61='Tablas Cerdos'!$F$4,'Tablas Cerdos'!$C$24/100,IF(E61='Tablas Cerdos'!$F$5,'Tablas Cerdos'!$C$24/100,'Tablas Cerdos'!$C$19/100))*(1-'Tablas Cerdos'!$G$28)+(O61-((O61-((O61-(O61*'Tablas Cerdos'!$C$28/100*17/14)*14/17)*17/14*'Tablas Cerdos'!$C$29/100*(1-'Tablas Cerdos'!$G$27))*14/17)*17/14*IF('Cerdos Total'!E61='Tablas Cerdos'!$F$4,'Tablas Cerdos'!$C$24/100,IF(E61='Tablas Cerdos'!$F$5,'Tablas Cerdos'!$C$24/100,0)))*14/17)*17/14*'Tablas Cerdos'!$C$19/100*(1-'Tablas Cerdos'!$G$28)*(1-'Tablas Cerdos'!$G$23)</f>
        <v>59018.3949970286</v>
      </c>
      <c r="Q61" s="200"/>
      <c r="R61" s="200"/>
      <c r="S61" s="200"/>
      <c r="T61" s="200"/>
      <c r="U61" s="224" t="e">
        <f aca="false">+O61*(V61+W61*(1-V61)*(1-VLOOKUP(Q61,'Tablas Cerdos'!F76:G86,2,FALSE()))+X61*(1-V61)*(1-W61)*(1-VLOOKUP(Q61,'Tablas Cerdos'!F76:G86,2,FALSE()))*(1-VLOOKUP(R61,'Tablas Cerdos'!F76:G86,2,FALSE()))+Y61*(1-V61)*(1-W61)*(1-X61)*(1-VLOOKUP(Q61,'Tablas Cerdos'!F76:G86,2,FALSE()))*(1-VLOOKUP(R61,'Tablas Cerdos'!F76:G86,2,FALSE()))*(1-VLOOKUP(S61,'Tablas Cerdos'!F76:G86,2,FALSE())))*17/14</f>
        <v>#N/A</v>
      </c>
      <c r="V61" s="225" t="e">
        <f aca="false">+VLOOKUP(Q61,'Tablas Cerdos'!$B$19:$C$29,2,FALSE())/100</f>
        <v>#N/A</v>
      </c>
      <c r="W61" s="225" t="e">
        <f aca="false">+VLOOKUP(R61,'Tablas Cerdos'!$B$19:$C$29,2,FALSE())/100</f>
        <v>#N/A</v>
      </c>
      <c r="X61" s="225" t="e">
        <f aca="false">+VLOOKUP(S61,'Tablas Cerdos'!$B$19:$C$29,2,FALSE())/100</f>
        <v>#N/A</v>
      </c>
      <c r="Y61" s="225" t="e">
        <f aca="false">+VLOOKUP(T61,'Tablas Cerdos'!$B$19:$C$29,2,FALSE())/100</f>
        <v>#N/A</v>
      </c>
      <c r="Z61" s="200"/>
      <c r="AA61" s="200"/>
      <c r="AB61" s="202"/>
    </row>
    <row r="62" s="252" customFormat="true" ht="13.2" hidden="false" customHeight="false" outlineLevel="0" collapsed="false">
      <c r="A62" s="247" t="s">
        <v>609</v>
      </c>
      <c r="B62" s="248" t="s">
        <v>114</v>
      </c>
      <c r="C62" s="249" t="n">
        <v>320479</v>
      </c>
      <c r="D62" s="249" t="n">
        <v>6321976</v>
      </c>
      <c r="E62" s="250" t="s">
        <v>36</v>
      </c>
      <c r="F62" s="250"/>
      <c r="G62" s="237" t="n">
        <v>2000</v>
      </c>
      <c r="H62" s="249"/>
      <c r="I62" s="250" t="s">
        <v>757</v>
      </c>
      <c r="J62" s="248" t="s">
        <v>356</v>
      </c>
      <c r="K62" s="250"/>
      <c r="L62" s="250"/>
      <c r="M62" s="250" t="s">
        <v>38</v>
      </c>
      <c r="N62" s="251"/>
      <c r="O62" s="223" t="n">
        <f aca="false">+(G62+H62)*VLOOKUP(M62,'Tablas Cerdos'!$B$5:$D$11,2,FALSE())*VLOOKUP(M62,'Tablas Cerdos'!$B$5:$D$11,3,FALSE())/1000*365</f>
        <v>20143.62</v>
      </c>
      <c r="P62" s="223" t="n">
        <f aca="false">+O62*'Tablas Cerdos'!$C$28/100*17/14+(O62-(O62*'Tablas Cerdos'!$C$28/100*17/14)*14/17)*17/14*'Tablas Cerdos'!$C$29/100*(1-'Tablas Cerdos'!$G$27)+(O62-((O62-(O62*'Tablas Cerdos'!$C$28/100*17/14)*14/17)*17/14*'Tablas Cerdos'!$C$29/100*(1-'Tablas Cerdos'!$G$27))*14/17)*17/14*IF('Cerdos Total'!E62='Tablas Cerdos'!$F$4,'Tablas Cerdos'!$C$24/100,IF(E62='Tablas Cerdos'!$F$5,'Tablas Cerdos'!$C$24/100,'Tablas Cerdos'!$C$19/100))*(1-'Tablas Cerdos'!$G$28)+(O62-((O62-((O62-(O62*'Tablas Cerdos'!$C$28/100*17/14)*14/17)*17/14*'Tablas Cerdos'!$C$29/100*(1-'Tablas Cerdos'!$G$27))*14/17)*17/14*IF('Cerdos Total'!E62='Tablas Cerdos'!$F$4,'Tablas Cerdos'!$C$24/100,IF(E62='Tablas Cerdos'!$F$5,'Tablas Cerdos'!$C$24/100,0)))*14/17)*17/14*'Tablas Cerdos'!$C$19/100*(1-'Tablas Cerdos'!$G$28)*(1-'Tablas Cerdos'!$G$23)</f>
        <v>7827.2352</v>
      </c>
      <c r="Q62" s="200"/>
      <c r="R62" s="200"/>
      <c r="S62" s="200"/>
      <c r="T62" s="200"/>
      <c r="U62" s="224" t="e">
        <f aca="false">+O62*(V62+W62*(1-V62)*(1-VLOOKUP(Q62,'Tablas Cerdos'!F77:G87,2,FALSE()))+X62*(1-V62)*(1-W62)*(1-VLOOKUP(Q62,'Tablas Cerdos'!F77:G87,2,FALSE()))*(1-VLOOKUP(R62,'Tablas Cerdos'!F77:G87,2,FALSE()))+Y62*(1-V62)*(1-W62)*(1-X62)*(1-VLOOKUP(Q62,'Tablas Cerdos'!F77:G87,2,FALSE()))*(1-VLOOKUP(R62,'Tablas Cerdos'!F77:G87,2,FALSE()))*(1-VLOOKUP(S62,'Tablas Cerdos'!F77:G87,2,FALSE())))*17/14</f>
        <v>#N/A</v>
      </c>
      <c r="V62" s="225" t="e">
        <f aca="false">+VLOOKUP(Q62,'Tablas Cerdos'!$B$19:$C$29,2,FALSE())/100</f>
        <v>#N/A</v>
      </c>
      <c r="W62" s="225" t="e">
        <f aca="false">+VLOOKUP(R62,'Tablas Cerdos'!$B$19:$C$29,2,FALSE())/100</f>
        <v>#N/A</v>
      </c>
      <c r="X62" s="225" t="e">
        <f aca="false">+VLOOKUP(S62,'Tablas Cerdos'!$B$19:$C$29,2,FALSE())/100</f>
        <v>#N/A</v>
      </c>
      <c r="Y62" s="225" t="e">
        <f aca="false">+VLOOKUP(T62,'Tablas Cerdos'!$B$19:$C$29,2,FALSE())/100</f>
        <v>#N/A</v>
      </c>
      <c r="Z62" s="200"/>
      <c r="AA62" s="200"/>
      <c r="AB62" s="202"/>
    </row>
    <row r="63" s="257" customFormat="true" ht="13.2" hidden="false" customHeight="false" outlineLevel="0" collapsed="false">
      <c r="A63" s="247" t="s">
        <v>609</v>
      </c>
      <c r="B63" s="248" t="s">
        <v>75</v>
      </c>
      <c r="C63" s="249" t="n">
        <v>320587</v>
      </c>
      <c r="D63" s="249" t="n">
        <v>6270813</v>
      </c>
      <c r="E63" s="250" t="s">
        <v>206</v>
      </c>
      <c r="F63" s="250" t="s">
        <v>745</v>
      </c>
      <c r="G63" s="237" t="n">
        <v>3946</v>
      </c>
      <c r="H63" s="249"/>
      <c r="I63" s="250"/>
      <c r="J63" s="248" t="s">
        <v>119</v>
      </c>
      <c r="K63" s="250" t="s">
        <v>758</v>
      </c>
      <c r="L63" s="250" t="s">
        <v>706</v>
      </c>
      <c r="M63" s="250" t="s">
        <v>55</v>
      </c>
      <c r="N63" s="251"/>
      <c r="O63" s="223" t="n">
        <f aca="false">+(G63+H63)*VLOOKUP(M63,'Tablas Cerdos'!$B$5:$D$11,2,FALSE())*VLOOKUP(M63,'Tablas Cerdos'!$B$5:$D$11,3,FALSE())/1000*365</f>
        <v>68511.71472</v>
      </c>
      <c r="P63" s="223" t="n">
        <f aca="false">+O63*'Tablas Cerdos'!$C$28/100*17/14+(O63-(O63*'Tablas Cerdos'!$C$28/100*17/14)*14/17)*17/14*'Tablas Cerdos'!$C$29/100*(1-'Tablas Cerdos'!$G$27)+(O63-((O63-(O63*'Tablas Cerdos'!$C$28/100*17/14)*14/17)*17/14*'Tablas Cerdos'!$C$29/100*(1-'Tablas Cerdos'!$G$27))*14/17)*17/14*IF('Cerdos Total'!E63='Tablas Cerdos'!$F$4,'Tablas Cerdos'!$C$24/100,IF(E63='Tablas Cerdos'!$F$5,'Tablas Cerdos'!$C$24/100,'Tablas Cerdos'!$C$19/100))*(1-'Tablas Cerdos'!$G$28)+(O63-((O63-((O63-(O63*'Tablas Cerdos'!$C$28/100*17/14)*14/17)*17/14*'Tablas Cerdos'!$C$29/100*(1-'Tablas Cerdos'!$G$27))*14/17)*17/14*IF('Cerdos Total'!E63='Tablas Cerdos'!$F$4,'Tablas Cerdos'!$C$24/100,IF(E63='Tablas Cerdos'!$F$5,'Tablas Cerdos'!$C$24/100,0)))*14/17)*17/14*'Tablas Cerdos'!$C$19/100*(1-'Tablas Cerdos'!$G$28)*(1-'Tablas Cerdos'!$G$23)</f>
        <v>26621.6948626286</v>
      </c>
      <c r="Q63" s="255"/>
      <c r="R63" s="255"/>
      <c r="S63" s="201"/>
      <c r="T63" s="201"/>
      <c r="U63" s="224" t="e">
        <f aca="false">+O63*(V63+W63*(1-V63)*(1-VLOOKUP(Q63,'Tablas Cerdos'!F78:G88,2,FALSE()))+X63*(1-V63)*(1-W63)*(1-VLOOKUP(Q63,'Tablas Cerdos'!F78:G88,2,FALSE()))*(1-VLOOKUP(R63,'Tablas Cerdos'!F78:G88,2,FALSE()))+Y63*(1-V63)*(1-W63)*(1-X63)*(1-VLOOKUP(Q63,'Tablas Cerdos'!F78:G88,2,FALSE()))*(1-VLOOKUP(R63,'Tablas Cerdos'!F78:G88,2,FALSE()))*(1-VLOOKUP(S63,'Tablas Cerdos'!F78:G88,2,FALSE())))*17/14</f>
        <v>#N/A</v>
      </c>
      <c r="V63" s="225" t="e">
        <f aca="false">+VLOOKUP(Q63,'Tablas Cerdos'!$B$19:$C$29,2,FALSE())/100</f>
        <v>#N/A</v>
      </c>
      <c r="W63" s="225" t="e">
        <f aca="false">+VLOOKUP(R63,'Tablas Cerdos'!$B$19:$C$29,2,FALSE())/100</f>
        <v>#N/A</v>
      </c>
      <c r="X63" s="225" t="e">
        <f aca="false">+VLOOKUP(S63,'Tablas Cerdos'!$B$19:$C$29,2,FALSE())/100</f>
        <v>#N/A</v>
      </c>
      <c r="Y63" s="225" t="e">
        <f aca="false">+VLOOKUP(T63,'Tablas Cerdos'!$B$19:$C$29,2,FALSE())/100</f>
        <v>#N/A</v>
      </c>
      <c r="Z63" s="201"/>
      <c r="AA63" s="201"/>
      <c r="AB63" s="256"/>
    </row>
    <row r="64" s="257" customFormat="true" ht="13.2" hidden="false" customHeight="false" outlineLevel="0" collapsed="false">
      <c r="A64" s="247" t="s">
        <v>609</v>
      </c>
      <c r="B64" s="248" t="s">
        <v>58</v>
      </c>
      <c r="C64" s="249" t="n">
        <v>320622</v>
      </c>
      <c r="D64" s="249" t="n">
        <v>6321324</v>
      </c>
      <c r="E64" s="250" t="s">
        <v>110</v>
      </c>
      <c r="F64" s="250" t="s">
        <v>759</v>
      </c>
      <c r="G64" s="249" t="n">
        <v>11498</v>
      </c>
      <c r="H64" s="249" t="n">
        <v>1150</v>
      </c>
      <c r="I64" s="250"/>
      <c r="J64" s="248" t="s">
        <v>189</v>
      </c>
      <c r="K64" s="250" t="s">
        <v>760</v>
      </c>
      <c r="L64" s="250" t="s">
        <v>706</v>
      </c>
      <c r="M64" s="250" t="s">
        <v>62</v>
      </c>
      <c r="N64" s="251"/>
      <c r="O64" s="223" t="n">
        <f aca="false">+(G64+H64)*VLOOKUP(M64,'Tablas Cerdos'!$B$5:$D$11,2,FALSE())*VLOOKUP(M64,'Tablas Cerdos'!$B$5:$D$11,3,FALSE())/1000*365</f>
        <v>137228.36526</v>
      </c>
      <c r="P64" s="223" t="n">
        <f aca="false">+O64*'Tablas Cerdos'!$C$28/100*17/14+(O64-(O64*'Tablas Cerdos'!$C$28/100*17/14)*14/17)*17/14*'Tablas Cerdos'!$C$29/100*(1-'Tablas Cerdos'!$G$27)+(O64-((O64-(O64*'Tablas Cerdos'!$C$28/100*17/14)*14/17)*17/14*'Tablas Cerdos'!$C$29/100*(1-'Tablas Cerdos'!$G$27))*14/17)*17/14*IF('Cerdos Total'!E64='Tablas Cerdos'!$F$4,'Tablas Cerdos'!$C$24/100,IF(E64='Tablas Cerdos'!$F$5,'Tablas Cerdos'!$C$24/100,'Tablas Cerdos'!$C$19/100))*(1-'Tablas Cerdos'!$G$28)+(O64-((O64-((O64-(O64*'Tablas Cerdos'!$C$28/100*17/14)*14/17)*17/14*'Tablas Cerdos'!$C$29/100*(1-'Tablas Cerdos'!$G$27))*14/17)*17/14*IF('Cerdos Total'!E64='Tablas Cerdos'!$F$4,'Tablas Cerdos'!$C$24/100,IF(E64='Tablas Cerdos'!$F$5,'Tablas Cerdos'!$C$24/100,0)))*14/17)*17/14*'Tablas Cerdos'!$C$19/100*(1-'Tablas Cerdos'!$G$28)*(1-'Tablas Cerdos'!$G$23)</f>
        <v>53323.0219296</v>
      </c>
      <c r="Q64" s="255"/>
      <c r="R64" s="255"/>
      <c r="S64" s="201"/>
      <c r="T64" s="201"/>
      <c r="U64" s="224" t="e">
        <f aca="false">+O64*(V64+W64*(1-V64)*(1-VLOOKUP(Q64,'Tablas Cerdos'!F79:G89,2,FALSE()))+X64*(1-V64)*(1-W64)*(1-VLOOKUP(Q64,'Tablas Cerdos'!F79:G89,2,FALSE()))*(1-VLOOKUP(R64,'Tablas Cerdos'!F79:G89,2,FALSE()))+Y64*(1-V64)*(1-W64)*(1-X64)*(1-VLOOKUP(Q64,'Tablas Cerdos'!F79:G89,2,FALSE()))*(1-VLOOKUP(R64,'Tablas Cerdos'!F79:G89,2,FALSE()))*(1-VLOOKUP(S64,'Tablas Cerdos'!F79:G89,2,FALSE())))*17/14</f>
        <v>#N/A</v>
      </c>
      <c r="V64" s="225" t="e">
        <f aca="false">+VLOOKUP(Q64,'Tablas Cerdos'!$B$19:$C$29,2,FALSE())/100</f>
        <v>#N/A</v>
      </c>
      <c r="W64" s="225" t="e">
        <f aca="false">+VLOOKUP(R64,'Tablas Cerdos'!$B$19:$C$29,2,FALSE())/100</f>
        <v>#N/A</v>
      </c>
      <c r="X64" s="225" t="e">
        <f aca="false">+VLOOKUP(S64,'Tablas Cerdos'!$B$19:$C$29,2,FALSE())/100</f>
        <v>#N/A</v>
      </c>
      <c r="Y64" s="225" t="e">
        <f aca="false">+VLOOKUP(T64,'Tablas Cerdos'!$B$19:$C$29,2,FALSE())/100</f>
        <v>#N/A</v>
      </c>
      <c r="Z64" s="201"/>
      <c r="AA64" s="201"/>
      <c r="AB64" s="256"/>
    </row>
    <row r="65" s="231" customFormat="true" ht="15.6" hidden="false" customHeight="false" outlineLevel="0" collapsed="false">
      <c r="A65" s="258" t="s">
        <v>609</v>
      </c>
      <c r="B65" s="125" t="s">
        <v>58</v>
      </c>
      <c r="C65" s="228" t="n">
        <v>320622</v>
      </c>
      <c r="D65" s="232" t="n">
        <v>6321324</v>
      </c>
      <c r="E65" s="125" t="s">
        <v>284</v>
      </c>
      <c r="G65" s="124" t="n">
        <v>0</v>
      </c>
      <c r="H65" s="228"/>
      <c r="I65" s="126"/>
      <c r="J65" s="126" t="s">
        <v>189</v>
      </c>
      <c r="K65" s="231" t="s">
        <v>760</v>
      </c>
      <c r="M65" s="125" t="s">
        <v>665</v>
      </c>
      <c r="N65" s="230"/>
      <c r="O65" s="223" t="n">
        <f aca="false">+(G65+H65)*VLOOKUP(M65,'Tablas Cerdos'!$B$5:$D$11,2,FALSE())*VLOOKUP(M65,'Tablas Cerdos'!$B$5:$D$11,3,FALSE())/1000*365</f>
        <v>0</v>
      </c>
      <c r="P65" s="223" t="n">
        <f aca="false">+O65*'Tablas Cerdos'!$C$28/100*17/14+(O65-(O65*'Tablas Cerdos'!$C$28/100*17/14)*14/17)*17/14*'Tablas Cerdos'!$C$29/100*(1-'Tablas Cerdos'!$G$27)+(O65-((O65-(O65*'Tablas Cerdos'!$C$28/100*17/14)*14/17)*17/14*'Tablas Cerdos'!$C$29/100*(1-'Tablas Cerdos'!$G$27))*14/17)*17/14*IF('Cerdos Total'!E65='Tablas Cerdos'!$F$4,'Tablas Cerdos'!$C$24/100,IF(E65='Tablas Cerdos'!$F$5,'Tablas Cerdos'!$C$24/100,'Tablas Cerdos'!$C$19/100))*(1-'Tablas Cerdos'!$G$28)+(O65-((O65-((O65-(O65*'Tablas Cerdos'!$C$28/100*17/14)*14/17)*17/14*'Tablas Cerdos'!$C$29/100*(1-'Tablas Cerdos'!$G$27))*14/17)*17/14*IF('Cerdos Total'!E65='Tablas Cerdos'!$F$4,'Tablas Cerdos'!$C$24/100,IF(E65='Tablas Cerdos'!$F$5,'Tablas Cerdos'!$C$24/100,0)))*14/17)*17/14*'Tablas Cerdos'!$C$19/100*(1-'Tablas Cerdos'!$G$28)*(1-'Tablas Cerdos'!$G$23)</f>
        <v>0</v>
      </c>
      <c r="Q65" s="200"/>
      <c r="R65" s="200"/>
      <c r="S65" s="200"/>
      <c r="T65" s="200"/>
      <c r="U65" s="224" t="e">
        <f aca="false">+O65*(V65+W65*(1-V65)*(1-VLOOKUP(Q65,'Tablas Cerdos'!F80:G90,2,FALSE()))+X65*(1-V65)*(1-W65)*(1-VLOOKUP(Q65,'Tablas Cerdos'!F80:G90,2,FALSE()))*(1-VLOOKUP(R65,'Tablas Cerdos'!F80:G90,2,FALSE()))+Y65*(1-V65)*(1-W65)*(1-X65)*(1-VLOOKUP(Q65,'Tablas Cerdos'!F80:G90,2,FALSE()))*(1-VLOOKUP(R65,'Tablas Cerdos'!F80:G90,2,FALSE()))*(1-VLOOKUP(S65,'Tablas Cerdos'!F80:G90,2,FALSE())))*17/14</f>
        <v>#N/A</v>
      </c>
      <c r="V65" s="225" t="e">
        <f aca="false">+VLOOKUP(Q65,'Tablas Cerdos'!$B$19:$C$29,2,FALSE())/100</f>
        <v>#N/A</v>
      </c>
      <c r="W65" s="225" t="e">
        <f aca="false">+VLOOKUP(R65,'Tablas Cerdos'!$B$19:$C$29,2,FALSE())/100</f>
        <v>#N/A</v>
      </c>
      <c r="X65" s="225" t="e">
        <f aca="false">+VLOOKUP(S65,'Tablas Cerdos'!$B$19:$C$29,2,FALSE())/100</f>
        <v>#N/A</v>
      </c>
      <c r="Y65" s="225" t="e">
        <f aca="false">+VLOOKUP(T65,'Tablas Cerdos'!$B$19:$C$29,2,FALSE())/100</f>
        <v>#N/A</v>
      </c>
      <c r="Z65" s="200"/>
      <c r="AA65" s="200"/>
      <c r="AB65" s="202"/>
    </row>
    <row r="66" s="252" customFormat="true" ht="13.2" hidden="false" customHeight="false" outlineLevel="0" collapsed="false">
      <c r="A66" s="247" t="s">
        <v>609</v>
      </c>
      <c r="B66" s="248" t="s">
        <v>91</v>
      </c>
      <c r="C66" s="249" t="n">
        <v>322088</v>
      </c>
      <c r="D66" s="249" t="n">
        <v>6264754</v>
      </c>
      <c r="E66" s="250" t="s">
        <v>215</v>
      </c>
      <c r="F66" s="250"/>
      <c r="G66" s="249" t="n">
        <v>0</v>
      </c>
      <c r="H66" s="249"/>
      <c r="I66" s="250"/>
      <c r="J66" s="248" t="s">
        <v>68</v>
      </c>
      <c r="K66" s="250" t="s">
        <v>761</v>
      </c>
      <c r="L66" s="250"/>
      <c r="M66" s="250" t="s">
        <v>665</v>
      </c>
      <c r="N66" s="251"/>
      <c r="O66" s="223" t="n">
        <f aca="false">+(G66+H66)*VLOOKUP(M66,'Tablas Cerdos'!$B$5:$D$11,2,FALSE())*VLOOKUP(M66,'Tablas Cerdos'!$B$5:$D$11,3,FALSE())/1000*365</f>
        <v>0</v>
      </c>
      <c r="P66" s="223" t="n">
        <f aca="false">+O66*'Tablas Cerdos'!$C$28/100*17/14+(O66-(O66*'Tablas Cerdos'!$C$28/100*17/14)*14/17)*17/14*'Tablas Cerdos'!$C$29/100*(1-'Tablas Cerdos'!$G$27)+(O66-((O66-(O66*'Tablas Cerdos'!$C$28/100*17/14)*14/17)*17/14*'Tablas Cerdos'!$C$29/100*(1-'Tablas Cerdos'!$G$27))*14/17)*17/14*IF('Cerdos Total'!E66='Tablas Cerdos'!$F$4,'Tablas Cerdos'!$C$24/100,IF(E66='Tablas Cerdos'!$F$5,'Tablas Cerdos'!$C$24/100,'Tablas Cerdos'!$C$19/100))*(1-'Tablas Cerdos'!$G$28)+(O66-((O66-((O66-(O66*'Tablas Cerdos'!$C$28/100*17/14)*14/17)*17/14*'Tablas Cerdos'!$C$29/100*(1-'Tablas Cerdos'!$G$27))*14/17)*17/14*IF('Cerdos Total'!E66='Tablas Cerdos'!$F$4,'Tablas Cerdos'!$C$24/100,IF(E66='Tablas Cerdos'!$F$5,'Tablas Cerdos'!$C$24/100,0)))*14/17)*17/14*'Tablas Cerdos'!$C$19/100*(1-'Tablas Cerdos'!$G$28)*(1-'Tablas Cerdos'!$G$23)</f>
        <v>0</v>
      </c>
      <c r="Q66" s="200"/>
      <c r="R66" s="200"/>
      <c r="S66" s="200"/>
      <c r="T66" s="200"/>
      <c r="U66" s="224" t="e">
        <f aca="false">+O66*(V66+W66*(1-V66)*(1-VLOOKUP(Q66,'Tablas Cerdos'!F81:G91,2,FALSE()))+X66*(1-V66)*(1-W66)*(1-VLOOKUP(Q66,'Tablas Cerdos'!F81:G91,2,FALSE()))*(1-VLOOKUP(R66,'Tablas Cerdos'!F81:G91,2,FALSE()))+Y66*(1-V66)*(1-W66)*(1-X66)*(1-VLOOKUP(Q66,'Tablas Cerdos'!F81:G91,2,FALSE()))*(1-VLOOKUP(R66,'Tablas Cerdos'!F81:G91,2,FALSE()))*(1-VLOOKUP(S66,'Tablas Cerdos'!F81:G91,2,FALSE())))*17/14</f>
        <v>#N/A</v>
      </c>
      <c r="V66" s="225" t="e">
        <f aca="false">+VLOOKUP(Q66,'Tablas Cerdos'!$B$19:$C$29,2,FALSE())/100</f>
        <v>#N/A</v>
      </c>
      <c r="W66" s="225" t="e">
        <f aca="false">+VLOOKUP(R66,'Tablas Cerdos'!$B$19:$C$29,2,FALSE())/100</f>
        <v>#N/A</v>
      </c>
      <c r="X66" s="225" t="e">
        <f aca="false">+VLOOKUP(S66,'Tablas Cerdos'!$B$19:$C$29,2,FALSE())/100</f>
        <v>#N/A</v>
      </c>
      <c r="Y66" s="225" t="e">
        <f aca="false">+VLOOKUP(T66,'Tablas Cerdos'!$B$19:$C$29,2,FALSE())/100</f>
        <v>#N/A</v>
      </c>
      <c r="Z66" s="200"/>
      <c r="AA66" s="200"/>
      <c r="AB66" s="202"/>
    </row>
    <row r="67" s="252" customFormat="true" ht="13.2" hidden="false" customHeight="false" outlineLevel="0" collapsed="false">
      <c r="A67" s="247" t="s">
        <v>609</v>
      </c>
      <c r="B67" s="250" t="s">
        <v>91</v>
      </c>
      <c r="C67" s="249" t="n">
        <v>322908</v>
      </c>
      <c r="D67" s="249" t="n">
        <v>6265440</v>
      </c>
      <c r="E67" s="250" t="s">
        <v>82</v>
      </c>
      <c r="F67" s="250" t="s">
        <v>762</v>
      </c>
      <c r="G67" s="249" t="n">
        <v>1233</v>
      </c>
      <c r="H67" s="249" t="n">
        <v>140</v>
      </c>
      <c r="I67" s="250"/>
      <c r="J67" s="250" t="s">
        <v>142</v>
      </c>
      <c r="K67" s="250" t="s">
        <v>761</v>
      </c>
      <c r="L67" s="250" t="s">
        <v>706</v>
      </c>
      <c r="M67" s="250" t="s">
        <v>62</v>
      </c>
      <c r="N67" s="251"/>
      <c r="O67" s="223" t="n">
        <f aca="false">+(G67+H67)*VLOOKUP(M67,'Tablas Cerdos'!$B$5:$D$11,2,FALSE())*VLOOKUP(M67,'Tablas Cerdos'!$B$5:$D$11,3,FALSE())/1000*365</f>
        <v>14896.7856975</v>
      </c>
      <c r="P67" s="223" t="n">
        <f aca="false">+O67*'Tablas Cerdos'!$C$28/100*17/14+(O67-(O67*'Tablas Cerdos'!$C$28/100*17/14)*14/17)*17/14*'Tablas Cerdos'!$C$29/100*(1-'Tablas Cerdos'!$G$27)+(O67-((O67-(O67*'Tablas Cerdos'!$C$28/100*17/14)*14/17)*17/14*'Tablas Cerdos'!$C$29/100*(1-'Tablas Cerdos'!$G$27))*14/17)*17/14*IF('Cerdos Total'!E67='Tablas Cerdos'!$F$4,'Tablas Cerdos'!$C$24/100,IF(E67='Tablas Cerdos'!$F$5,'Tablas Cerdos'!$C$24/100,'Tablas Cerdos'!$C$19/100))*(1-'Tablas Cerdos'!$G$28)+(O67-((O67-((O67-(O67*'Tablas Cerdos'!$C$28/100*17/14)*14/17)*17/14*'Tablas Cerdos'!$C$29/100*(1-'Tablas Cerdos'!$G$27))*14/17)*17/14*IF('Cerdos Total'!E67='Tablas Cerdos'!$F$4,'Tablas Cerdos'!$C$24/100,IF(E67='Tablas Cerdos'!$F$5,'Tablas Cerdos'!$C$24/100,0)))*14/17)*17/14*'Tablas Cerdos'!$C$19/100*(1-'Tablas Cerdos'!$G$28)*(1-'Tablas Cerdos'!$G$23)</f>
        <v>5788.4652996</v>
      </c>
      <c r="Q67" s="200"/>
      <c r="R67" s="200"/>
      <c r="S67" s="200"/>
      <c r="T67" s="200"/>
      <c r="U67" s="224" t="e">
        <f aca="false">+O67*(V67+W67*(1-V67)*(1-VLOOKUP(Q67,'Tablas Cerdos'!F82:G92,2,FALSE()))+X67*(1-V67)*(1-W67)*(1-VLOOKUP(Q67,'Tablas Cerdos'!F82:G92,2,FALSE()))*(1-VLOOKUP(R67,'Tablas Cerdos'!F82:G92,2,FALSE()))+Y67*(1-V67)*(1-W67)*(1-X67)*(1-VLOOKUP(Q67,'Tablas Cerdos'!F82:G92,2,FALSE()))*(1-VLOOKUP(R67,'Tablas Cerdos'!F82:G92,2,FALSE()))*(1-VLOOKUP(S67,'Tablas Cerdos'!F82:G92,2,FALSE())))*17/14</f>
        <v>#N/A</v>
      </c>
      <c r="V67" s="225" t="e">
        <f aca="false">+VLOOKUP(Q67,'Tablas Cerdos'!$B$19:$C$29,2,FALSE())/100</f>
        <v>#N/A</v>
      </c>
      <c r="W67" s="225" t="e">
        <f aca="false">+VLOOKUP(R67,'Tablas Cerdos'!$B$19:$C$29,2,FALSE())/100</f>
        <v>#N/A</v>
      </c>
      <c r="X67" s="225" t="e">
        <f aca="false">+VLOOKUP(S67,'Tablas Cerdos'!$B$19:$C$29,2,FALSE())/100</f>
        <v>#N/A</v>
      </c>
      <c r="Y67" s="225" t="e">
        <f aca="false">+VLOOKUP(T67,'Tablas Cerdos'!$B$19:$C$29,2,FALSE())/100</f>
        <v>#N/A</v>
      </c>
      <c r="Z67" s="200"/>
      <c r="AA67" s="200"/>
      <c r="AB67" s="202"/>
    </row>
    <row r="68" s="252" customFormat="true" ht="13.2" hidden="false" customHeight="false" outlineLevel="0" collapsed="false">
      <c r="A68" s="247" t="s">
        <v>609</v>
      </c>
      <c r="B68" s="250" t="s">
        <v>91</v>
      </c>
      <c r="C68" s="249" t="n">
        <v>323642</v>
      </c>
      <c r="D68" s="249" t="n">
        <v>6162048</v>
      </c>
      <c r="E68" s="250" t="s">
        <v>288</v>
      </c>
      <c r="F68" s="250"/>
      <c r="G68" s="237" t="n">
        <v>0</v>
      </c>
      <c r="H68" s="254"/>
      <c r="J68" s="250" t="s">
        <v>269</v>
      </c>
      <c r="K68" s="250" t="s">
        <v>763</v>
      </c>
      <c r="M68" s="252" t="s">
        <v>665</v>
      </c>
      <c r="N68" s="251"/>
      <c r="O68" s="223" t="n">
        <f aca="false">+(G68+H68)*VLOOKUP(M68,'Tablas Cerdos'!$B$5:$D$11,2,FALSE())*VLOOKUP(M68,'Tablas Cerdos'!$B$5:$D$11,3,FALSE())/1000*365</f>
        <v>0</v>
      </c>
      <c r="P68" s="223" t="n">
        <f aca="false">+O68*'Tablas Cerdos'!$C$28/100*17/14+(O68-(O68*'Tablas Cerdos'!$C$28/100*17/14)*14/17)*17/14*'Tablas Cerdos'!$C$29/100*(1-'Tablas Cerdos'!$G$27)+(O68-((O68-(O68*'Tablas Cerdos'!$C$28/100*17/14)*14/17)*17/14*'Tablas Cerdos'!$C$29/100*(1-'Tablas Cerdos'!$G$27))*14/17)*17/14*IF('Cerdos Total'!E68='Tablas Cerdos'!$F$4,'Tablas Cerdos'!$C$24/100,IF(E68='Tablas Cerdos'!$F$5,'Tablas Cerdos'!$C$24/100,'Tablas Cerdos'!$C$19/100))*(1-'Tablas Cerdos'!$G$28)+(O68-((O68-((O68-(O68*'Tablas Cerdos'!$C$28/100*17/14)*14/17)*17/14*'Tablas Cerdos'!$C$29/100*(1-'Tablas Cerdos'!$G$27))*14/17)*17/14*IF('Cerdos Total'!E68='Tablas Cerdos'!$F$4,'Tablas Cerdos'!$C$24/100,IF(E68='Tablas Cerdos'!$F$5,'Tablas Cerdos'!$C$24/100,0)))*14/17)*17/14*'Tablas Cerdos'!$C$19/100*(1-'Tablas Cerdos'!$G$28)*(1-'Tablas Cerdos'!$G$23)</f>
        <v>0</v>
      </c>
      <c r="Q68" s="200"/>
      <c r="R68" s="200"/>
      <c r="S68" s="200"/>
      <c r="T68" s="200"/>
      <c r="U68" s="224" t="e">
        <f aca="false">+O68*(V68+W68*(1-V68)*(1-VLOOKUP(Q68,'Tablas Cerdos'!F83:G93,2,FALSE()))+X68*(1-V68)*(1-W68)*(1-VLOOKUP(Q68,'Tablas Cerdos'!F83:G93,2,FALSE()))*(1-VLOOKUP(R68,'Tablas Cerdos'!F83:G93,2,FALSE()))+Y68*(1-V68)*(1-W68)*(1-X68)*(1-VLOOKUP(Q68,'Tablas Cerdos'!F83:G93,2,FALSE()))*(1-VLOOKUP(R68,'Tablas Cerdos'!F83:G93,2,FALSE()))*(1-VLOOKUP(S68,'Tablas Cerdos'!F83:G93,2,FALSE())))*17/14</f>
        <v>#N/A</v>
      </c>
      <c r="V68" s="225" t="e">
        <f aca="false">+VLOOKUP(Q68,'Tablas Cerdos'!$B$19:$C$29,2,FALSE())/100</f>
        <v>#N/A</v>
      </c>
      <c r="W68" s="225" t="e">
        <f aca="false">+VLOOKUP(R68,'Tablas Cerdos'!$B$19:$C$29,2,FALSE())/100</f>
        <v>#N/A</v>
      </c>
      <c r="X68" s="225" t="e">
        <f aca="false">+VLOOKUP(S68,'Tablas Cerdos'!$B$19:$C$29,2,FALSE())/100</f>
        <v>#N/A</v>
      </c>
      <c r="Y68" s="225" t="e">
        <f aca="false">+VLOOKUP(T68,'Tablas Cerdos'!$B$19:$C$29,2,FALSE())/100</f>
        <v>#N/A</v>
      </c>
      <c r="Z68" s="200"/>
      <c r="AA68" s="200"/>
      <c r="AB68" s="202"/>
    </row>
    <row r="69" s="252" customFormat="true" ht="13.2" hidden="false" customHeight="false" outlineLevel="0" collapsed="false">
      <c r="A69" s="247" t="s">
        <v>609</v>
      </c>
      <c r="B69" s="250" t="s">
        <v>91</v>
      </c>
      <c r="C69" s="249" t="n">
        <v>324154</v>
      </c>
      <c r="D69" s="249" t="n">
        <v>6260.84</v>
      </c>
      <c r="E69" s="250" t="s">
        <v>168</v>
      </c>
      <c r="F69" s="250"/>
      <c r="G69" s="237" t="n">
        <v>2000</v>
      </c>
      <c r="H69" s="254" t="n">
        <v>200</v>
      </c>
      <c r="I69" s="252" t="s">
        <v>764</v>
      </c>
      <c r="J69" s="250" t="s">
        <v>213</v>
      </c>
      <c r="K69" s="250"/>
      <c r="M69" s="252" t="s">
        <v>55</v>
      </c>
      <c r="N69" s="251"/>
      <c r="O69" s="223" t="n">
        <f aca="false">+(G69+H69)*VLOOKUP(M69,'Tablas Cerdos'!$B$5:$D$11,2,FALSE())*VLOOKUP(M69,'Tablas Cerdos'!$B$5:$D$11,3,FALSE())/1000*365</f>
        <v>38197.104</v>
      </c>
      <c r="P69" s="223" t="n">
        <f aca="false">+O69*'Tablas Cerdos'!$C$28/100*17/14+(O69-(O69*'Tablas Cerdos'!$C$28/100*17/14)*14/17)*17/14*'Tablas Cerdos'!$C$29/100*(1-'Tablas Cerdos'!$G$27)+(O69-((O69-(O69*'Tablas Cerdos'!$C$28/100*17/14)*14/17)*17/14*'Tablas Cerdos'!$C$29/100*(1-'Tablas Cerdos'!$G$27))*14/17)*17/14*IF('Cerdos Total'!E69='Tablas Cerdos'!$F$4,'Tablas Cerdos'!$C$24/100,IF(E69='Tablas Cerdos'!$F$5,'Tablas Cerdos'!$C$24/100,'Tablas Cerdos'!$C$19/100))*(1-'Tablas Cerdos'!$G$28)+(O69-((O69-((O69-(O69*'Tablas Cerdos'!$C$28/100*17/14)*14/17)*17/14*'Tablas Cerdos'!$C$29/100*(1-'Tablas Cerdos'!$G$27))*14/17)*17/14*IF('Cerdos Total'!E69='Tablas Cerdos'!$F$4,'Tablas Cerdos'!$C$24/100,IF(E69='Tablas Cerdos'!$F$5,'Tablas Cerdos'!$C$24/100,0)))*14/17)*17/14*'Tablas Cerdos'!$C$19/100*(1-'Tablas Cerdos'!$G$28)*(1-'Tablas Cerdos'!$G$23)</f>
        <v>14842.3032685714</v>
      </c>
      <c r="Q69" s="200"/>
      <c r="R69" s="200"/>
      <c r="S69" s="200"/>
      <c r="T69" s="200"/>
      <c r="U69" s="224" t="e">
        <f aca="false">+O69*(V69+W69*(1-V69)*(1-VLOOKUP(Q69,'Tablas Cerdos'!F84:G94,2,FALSE()))+X69*(1-V69)*(1-W69)*(1-VLOOKUP(Q69,'Tablas Cerdos'!F84:G94,2,FALSE()))*(1-VLOOKUP(R69,'Tablas Cerdos'!F84:G94,2,FALSE()))+Y69*(1-V69)*(1-W69)*(1-X69)*(1-VLOOKUP(Q69,'Tablas Cerdos'!F84:G94,2,FALSE()))*(1-VLOOKUP(R69,'Tablas Cerdos'!F84:G94,2,FALSE()))*(1-VLOOKUP(S69,'Tablas Cerdos'!F84:G94,2,FALSE())))*17/14</f>
        <v>#N/A</v>
      </c>
      <c r="V69" s="225" t="e">
        <f aca="false">+VLOOKUP(Q69,'Tablas Cerdos'!$B$19:$C$29,2,FALSE())/100</f>
        <v>#N/A</v>
      </c>
      <c r="W69" s="225" t="e">
        <f aca="false">+VLOOKUP(R69,'Tablas Cerdos'!$B$19:$C$29,2,FALSE())/100</f>
        <v>#N/A</v>
      </c>
      <c r="X69" s="225" t="e">
        <f aca="false">+VLOOKUP(S69,'Tablas Cerdos'!$B$19:$C$29,2,FALSE())/100</f>
        <v>#N/A</v>
      </c>
      <c r="Y69" s="225" t="e">
        <f aca="false">+VLOOKUP(T69,'Tablas Cerdos'!$B$19:$C$29,2,FALSE())/100</f>
        <v>#N/A</v>
      </c>
      <c r="Z69" s="200"/>
      <c r="AA69" s="200"/>
      <c r="AB69" s="202"/>
    </row>
    <row r="70" s="252" customFormat="true" ht="13.2" hidden="false" customHeight="false" outlineLevel="0" collapsed="false">
      <c r="A70" s="247" t="s">
        <v>609</v>
      </c>
      <c r="B70" s="250" t="s">
        <v>670</v>
      </c>
      <c r="C70" s="249" t="n">
        <v>324645</v>
      </c>
      <c r="D70" s="249" t="n">
        <v>6302452</v>
      </c>
      <c r="E70" s="250" t="s">
        <v>88</v>
      </c>
      <c r="F70" s="250"/>
      <c r="G70" s="249" t="n">
        <v>0</v>
      </c>
      <c r="H70" s="249"/>
      <c r="I70" s="250"/>
      <c r="J70" s="250" t="s">
        <v>41</v>
      </c>
      <c r="K70" s="250" t="s">
        <v>765</v>
      </c>
      <c r="L70" s="250"/>
      <c r="M70" s="250" t="s">
        <v>665</v>
      </c>
      <c r="N70" s="251"/>
      <c r="O70" s="223" t="n">
        <f aca="false">+(G70+H70)*VLOOKUP(M70,'Tablas Cerdos'!$B$5:$D$11,2,FALSE())*VLOOKUP(M70,'Tablas Cerdos'!$B$5:$D$11,3,FALSE())/1000*365</f>
        <v>0</v>
      </c>
      <c r="P70" s="223" t="n">
        <f aca="false">+O70*'Tablas Cerdos'!$C$28/100*17/14+(O70-(O70*'Tablas Cerdos'!$C$28/100*17/14)*14/17)*17/14*'Tablas Cerdos'!$C$29/100*(1-'Tablas Cerdos'!$G$27)+(O70-((O70-(O70*'Tablas Cerdos'!$C$28/100*17/14)*14/17)*17/14*'Tablas Cerdos'!$C$29/100*(1-'Tablas Cerdos'!$G$27))*14/17)*17/14*IF('Cerdos Total'!E70='Tablas Cerdos'!$F$4,'Tablas Cerdos'!$C$24/100,IF(E70='Tablas Cerdos'!$F$5,'Tablas Cerdos'!$C$24/100,'Tablas Cerdos'!$C$19/100))*(1-'Tablas Cerdos'!$G$28)+(O70-((O70-((O70-(O70*'Tablas Cerdos'!$C$28/100*17/14)*14/17)*17/14*'Tablas Cerdos'!$C$29/100*(1-'Tablas Cerdos'!$G$27))*14/17)*17/14*IF('Cerdos Total'!E70='Tablas Cerdos'!$F$4,'Tablas Cerdos'!$C$24/100,IF(E70='Tablas Cerdos'!$F$5,'Tablas Cerdos'!$C$24/100,0)))*14/17)*17/14*'Tablas Cerdos'!$C$19/100*(1-'Tablas Cerdos'!$G$28)*(1-'Tablas Cerdos'!$G$23)</f>
        <v>0</v>
      </c>
      <c r="Q70" s="200"/>
      <c r="R70" s="200"/>
      <c r="S70" s="200"/>
      <c r="T70" s="200"/>
      <c r="U70" s="224" t="e">
        <f aca="false">+O70*(V70+W70*(1-V70)*(1-VLOOKUP(Q70,'Tablas Cerdos'!F85:G95,2,FALSE()))+X70*(1-V70)*(1-W70)*(1-VLOOKUP(Q70,'Tablas Cerdos'!F85:G95,2,FALSE()))*(1-VLOOKUP(R70,'Tablas Cerdos'!F85:G95,2,FALSE()))+Y70*(1-V70)*(1-W70)*(1-X70)*(1-VLOOKUP(Q70,'Tablas Cerdos'!F85:G95,2,FALSE()))*(1-VLOOKUP(R70,'Tablas Cerdos'!F85:G95,2,FALSE()))*(1-VLOOKUP(S70,'Tablas Cerdos'!F85:G95,2,FALSE())))*17/14</f>
        <v>#N/A</v>
      </c>
      <c r="V70" s="225" t="e">
        <f aca="false">+VLOOKUP(Q70,'Tablas Cerdos'!$B$19:$C$29,2,FALSE())/100</f>
        <v>#N/A</v>
      </c>
      <c r="W70" s="225" t="e">
        <f aca="false">+VLOOKUP(R70,'Tablas Cerdos'!$B$19:$C$29,2,FALSE())/100</f>
        <v>#N/A</v>
      </c>
      <c r="X70" s="225" t="e">
        <f aca="false">+VLOOKUP(S70,'Tablas Cerdos'!$B$19:$C$29,2,FALSE())/100</f>
        <v>#N/A</v>
      </c>
      <c r="Y70" s="225" t="e">
        <f aca="false">+VLOOKUP(T70,'Tablas Cerdos'!$B$19:$C$29,2,FALSE())/100</f>
        <v>#N/A</v>
      </c>
      <c r="Z70" s="200"/>
      <c r="AA70" s="200"/>
      <c r="AB70" s="202"/>
    </row>
    <row r="71" s="252" customFormat="true" ht="13.2" hidden="false" customHeight="false" outlineLevel="0" collapsed="false">
      <c r="A71" s="247" t="s">
        <v>609</v>
      </c>
      <c r="B71" s="250" t="s">
        <v>766</v>
      </c>
      <c r="C71" s="249" t="n">
        <v>325153</v>
      </c>
      <c r="D71" s="249" t="n">
        <v>6305034</v>
      </c>
      <c r="E71" s="250" t="s">
        <v>66</v>
      </c>
      <c r="F71" s="250"/>
      <c r="G71" s="237" t="n">
        <v>0</v>
      </c>
      <c r="H71" s="254"/>
      <c r="J71" s="250" t="s">
        <v>66</v>
      </c>
      <c r="K71" s="250" t="s">
        <v>767</v>
      </c>
      <c r="M71" s="252" t="s">
        <v>665</v>
      </c>
      <c r="N71" s="251"/>
      <c r="O71" s="223" t="n">
        <f aca="false">+(G71+H71)*VLOOKUP(M71,'Tablas Cerdos'!$B$5:$D$11,2,FALSE())*VLOOKUP(M71,'Tablas Cerdos'!$B$5:$D$11,3,FALSE())/1000*365</f>
        <v>0</v>
      </c>
      <c r="P71" s="223" t="n">
        <f aca="false">+O71*'Tablas Cerdos'!$C$28/100*17/14+(O71-(O71*'Tablas Cerdos'!$C$28/100*17/14)*14/17)*17/14*'Tablas Cerdos'!$C$29/100*(1-'Tablas Cerdos'!$G$27)+(O71-((O71-(O71*'Tablas Cerdos'!$C$28/100*17/14)*14/17)*17/14*'Tablas Cerdos'!$C$29/100*(1-'Tablas Cerdos'!$G$27))*14/17)*17/14*IF('Cerdos Total'!E71='Tablas Cerdos'!$F$4,'Tablas Cerdos'!$C$24/100,IF(E71='Tablas Cerdos'!$F$5,'Tablas Cerdos'!$C$24/100,'Tablas Cerdos'!$C$19/100))*(1-'Tablas Cerdos'!$G$28)+(O71-((O71-((O71-(O71*'Tablas Cerdos'!$C$28/100*17/14)*14/17)*17/14*'Tablas Cerdos'!$C$29/100*(1-'Tablas Cerdos'!$G$27))*14/17)*17/14*IF('Cerdos Total'!E71='Tablas Cerdos'!$F$4,'Tablas Cerdos'!$C$24/100,IF(E71='Tablas Cerdos'!$F$5,'Tablas Cerdos'!$C$24/100,0)))*14/17)*17/14*'Tablas Cerdos'!$C$19/100*(1-'Tablas Cerdos'!$G$28)*(1-'Tablas Cerdos'!$G$23)</f>
        <v>0</v>
      </c>
      <c r="Q71" s="200"/>
      <c r="R71" s="200"/>
      <c r="S71" s="200"/>
      <c r="T71" s="200"/>
      <c r="U71" s="224" t="e">
        <f aca="false">+O71*(V71+W71*(1-V71)*(1-VLOOKUP(Q71,'Tablas Cerdos'!F86:G96,2,FALSE()))+X71*(1-V71)*(1-W71)*(1-VLOOKUP(Q71,'Tablas Cerdos'!F86:G96,2,FALSE()))*(1-VLOOKUP(R71,'Tablas Cerdos'!F86:G96,2,FALSE()))+Y71*(1-V71)*(1-W71)*(1-X71)*(1-VLOOKUP(Q71,'Tablas Cerdos'!F86:G96,2,FALSE()))*(1-VLOOKUP(R71,'Tablas Cerdos'!F86:G96,2,FALSE()))*(1-VLOOKUP(S71,'Tablas Cerdos'!F86:G96,2,FALSE())))*17/14</f>
        <v>#N/A</v>
      </c>
      <c r="V71" s="225" t="e">
        <f aca="false">+VLOOKUP(Q71,'Tablas Cerdos'!$B$19:$C$29,2,FALSE())/100</f>
        <v>#N/A</v>
      </c>
      <c r="W71" s="225" t="e">
        <f aca="false">+VLOOKUP(R71,'Tablas Cerdos'!$B$19:$C$29,2,FALSE())/100</f>
        <v>#N/A</v>
      </c>
      <c r="X71" s="225" t="e">
        <f aca="false">+VLOOKUP(S71,'Tablas Cerdos'!$B$19:$C$29,2,FALSE())/100</f>
        <v>#N/A</v>
      </c>
      <c r="Y71" s="225" t="e">
        <f aca="false">+VLOOKUP(T71,'Tablas Cerdos'!$B$19:$C$29,2,FALSE())/100</f>
        <v>#N/A</v>
      </c>
      <c r="Z71" s="200"/>
      <c r="AA71" s="200"/>
      <c r="AB71" s="202"/>
    </row>
    <row r="72" s="231" customFormat="true" ht="15.6" hidden="false" customHeight="false" outlineLevel="0" collapsed="false">
      <c r="A72" s="258" t="s">
        <v>609</v>
      </c>
      <c r="B72" s="227" t="s">
        <v>670</v>
      </c>
      <c r="C72" s="228" t="n">
        <v>325182</v>
      </c>
      <c r="D72" s="232" t="n">
        <v>6304777</v>
      </c>
      <c r="E72" s="148" t="s">
        <v>291</v>
      </c>
      <c r="G72" s="124" t="n">
        <v>0</v>
      </c>
      <c r="H72" s="228"/>
      <c r="I72" s="259"/>
      <c r="J72" s="126" t="s">
        <v>370</v>
      </c>
      <c r="K72" s="231" t="s">
        <v>768</v>
      </c>
      <c r="M72" s="125" t="s">
        <v>665</v>
      </c>
      <c r="N72" s="230"/>
      <c r="O72" s="223" t="n">
        <f aca="false">+(G72+H72)*VLOOKUP(M72,'Tablas Cerdos'!$B$5:$D$11,2,FALSE())*VLOOKUP(M72,'Tablas Cerdos'!$B$5:$D$11,3,FALSE())/1000*365</f>
        <v>0</v>
      </c>
      <c r="P72" s="223" t="n">
        <f aca="false">+O72*'Tablas Cerdos'!$C$28/100*17/14+(O72-(O72*'Tablas Cerdos'!$C$28/100*17/14)*14/17)*17/14*'Tablas Cerdos'!$C$29/100*(1-'Tablas Cerdos'!$G$27)+(O72-((O72-(O72*'Tablas Cerdos'!$C$28/100*17/14)*14/17)*17/14*'Tablas Cerdos'!$C$29/100*(1-'Tablas Cerdos'!$G$27))*14/17)*17/14*IF('Cerdos Total'!E72='Tablas Cerdos'!$F$4,'Tablas Cerdos'!$C$24/100,IF(E72='Tablas Cerdos'!$F$5,'Tablas Cerdos'!$C$24/100,'Tablas Cerdos'!$C$19/100))*(1-'Tablas Cerdos'!$G$28)+(O72-((O72-((O72-(O72*'Tablas Cerdos'!$C$28/100*17/14)*14/17)*17/14*'Tablas Cerdos'!$C$29/100*(1-'Tablas Cerdos'!$G$27))*14/17)*17/14*IF('Cerdos Total'!E72='Tablas Cerdos'!$F$4,'Tablas Cerdos'!$C$24/100,IF(E72='Tablas Cerdos'!$F$5,'Tablas Cerdos'!$C$24/100,0)))*14/17)*17/14*'Tablas Cerdos'!$C$19/100*(1-'Tablas Cerdos'!$G$28)*(1-'Tablas Cerdos'!$G$23)</f>
        <v>0</v>
      </c>
      <c r="Q72" s="200"/>
      <c r="R72" s="200"/>
      <c r="S72" s="200"/>
      <c r="T72" s="200"/>
      <c r="U72" s="224" t="e">
        <f aca="false">+O72*(V72+W72*(1-V72)*(1-VLOOKUP(Q72,'Tablas Cerdos'!F87:G97,2,FALSE()))+X72*(1-V72)*(1-W72)*(1-VLOOKUP(Q72,'Tablas Cerdos'!F87:G97,2,FALSE()))*(1-VLOOKUP(R72,'Tablas Cerdos'!F87:G97,2,FALSE()))+Y72*(1-V72)*(1-W72)*(1-X72)*(1-VLOOKUP(Q72,'Tablas Cerdos'!F87:G97,2,FALSE()))*(1-VLOOKUP(R72,'Tablas Cerdos'!F87:G97,2,FALSE()))*(1-VLOOKUP(S72,'Tablas Cerdos'!F87:G97,2,FALSE())))*17/14</f>
        <v>#N/A</v>
      </c>
      <c r="V72" s="225" t="e">
        <f aca="false">+VLOOKUP(Q72,'Tablas Cerdos'!$B$19:$C$29,2,FALSE())/100</f>
        <v>#N/A</v>
      </c>
      <c r="W72" s="225" t="e">
        <f aca="false">+VLOOKUP(R72,'Tablas Cerdos'!$B$19:$C$29,2,FALSE())/100</f>
        <v>#N/A</v>
      </c>
      <c r="X72" s="225" t="e">
        <f aca="false">+VLOOKUP(S72,'Tablas Cerdos'!$B$19:$C$29,2,FALSE())/100</f>
        <v>#N/A</v>
      </c>
      <c r="Y72" s="225" t="e">
        <f aca="false">+VLOOKUP(T72,'Tablas Cerdos'!$B$19:$C$29,2,FALSE())/100</f>
        <v>#N/A</v>
      </c>
      <c r="Z72" s="200"/>
      <c r="AA72" s="200"/>
      <c r="AB72" s="202"/>
    </row>
    <row r="73" s="252" customFormat="true" ht="13.2" hidden="false" customHeight="false" outlineLevel="0" collapsed="false">
      <c r="A73" s="247" t="s">
        <v>609</v>
      </c>
      <c r="B73" s="248" t="s">
        <v>75</v>
      </c>
      <c r="C73" s="249" t="n">
        <v>325595</v>
      </c>
      <c r="D73" s="249" t="n">
        <v>6274092</v>
      </c>
      <c r="E73" s="248" t="s">
        <v>300</v>
      </c>
      <c r="F73" s="248"/>
      <c r="G73" s="237" t="n">
        <v>0</v>
      </c>
      <c r="H73" s="254"/>
      <c r="J73" s="248" t="s">
        <v>184</v>
      </c>
      <c r="K73" s="248" t="s">
        <v>769</v>
      </c>
      <c r="M73" s="252" t="s">
        <v>665</v>
      </c>
      <c r="N73" s="260"/>
      <c r="O73" s="223" t="n">
        <f aca="false">+(G73+H73)*VLOOKUP(M73,'Tablas Cerdos'!$B$5:$D$11,2,FALSE())*VLOOKUP(M73,'Tablas Cerdos'!$B$5:$D$11,3,FALSE())/1000*365</f>
        <v>0</v>
      </c>
      <c r="P73" s="223" t="n">
        <f aca="false">+O73*'Tablas Cerdos'!$C$28/100*17/14+(O73-(O73*'Tablas Cerdos'!$C$28/100*17/14)*14/17)*17/14*'Tablas Cerdos'!$C$29/100*(1-'Tablas Cerdos'!$G$27)+(O73-((O73-(O73*'Tablas Cerdos'!$C$28/100*17/14)*14/17)*17/14*'Tablas Cerdos'!$C$29/100*(1-'Tablas Cerdos'!$G$27))*14/17)*17/14*IF('Cerdos Total'!E73='Tablas Cerdos'!$F$4,'Tablas Cerdos'!$C$24/100,IF(E73='Tablas Cerdos'!$F$5,'Tablas Cerdos'!$C$24/100,'Tablas Cerdos'!$C$19/100))*(1-'Tablas Cerdos'!$G$28)+(O73-((O73-((O73-(O73*'Tablas Cerdos'!$C$28/100*17/14)*14/17)*17/14*'Tablas Cerdos'!$C$29/100*(1-'Tablas Cerdos'!$G$27))*14/17)*17/14*IF('Cerdos Total'!E73='Tablas Cerdos'!$F$4,'Tablas Cerdos'!$C$24/100,IF(E73='Tablas Cerdos'!$F$5,'Tablas Cerdos'!$C$24/100,0)))*14/17)*17/14*'Tablas Cerdos'!$C$19/100*(1-'Tablas Cerdos'!$G$28)*(1-'Tablas Cerdos'!$G$23)</f>
        <v>0</v>
      </c>
      <c r="Q73" s="200"/>
      <c r="R73" s="200"/>
      <c r="S73" s="200"/>
      <c r="T73" s="200"/>
      <c r="U73" s="224" t="e">
        <f aca="false">+O73*(V73+W73*(1-V73)*(1-VLOOKUP(Q73,'Tablas Cerdos'!F88:G98,2,FALSE()))+X73*(1-V73)*(1-W73)*(1-VLOOKUP(Q73,'Tablas Cerdos'!F88:G98,2,FALSE()))*(1-VLOOKUP(R73,'Tablas Cerdos'!F88:G98,2,FALSE()))+Y73*(1-V73)*(1-W73)*(1-X73)*(1-VLOOKUP(Q73,'Tablas Cerdos'!F88:G98,2,FALSE()))*(1-VLOOKUP(R73,'Tablas Cerdos'!F88:G98,2,FALSE()))*(1-VLOOKUP(S73,'Tablas Cerdos'!F88:G98,2,FALSE())))*17/14</f>
        <v>#N/A</v>
      </c>
      <c r="V73" s="225" t="e">
        <f aca="false">+VLOOKUP(Q73,'Tablas Cerdos'!$B$19:$C$29,2,FALSE())/100</f>
        <v>#N/A</v>
      </c>
      <c r="W73" s="225" t="e">
        <f aca="false">+VLOOKUP(R73,'Tablas Cerdos'!$B$19:$C$29,2,FALSE())/100</f>
        <v>#N/A</v>
      </c>
      <c r="X73" s="225" t="e">
        <f aca="false">+VLOOKUP(S73,'Tablas Cerdos'!$B$19:$C$29,2,FALSE())/100</f>
        <v>#N/A</v>
      </c>
      <c r="Y73" s="225" t="e">
        <f aca="false">+VLOOKUP(T73,'Tablas Cerdos'!$B$19:$C$29,2,FALSE())/100</f>
        <v>#N/A</v>
      </c>
      <c r="Z73" s="200"/>
      <c r="AA73" s="200"/>
      <c r="AB73" s="202"/>
    </row>
    <row r="74" s="252" customFormat="true" ht="13.2" hidden="false" customHeight="false" outlineLevel="0" collapsed="false">
      <c r="A74" s="247" t="s">
        <v>609</v>
      </c>
      <c r="B74" s="250" t="s">
        <v>91</v>
      </c>
      <c r="C74" s="249" t="n">
        <v>326395</v>
      </c>
      <c r="D74" s="249" t="n">
        <v>6259430</v>
      </c>
      <c r="E74" s="250" t="s">
        <v>28</v>
      </c>
      <c r="F74" s="250"/>
      <c r="G74" s="237" t="n">
        <v>15000</v>
      </c>
      <c r="H74" s="254"/>
      <c r="I74" s="252" t="s">
        <v>770</v>
      </c>
      <c r="J74" s="250" t="s">
        <v>362</v>
      </c>
      <c r="K74" s="250"/>
      <c r="M74" s="252" t="s">
        <v>38</v>
      </c>
      <c r="N74" s="260"/>
      <c r="O74" s="223" t="n">
        <f aca="false">+(G74+H74)*VLOOKUP(M74,'Tablas Cerdos'!$B$5:$D$11,2,FALSE())*VLOOKUP(M74,'Tablas Cerdos'!$B$5:$D$11,3,FALSE())/1000*365</f>
        <v>151077.15</v>
      </c>
      <c r="P74" s="223" t="n">
        <f aca="false">+O74*'Tablas Cerdos'!$C$28/100*17/14+(O74-(O74*'Tablas Cerdos'!$C$28/100*17/14)*14/17)*17/14*'Tablas Cerdos'!$C$29/100*(1-'Tablas Cerdos'!$G$27)+(O74-((O74-(O74*'Tablas Cerdos'!$C$28/100*17/14)*14/17)*17/14*'Tablas Cerdos'!$C$29/100*(1-'Tablas Cerdos'!$G$27))*14/17)*17/14*IF('Cerdos Total'!E74='Tablas Cerdos'!$F$4,'Tablas Cerdos'!$C$24/100,IF(E74='Tablas Cerdos'!$F$5,'Tablas Cerdos'!$C$24/100,'Tablas Cerdos'!$C$19/100))*(1-'Tablas Cerdos'!$G$28)+(O74-((O74-((O74-(O74*'Tablas Cerdos'!$C$28/100*17/14)*14/17)*17/14*'Tablas Cerdos'!$C$29/100*(1-'Tablas Cerdos'!$G$27))*14/17)*17/14*IF('Cerdos Total'!E74='Tablas Cerdos'!$F$4,'Tablas Cerdos'!$C$24/100,IF(E74='Tablas Cerdos'!$F$5,'Tablas Cerdos'!$C$24/100,0)))*14/17)*17/14*'Tablas Cerdos'!$C$19/100*(1-'Tablas Cerdos'!$G$28)*(1-'Tablas Cerdos'!$G$23)</f>
        <v>58704.264</v>
      </c>
      <c r="Q74" s="200"/>
      <c r="R74" s="200"/>
      <c r="S74" s="200"/>
      <c r="T74" s="200"/>
      <c r="U74" s="224" t="e">
        <f aca="false">+O74*(V74+W74*(1-V74)*(1-VLOOKUP(Q74,'Tablas Cerdos'!F89:G99,2,FALSE()))+X74*(1-V74)*(1-W74)*(1-VLOOKUP(Q74,'Tablas Cerdos'!F89:G99,2,FALSE()))*(1-VLOOKUP(R74,'Tablas Cerdos'!F89:G99,2,FALSE()))+Y74*(1-V74)*(1-W74)*(1-X74)*(1-VLOOKUP(Q74,'Tablas Cerdos'!F89:G99,2,FALSE()))*(1-VLOOKUP(R74,'Tablas Cerdos'!F89:G99,2,FALSE()))*(1-VLOOKUP(S74,'Tablas Cerdos'!F89:G99,2,FALSE())))*17/14</f>
        <v>#N/A</v>
      </c>
      <c r="V74" s="225" t="e">
        <f aca="false">+VLOOKUP(Q74,'Tablas Cerdos'!$B$19:$C$29,2,FALSE())/100</f>
        <v>#N/A</v>
      </c>
      <c r="W74" s="225" t="e">
        <f aca="false">+VLOOKUP(R74,'Tablas Cerdos'!$B$19:$C$29,2,FALSE())/100</f>
        <v>#N/A</v>
      </c>
      <c r="X74" s="225" t="e">
        <f aca="false">+VLOOKUP(S74,'Tablas Cerdos'!$B$19:$C$29,2,FALSE())/100</f>
        <v>#N/A</v>
      </c>
      <c r="Y74" s="225" t="e">
        <f aca="false">+VLOOKUP(T74,'Tablas Cerdos'!$B$19:$C$29,2,FALSE())/100</f>
        <v>#N/A</v>
      </c>
      <c r="Z74" s="200"/>
      <c r="AA74" s="200"/>
      <c r="AB74" s="202"/>
    </row>
    <row r="75" s="252" customFormat="true" ht="13.2" hidden="false" customHeight="false" outlineLevel="0" collapsed="false">
      <c r="A75" s="247" t="s">
        <v>609</v>
      </c>
      <c r="B75" s="250" t="s">
        <v>91</v>
      </c>
      <c r="C75" s="249" t="n">
        <v>327118</v>
      </c>
      <c r="D75" s="249" t="n">
        <v>6262606</v>
      </c>
      <c r="E75" s="250" t="s">
        <v>162</v>
      </c>
      <c r="F75" s="250"/>
      <c r="G75" s="237" t="n">
        <v>0</v>
      </c>
      <c r="H75" s="254"/>
      <c r="J75" s="250" t="s">
        <v>178</v>
      </c>
      <c r="K75" s="250" t="s">
        <v>771</v>
      </c>
      <c r="M75" s="252" t="s">
        <v>665</v>
      </c>
      <c r="N75" s="260"/>
      <c r="O75" s="223" t="n">
        <f aca="false">+(G75+H75)*VLOOKUP(M75,'Tablas Cerdos'!$B$5:$D$11,2,FALSE())*VLOOKUP(M75,'Tablas Cerdos'!$B$5:$D$11,3,FALSE())/1000*365</f>
        <v>0</v>
      </c>
      <c r="P75" s="223" t="n">
        <f aca="false">+O75*'Tablas Cerdos'!$C$28/100*17/14+(O75-(O75*'Tablas Cerdos'!$C$28/100*17/14)*14/17)*17/14*'Tablas Cerdos'!$C$29/100*(1-'Tablas Cerdos'!$G$27)+(O75-((O75-(O75*'Tablas Cerdos'!$C$28/100*17/14)*14/17)*17/14*'Tablas Cerdos'!$C$29/100*(1-'Tablas Cerdos'!$G$27))*14/17)*17/14*IF('Cerdos Total'!E75='Tablas Cerdos'!$F$4,'Tablas Cerdos'!$C$24/100,IF(E75='Tablas Cerdos'!$F$5,'Tablas Cerdos'!$C$24/100,'Tablas Cerdos'!$C$19/100))*(1-'Tablas Cerdos'!$G$28)+(O75-((O75-((O75-(O75*'Tablas Cerdos'!$C$28/100*17/14)*14/17)*17/14*'Tablas Cerdos'!$C$29/100*(1-'Tablas Cerdos'!$G$27))*14/17)*17/14*IF('Cerdos Total'!E75='Tablas Cerdos'!$F$4,'Tablas Cerdos'!$C$24/100,IF(E75='Tablas Cerdos'!$F$5,'Tablas Cerdos'!$C$24/100,0)))*14/17)*17/14*'Tablas Cerdos'!$C$19/100*(1-'Tablas Cerdos'!$G$28)*(1-'Tablas Cerdos'!$G$23)</f>
        <v>0</v>
      </c>
      <c r="Q75" s="200"/>
      <c r="R75" s="200"/>
      <c r="S75" s="200"/>
      <c r="T75" s="200"/>
      <c r="U75" s="224" t="e">
        <f aca="false">+O75*(V75+W75*(1-V75)*(1-VLOOKUP(Q75,'Tablas Cerdos'!F90:G100,2,FALSE()))+X75*(1-V75)*(1-W75)*(1-VLOOKUP(Q75,'Tablas Cerdos'!F90:G100,2,FALSE()))*(1-VLOOKUP(R75,'Tablas Cerdos'!F90:G100,2,FALSE()))+Y75*(1-V75)*(1-W75)*(1-X75)*(1-VLOOKUP(Q75,'Tablas Cerdos'!F90:G100,2,FALSE()))*(1-VLOOKUP(R75,'Tablas Cerdos'!F90:G100,2,FALSE()))*(1-VLOOKUP(S75,'Tablas Cerdos'!F90:G100,2,FALSE())))*17/14</f>
        <v>#N/A</v>
      </c>
      <c r="V75" s="225" t="e">
        <f aca="false">+VLOOKUP(Q75,'Tablas Cerdos'!$B$19:$C$29,2,FALSE())/100</f>
        <v>#N/A</v>
      </c>
      <c r="W75" s="225" t="e">
        <f aca="false">+VLOOKUP(R75,'Tablas Cerdos'!$B$19:$C$29,2,FALSE())/100</f>
        <v>#N/A</v>
      </c>
      <c r="X75" s="225" t="e">
        <f aca="false">+VLOOKUP(S75,'Tablas Cerdos'!$B$19:$C$29,2,FALSE())/100</f>
        <v>#N/A</v>
      </c>
      <c r="Y75" s="225" t="e">
        <f aca="false">+VLOOKUP(T75,'Tablas Cerdos'!$B$19:$C$29,2,FALSE())/100</f>
        <v>#N/A</v>
      </c>
      <c r="Z75" s="200"/>
      <c r="AA75" s="200"/>
      <c r="AB75" s="202"/>
    </row>
    <row r="76" s="252" customFormat="true" ht="13.2" hidden="false" customHeight="false" outlineLevel="0" collapsed="false">
      <c r="A76" s="247" t="s">
        <v>609</v>
      </c>
      <c r="B76" s="250" t="s">
        <v>670</v>
      </c>
      <c r="C76" s="249" t="n">
        <v>327866</v>
      </c>
      <c r="D76" s="249" t="n">
        <v>6303993</v>
      </c>
      <c r="E76" s="250" t="s">
        <v>139</v>
      </c>
      <c r="F76" s="250"/>
      <c r="G76" s="237" t="n">
        <v>0</v>
      </c>
      <c r="H76" s="254"/>
      <c r="J76" s="250" t="s">
        <v>332</v>
      </c>
      <c r="K76" s="250" t="s">
        <v>772</v>
      </c>
      <c r="M76" s="252" t="s">
        <v>665</v>
      </c>
      <c r="N76" s="260"/>
      <c r="O76" s="223" t="n">
        <f aca="false">+(G76+H76)*VLOOKUP(M76,'Tablas Cerdos'!$B$5:$D$11,2,FALSE())*VLOOKUP(M76,'Tablas Cerdos'!$B$5:$D$11,3,FALSE())/1000*365</f>
        <v>0</v>
      </c>
      <c r="P76" s="223" t="n">
        <f aca="false">+O76*'Tablas Cerdos'!$C$28/100*17/14+(O76-(O76*'Tablas Cerdos'!$C$28/100*17/14)*14/17)*17/14*'Tablas Cerdos'!$C$29/100*(1-'Tablas Cerdos'!$G$27)+(O76-((O76-(O76*'Tablas Cerdos'!$C$28/100*17/14)*14/17)*17/14*'Tablas Cerdos'!$C$29/100*(1-'Tablas Cerdos'!$G$27))*14/17)*17/14*IF('Cerdos Total'!E76='Tablas Cerdos'!$F$4,'Tablas Cerdos'!$C$24/100,IF(E76='Tablas Cerdos'!$F$5,'Tablas Cerdos'!$C$24/100,'Tablas Cerdos'!$C$19/100))*(1-'Tablas Cerdos'!$G$28)+(O76-((O76-((O76-(O76*'Tablas Cerdos'!$C$28/100*17/14)*14/17)*17/14*'Tablas Cerdos'!$C$29/100*(1-'Tablas Cerdos'!$G$27))*14/17)*17/14*IF('Cerdos Total'!E76='Tablas Cerdos'!$F$4,'Tablas Cerdos'!$C$24/100,IF(E76='Tablas Cerdos'!$F$5,'Tablas Cerdos'!$C$24/100,0)))*14/17)*17/14*'Tablas Cerdos'!$C$19/100*(1-'Tablas Cerdos'!$G$28)*(1-'Tablas Cerdos'!$G$23)</f>
        <v>0</v>
      </c>
      <c r="Q76" s="200"/>
      <c r="R76" s="200"/>
      <c r="S76" s="200"/>
      <c r="T76" s="200"/>
      <c r="U76" s="224" t="e">
        <f aca="false">+O76*(V76+W76*(1-V76)*(1-VLOOKUP(Q76,'Tablas Cerdos'!F91:G101,2,FALSE()))+X76*(1-V76)*(1-W76)*(1-VLOOKUP(Q76,'Tablas Cerdos'!F91:G101,2,FALSE()))*(1-VLOOKUP(R76,'Tablas Cerdos'!F91:G101,2,FALSE()))+Y76*(1-V76)*(1-W76)*(1-X76)*(1-VLOOKUP(Q76,'Tablas Cerdos'!F91:G101,2,FALSE()))*(1-VLOOKUP(R76,'Tablas Cerdos'!F91:G101,2,FALSE()))*(1-VLOOKUP(S76,'Tablas Cerdos'!F91:G101,2,FALSE())))*17/14</f>
        <v>#N/A</v>
      </c>
      <c r="V76" s="225" t="e">
        <f aca="false">+VLOOKUP(Q76,'Tablas Cerdos'!$B$19:$C$29,2,FALSE())/100</f>
        <v>#N/A</v>
      </c>
      <c r="W76" s="225" t="e">
        <f aca="false">+VLOOKUP(R76,'Tablas Cerdos'!$B$19:$C$29,2,FALSE())/100</f>
        <v>#N/A</v>
      </c>
      <c r="X76" s="225" t="e">
        <f aca="false">+VLOOKUP(S76,'Tablas Cerdos'!$B$19:$C$29,2,FALSE())/100</f>
        <v>#N/A</v>
      </c>
      <c r="Y76" s="225" t="e">
        <f aca="false">+VLOOKUP(T76,'Tablas Cerdos'!$B$19:$C$29,2,FALSE())/100</f>
        <v>#N/A</v>
      </c>
      <c r="Z76" s="200"/>
      <c r="AA76" s="200"/>
      <c r="AB76" s="202"/>
    </row>
    <row r="77" s="231" customFormat="true" ht="15.6" hidden="false" customHeight="false" outlineLevel="0" collapsed="false">
      <c r="A77" s="258" t="s">
        <v>609</v>
      </c>
      <c r="B77" s="227" t="s">
        <v>75</v>
      </c>
      <c r="C77" s="228" t="n">
        <v>328831</v>
      </c>
      <c r="D77" s="232" t="n">
        <v>6230117</v>
      </c>
      <c r="E77" s="125" t="s">
        <v>187</v>
      </c>
      <c r="G77" s="124" t="n">
        <v>0</v>
      </c>
      <c r="H77" s="228"/>
      <c r="I77" s="126"/>
      <c r="J77" s="126" t="s">
        <v>187</v>
      </c>
      <c r="K77" s="231" t="s">
        <v>773</v>
      </c>
      <c r="M77" s="125" t="s">
        <v>665</v>
      </c>
      <c r="N77" s="230"/>
      <c r="O77" s="223" t="n">
        <f aca="false">+(G77+H77)*VLOOKUP(M77,'Tablas Cerdos'!$B$5:$D$11,2,FALSE())*VLOOKUP(M77,'Tablas Cerdos'!$B$5:$D$11,3,FALSE())/1000*365</f>
        <v>0</v>
      </c>
      <c r="P77" s="223" t="n">
        <f aca="false">+O77*'Tablas Cerdos'!$C$28/100*17/14+(O77-(O77*'Tablas Cerdos'!$C$28/100*17/14)*14/17)*17/14*'Tablas Cerdos'!$C$29/100*(1-'Tablas Cerdos'!$G$27)+(O77-((O77-(O77*'Tablas Cerdos'!$C$28/100*17/14)*14/17)*17/14*'Tablas Cerdos'!$C$29/100*(1-'Tablas Cerdos'!$G$27))*14/17)*17/14*IF('Cerdos Total'!E77='Tablas Cerdos'!$F$4,'Tablas Cerdos'!$C$24/100,IF(E77='Tablas Cerdos'!$F$5,'Tablas Cerdos'!$C$24/100,'Tablas Cerdos'!$C$19/100))*(1-'Tablas Cerdos'!$G$28)+(O77-((O77-((O77-(O77*'Tablas Cerdos'!$C$28/100*17/14)*14/17)*17/14*'Tablas Cerdos'!$C$29/100*(1-'Tablas Cerdos'!$G$27))*14/17)*17/14*IF('Cerdos Total'!E77='Tablas Cerdos'!$F$4,'Tablas Cerdos'!$C$24/100,IF(E77='Tablas Cerdos'!$F$5,'Tablas Cerdos'!$C$24/100,0)))*14/17)*17/14*'Tablas Cerdos'!$C$19/100*(1-'Tablas Cerdos'!$G$28)*(1-'Tablas Cerdos'!$G$23)</f>
        <v>0</v>
      </c>
      <c r="Q77" s="200"/>
      <c r="R77" s="200"/>
      <c r="S77" s="200"/>
      <c r="T77" s="200"/>
      <c r="U77" s="224" t="e">
        <f aca="false">+O77*(V77+W77*(1-V77)*(1-VLOOKUP(Q77,'Tablas Cerdos'!F92:G102,2,FALSE()))+X77*(1-V77)*(1-W77)*(1-VLOOKUP(Q77,'Tablas Cerdos'!F92:G102,2,FALSE()))*(1-VLOOKUP(R77,'Tablas Cerdos'!F92:G102,2,FALSE()))+Y77*(1-V77)*(1-W77)*(1-X77)*(1-VLOOKUP(Q77,'Tablas Cerdos'!F92:G102,2,FALSE()))*(1-VLOOKUP(R77,'Tablas Cerdos'!F92:G102,2,FALSE()))*(1-VLOOKUP(S77,'Tablas Cerdos'!F92:G102,2,FALSE())))*17/14</f>
        <v>#N/A</v>
      </c>
      <c r="V77" s="225" t="e">
        <f aca="false">+VLOOKUP(Q77,'Tablas Cerdos'!$B$19:$C$29,2,FALSE())/100</f>
        <v>#N/A</v>
      </c>
      <c r="W77" s="225" t="e">
        <f aca="false">+VLOOKUP(R77,'Tablas Cerdos'!$B$19:$C$29,2,FALSE())/100</f>
        <v>#N/A</v>
      </c>
      <c r="X77" s="225" t="e">
        <f aca="false">+VLOOKUP(S77,'Tablas Cerdos'!$B$19:$C$29,2,FALSE())/100</f>
        <v>#N/A</v>
      </c>
      <c r="Y77" s="225" t="e">
        <f aca="false">+VLOOKUP(T77,'Tablas Cerdos'!$B$19:$C$29,2,FALSE())/100</f>
        <v>#N/A</v>
      </c>
      <c r="Z77" s="200"/>
      <c r="AA77" s="200"/>
      <c r="AB77" s="202"/>
    </row>
    <row r="78" s="252" customFormat="true" ht="13.2" hidden="false" customHeight="false" outlineLevel="0" collapsed="false">
      <c r="A78" s="247" t="s">
        <v>609</v>
      </c>
      <c r="B78" s="250" t="s">
        <v>91</v>
      </c>
      <c r="C78" s="249" t="n">
        <v>328929</v>
      </c>
      <c r="D78" s="249" t="n">
        <v>6264328</v>
      </c>
      <c r="E78" s="248" t="s">
        <v>77</v>
      </c>
      <c r="F78" s="248" t="s">
        <v>774</v>
      </c>
      <c r="G78" s="237" t="n">
        <v>0</v>
      </c>
      <c r="H78" s="254" t="n">
        <v>1200</v>
      </c>
      <c r="J78" s="248" t="s">
        <v>394</v>
      </c>
      <c r="K78" s="248" t="s">
        <v>775</v>
      </c>
      <c r="L78" s="252" t="s">
        <v>706</v>
      </c>
      <c r="M78" s="252" t="s">
        <v>55</v>
      </c>
      <c r="N78" s="251"/>
      <c r="O78" s="223" t="n">
        <f aca="false">+(G78+H78)*VLOOKUP(M78,'Tablas Cerdos'!$B$5:$D$11,2,FALSE())*VLOOKUP(M78,'Tablas Cerdos'!$B$5:$D$11,3,FALSE())/1000*365</f>
        <v>20834.784</v>
      </c>
      <c r="P78" s="223" t="n">
        <f aca="false">+O78*'Tablas Cerdos'!$C$28/100*17/14+(O78-(O78*'Tablas Cerdos'!$C$28/100*17/14)*14/17)*17/14*'Tablas Cerdos'!$C$29/100*(1-'Tablas Cerdos'!$G$27)+(O78-((O78-(O78*'Tablas Cerdos'!$C$28/100*17/14)*14/17)*17/14*'Tablas Cerdos'!$C$29/100*(1-'Tablas Cerdos'!$G$27))*14/17)*17/14*IF('Cerdos Total'!E78='Tablas Cerdos'!$F$4,'Tablas Cerdos'!$C$24/100,IF(E78='Tablas Cerdos'!$F$5,'Tablas Cerdos'!$C$24/100,'Tablas Cerdos'!$C$19/100))*(1-'Tablas Cerdos'!$G$28)+(O78-((O78-((O78-(O78*'Tablas Cerdos'!$C$28/100*17/14)*14/17)*17/14*'Tablas Cerdos'!$C$29/100*(1-'Tablas Cerdos'!$G$27))*14/17)*17/14*IF('Cerdos Total'!E78='Tablas Cerdos'!$F$4,'Tablas Cerdos'!$C$24/100,IF(E78='Tablas Cerdos'!$F$5,'Tablas Cerdos'!$C$24/100,0)))*14/17)*17/14*'Tablas Cerdos'!$C$19/100*(1-'Tablas Cerdos'!$G$28)*(1-'Tablas Cerdos'!$G$23)</f>
        <v>8095.80178285714</v>
      </c>
      <c r="Q78" s="200"/>
      <c r="R78" s="200"/>
      <c r="S78" s="200"/>
      <c r="T78" s="200"/>
      <c r="U78" s="224" t="e">
        <f aca="false">+O78*(V78+W78*(1-V78)*(1-VLOOKUP(Q78,'Tablas Cerdos'!F93:G103,2,FALSE()))+X78*(1-V78)*(1-W78)*(1-VLOOKUP(Q78,'Tablas Cerdos'!F93:G103,2,FALSE()))*(1-VLOOKUP(R78,'Tablas Cerdos'!F93:G103,2,FALSE()))+Y78*(1-V78)*(1-W78)*(1-X78)*(1-VLOOKUP(Q78,'Tablas Cerdos'!F93:G103,2,FALSE()))*(1-VLOOKUP(R78,'Tablas Cerdos'!F93:G103,2,FALSE()))*(1-VLOOKUP(S78,'Tablas Cerdos'!F93:G103,2,FALSE())))*17/14</f>
        <v>#N/A</v>
      </c>
      <c r="V78" s="225" t="e">
        <f aca="false">+VLOOKUP(Q78,'Tablas Cerdos'!$B$19:$C$29,2,FALSE())/100</f>
        <v>#N/A</v>
      </c>
      <c r="W78" s="225" t="e">
        <f aca="false">+VLOOKUP(R78,'Tablas Cerdos'!$B$19:$C$29,2,FALSE())/100</f>
        <v>#N/A</v>
      </c>
      <c r="X78" s="225" t="e">
        <f aca="false">+VLOOKUP(S78,'Tablas Cerdos'!$B$19:$C$29,2,FALSE())/100</f>
        <v>#N/A</v>
      </c>
      <c r="Y78" s="225" t="e">
        <f aca="false">+VLOOKUP(T78,'Tablas Cerdos'!$B$19:$C$29,2,FALSE())/100</f>
        <v>#N/A</v>
      </c>
      <c r="Z78" s="200"/>
      <c r="AA78" s="200"/>
      <c r="AB78" s="202"/>
    </row>
    <row r="79" s="252" customFormat="true" ht="13.2" hidden="false" customHeight="false" outlineLevel="0" collapsed="false">
      <c r="A79" s="247" t="s">
        <v>609</v>
      </c>
      <c r="B79" s="250" t="s">
        <v>91</v>
      </c>
      <c r="C79" s="249" t="n">
        <v>329502</v>
      </c>
      <c r="D79" s="249" t="n">
        <v>6263318</v>
      </c>
      <c r="E79" s="250" t="s">
        <v>206</v>
      </c>
      <c r="F79" s="250" t="s">
        <v>745</v>
      </c>
      <c r="G79" s="237" t="n">
        <v>44755</v>
      </c>
      <c r="H79" s="254"/>
      <c r="J79" s="250" t="s">
        <v>330</v>
      </c>
      <c r="K79" s="250" t="s">
        <v>776</v>
      </c>
      <c r="L79" s="252" t="s">
        <v>706</v>
      </c>
      <c r="M79" s="252" t="s">
        <v>55</v>
      </c>
      <c r="N79" s="251"/>
      <c r="O79" s="223" t="n">
        <f aca="false">+(G79+H79)*VLOOKUP(M79,'Tablas Cerdos'!$B$5:$D$11,2,FALSE())*VLOOKUP(M79,'Tablas Cerdos'!$B$5:$D$11,3,FALSE())/1000*365</f>
        <v>777050.6316</v>
      </c>
      <c r="P79" s="223" t="n">
        <f aca="false">+O79*'Tablas Cerdos'!$C$28/100*17/14+(O79-(O79*'Tablas Cerdos'!$C$28/100*17/14)*14/17)*17/14*'Tablas Cerdos'!$C$29/100*(1-'Tablas Cerdos'!$G$27)+(O79-((O79-(O79*'Tablas Cerdos'!$C$28/100*17/14)*14/17)*17/14*'Tablas Cerdos'!$C$29/100*(1-'Tablas Cerdos'!$G$27))*14/17)*17/14*IF('Cerdos Total'!E79='Tablas Cerdos'!$F$4,'Tablas Cerdos'!$C$24/100,IF(E79='Tablas Cerdos'!$F$5,'Tablas Cerdos'!$C$24/100,'Tablas Cerdos'!$C$19/100))*(1-'Tablas Cerdos'!$G$28)+(O79-((O79-((O79-(O79*'Tablas Cerdos'!$C$28/100*17/14)*14/17)*17/14*'Tablas Cerdos'!$C$29/100*(1-'Tablas Cerdos'!$G$27))*14/17)*17/14*IF('Cerdos Total'!E79='Tablas Cerdos'!$F$4,'Tablas Cerdos'!$C$24/100,IF(E79='Tablas Cerdos'!$F$5,'Tablas Cerdos'!$C$24/100,0)))*14/17)*17/14*'Tablas Cerdos'!$C$19/100*(1-'Tablas Cerdos'!$G$28)*(1-'Tablas Cerdos'!$G$23)</f>
        <v>301939.673993143</v>
      </c>
      <c r="Q79" s="200"/>
      <c r="R79" s="200"/>
      <c r="S79" s="200"/>
      <c r="T79" s="200"/>
      <c r="U79" s="224" t="e">
        <f aca="false">+O79*(V79+W79*(1-V79)*(1-VLOOKUP(Q79,'Tablas Cerdos'!F94:G104,2,FALSE()))+X79*(1-V79)*(1-W79)*(1-VLOOKUP(Q79,'Tablas Cerdos'!F94:G104,2,FALSE()))*(1-VLOOKUP(R79,'Tablas Cerdos'!F94:G104,2,FALSE()))+Y79*(1-V79)*(1-W79)*(1-X79)*(1-VLOOKUP(Q79,'Tablas Cerdos'!F94:G104,2,FALSE()))*(1-VLOOKUP(R79,'Tablas Cerdos'!F94:G104,2,FALSE()))*(1-VLOOKUP(S79,'Tablas Cerdos'!F94:G104,2,FALSE())))*17/14</f>
        <v>#N/A</v>
      </c>
      <c r="V79" s="225" t="e">
        <f aca="false">+VLOOKUP(Q79,'Tablas Cerdos'!$B$19:$C$29,2,FALSE())/100</f>
        <v>#N/A</v>
      </c>
      <c r="W79" s="225" t="e">
        <f aca="false">+VLOOKUP(R79,'Tablas Cerdos'!$B$19:$C$29,2,FALSE())/100</f>
        <v>#N/A</v>
      </c>
      <c r="X79" s="225" t="e">
        <f aca="false">+VLOOKUP(S79,'Tablas Cerdos'!$B$19:$C$29,2,FALSE())/100</f>
        <v>#N/A</v>
      </c>
      <c r="Y79" s="225" t="e">
        <f aca="false">+VLOOKUP(T79,'Tablas Cerdos'!$B$19:$C$29,2,FALSE())/100</f>
        <v>#N/A</v>
      </c>
      <c r="Z79" s="200"/>
      <c r="AA79" s="200"/>
      <c r="AB79" s="202"/>
    </row>
    <row r="80" s="252" customFormat="true" ht="13.2" hidden="false" customHeight="false" outlineLevel="0" collapsed="false">
      <c r="A80" s="247" t="s">
        <v>609</v>
      </c>
      <c r="B80" s="250" t="s">
        <v>91</v>
      </c>
      <c r="C80" s="249" t="n">
        <v>329917</v>
      </c>
      <c r="D80" s="249" t="n">
        <v>6263977</v>
      </c>
      <c r="E80" s="250" t="s">
        <v>77</v>
      </c>
      <c r="F80" s="250" t="s">
        <v>774</v>
      </c>
      <c r="G80" s="237" t="n">
        <v>0</v>
      </c>
      <c r="H80" s="254"/>
      <c r="J80" s="250" t="s">
        <v>396</v>
      </c>
      <c r="K80" s="250" t="s">
        <v>775</v>
      </c>
      <c r="L80" s="252" t="s">
        <v>706</v>
      </c>
      <c r="M80" s="252" t="s">
        <v>55</v>
      </c>
      <c r="N80" s="251"/>
      <c r="O80" s="223" t="n">
        <f aca="false">+(G80+H80)*VLOOKUP(M80,'Tablas Cerdos'!$B$5:$D$11,2,FALSE())*VLOOKUP(M80,'Tablas Cerdos'!$B$5:$D$11,3,FALSE())/1000*365</f>
        <v>0</v>
      </c>
      <c r="P80" s="223" t="n">
        <f aca="false">+O80*'Tablas Cerdos'!$C$28/100*17/14+(O80-(O80*'Tablas Cerdos'!$C$28/100*17/14)*14/17)*17/14*'Tablas Cerdos'!$C$29/100*(1-'Tablas Cerdos'!$G$27)+(O80-((O80-(O80*'Tablas Cerdos'!$C$28/100*17/14)*14/17)*17/14*'Tablas Cerdos'!$C$29/100*(1-'Tablas Cerdos'!$G$27))*14/17)*17/14*IF('Cerdos Total'!E80='Tablas Cerdos'!$F$4,'Tablas Cerdos'!$C$24/100,IF(E80='Tablas Cerdos'!$F$5,'Tablas Cerdos'!$C$24/100,'Tablas Cerdos'!$C$19/100))*(1-'Tablas Cerdos'!$G$28)+(O80-((O80-((O80-(O80*'Tablas Cerdos'!$C$28/100*17/14)*14/17)*17/14*'Tablas Cerdos'!$C$29/100*(1-'Tablas Cerdos'!$G$27))*14/17)*17/14*IF('Cerdos Total'!E80='Tablas Cerdos'!$F$4,'Tablas Cerdos'!$C$24/100,IF(E80='Tablas Cerdos'!$F$5,'Tablas Cerdos'!$C$24/100,0)))*14/17)*17/14*'Tablas Cerdos'!$C$19/100*(1-'Tablas Cerdos'!$G$28)*(1-'Tablas Cerdos'!$G$23)</f>
        <v>0</v>
      </c>
      <c r="Q80" s="200"/>
      <c r="R80" s="200"/>
      <c r="S80" s="200"/>
      <c r="T80" s="200"/>
      <c r="U80" s="224" t="e">
        <f aca="false">+O80*(V80+W80*(1-V80)*(1-VLOOKUP(Q80,'Tablas Cerdos'!F95:G105,2,FALSE()))+X80*(1-V80)*(1-W80)*(1-VLOOKUP(Q80,'Tablas Cerdos'!F95:G105,2,FALSE()))*(1-VLOOKUP(R80,'Tablas Cerdos'!F95:G105,2,FALSE()))+Y80*(1-V80)*(1-W80)*(1-X80)*(1-VLOOKUP(Q80,'Tablas Cerdos'!F95:G105,2,FALSE()))*(1-VLOOKUP(R80,'Tablas Cerdos'!F95:G105,2,FALSE()))*(1-VLOOKUP(S80,'Tablas Cerdos'!F95:G105,2,FALSE())))*17/14</f>
        <v>#N/A</v>
      </c>
      <c r="V80" s="225" t="e">
        <f aca="false">+VLOOKUP(Q80,'Tablas Cerdos'!$B$19:$C$29,2,FALSE())/100</f>
        <v>#N/A</v>
      </c>
      <c r="W80" s="225" t="e">
        <f aca="false">+VLOOKUP(R80,'Tablas Cerdos'!$B$19:$C$29,2,FALSE())/100</f>
        <v>#N/A</v>
      </c>
      <c r="X80" s="225" t="e">
        <f aca="false">+VLOOKUP(S80,'Tablas Cerdos'!$B$19:$C$29,2,FALSE())/100</f>
        <v>#N/A</v>
      </c>
      <c r="Y80" s="225" t="e">
        <f aca="false">+VLOOKUP(T80,'Tablas Cerdos'!$B$19:$C$29,2,FALSE())/100</f>
        <v>#N/A</v>
      </c>
      <c r="Z80" s="200"/>
      <c r="AA80" s="200"/>
      <c r="AB80" s="202"/>
    </row>
    <row r="81" s="252" customFormat="true" ht="13.2" hidden="false" customHeight="false" outlineLevel="0" collapsed="false">
      <c r="A81" s="247" t="s">
        <v>609</v>
      </c>
      <c r="B81" s="250" t="s">
        <v>91</v>
      </c>
      <c r="C81" s="249" t="n">
        <v>330121</v>
      </c>
      <c r="D81" s="249" t="n">
        <v>6264146</v>
      </c>
      <c r="E81" s="248" t="s">
        <v>77</v>
      </c>
      <c r="F81" s="248" t="s">
        <v>774</v>
      </c>
      <c r="G81" s="237" t="n">
        <v>0</v>
      </c>
      <c r="H81" s="249"/>
      <c r="I81" s="250"/>
      <c r="J81" s="248" t="s">
        <v>399</v>
      </c>
      <c r="K81" s="248" t="s">
        <v>775</v>
      </c>
      <c r="L81" s="250" t="s">
        <v>706</v>
      </c>
      <c r="M81" s="250" t="s">
        <v>55</v>
      </c>
      <c r="N81" s="251"/>
      <c r="O81" s="223" t="n">
        <f aca="false">+(G81+H81)*VLOOKUP(M81,'Tablas Cerdos'!$B$5:$D$11,2,FALSE())*VLOOKUP(M81,'Tablas Cerdos'!$B$5:$D$11,3,FALSE())/1000*365</f>
        <v>0</v>
      </c>
      <c r="P81" s="223" t="n">
        <f aca="false">+O81*'Tablas Cerdos'!$C$28/100*17/14+(O81-(O81*'Tablas Cerdos'!$C$28/100*17/14)*14/17)*17/14*'Tablas Cerdos'!$C$29/100*(1-'Tablas Cerdos'!$G$27)+(O81-((O81-(O81*'Tablas Cerdos'!$C$28/100*17/14)*14/17)*17/14*'Tablas Cerdos'!$C$29/100*(1-'Tablas Cerdos'!$G$27))*14/17)*17/14*IF('Cerdos Total'!E81='Tablas Cerdos'!$F$4,'Tablas Cerdos'!$C$24/100,IF(E81='Tablas Cerdos'!$F$5,'Tablas Cerdos'!$C$24/100,'Tablas Cerdos'!$C$19/100))*(1-'Tablas Cerdos'!$G$28)+(O81-((O81-((O81-(O81*'Tablas Cerdos'!$C$28/100*17/14)*14/17)*17/14*'Tablas Cerdos'!$C$29/100*(1-'Tablas Cerdos'!$G$27))*14/17)*17/14*IF('Cerdos Total'!E81='Tablas Cerdos'!$F$4,'Tablas Cerdos'!$C$24/100,IF(E81='Tablas Cerdos'!$F$5,'Tablas Cerdos'!$C$24/100,0)))*14/17)*17/14*'Tablas Cerdos'!$C$19/100*(1-'Tablas Cerdos'!$G$28)*(1-'Tablas Cerdos'!$G$23)</f>
        <v>0</v>
      </c>
      <c r="Q81" s="200"/>
      <c r="R81" s="200"/>
      <c r="S81" s="200"/>
      <c r="T81" s="200"/>
      <c r="U81" s="224" t="e">
        <f aca="false">+O81*(V81+W81*(1-V81)*(1-VLOOKUP(Q81,'Tablas Cerdos'!F96:G106,2,FALSE()))+X81*(1-V81)*(1-W81)*(1-VLOOKUP(Q81,'Tablas Cerdos'!F96:G106,2,FALSE()))*(1-VLOOKUP(R81,'Tablas Cerdos'!F96:G106,2,FALSE()))+Y81*(1-V81)*(1-W81)*(1-X81)*(1-VLOOKUP(Q81,'Tablas Cerdos'!F96:G106,2,FALSE()))*(1-VLOOKUP(R81,'Tablas Cerdos'!F96:G106,2,FALSE()))*(1-VLOOKUP(S81,'Tablas Cerdos'!F96:G106,2,FALSE())))*17/14</f>
        <v>#N/A</v>
      </c>
      <c r="V81" s="225" t="e">
        <f aca="false">+VLOOKUP(Q81,'Tablas Cerdos'!$B$19:$C$29,2,FALSE())/100</f>
        <v>#N/A</v>
      </c>
      <c r="W81" s="225" t="e">
        <f aca="false">+VLOOKUP(R81,'Tablas Cerdos'!$B$19:$C$29,2,FALSE())/100</f>
        <v>#N/A</v>
      </c>
      <c r="X81" s="225" t="e">
        <f aca="false">+VLOOKUP(S81,'Tablas Cerdos'!$B$19:$C$29,2,FALSE())/100</f>
        <v>#N/A</v>
      </c>
      <c r="Y81" s="225" t="e">
        <f aca="false">+VLOOKUP(T81,'Tablas Cerdos'!$B$19:$C$29,2,FALSE())/100</f>
        <v>#N/A</v>
      </c>
      <c r="Z81" s="200"/>
      <c r="AA81" s="200"/>
      <c r="AB81" s="202"/>
    </row>
    <row r="82" s="252" customFormat="true" ht="13.2" hidden="false" customHeight="false" outlineLevel="0" collapsed="false">
      <c r="A82" s="247" t="s">
        <v>609</v>
      </c>
      <c r="B82" s="250" t="s">
        <v>91</v>
      </c>
      <c r="C82" s="249" t="n">
        <v>330158</v>
      </c>
      <c r="D82" s="249" t="n">
        <v>6262976</v>
      </c>
      <c r="E82" s="250" t="s">
        <v>311</v>
      </c>
      <c r="F82" s="250" t="s">
        <v>747</v>
      </c>
      <c r="G82" s="249" t="n">
        <v>11000</v>
      </c>
      <c r="H82" s="249" t="n">
        <v>800</v>
      </c>
      <c r="I82" s="250"/>
      <c r="J82" s="248" t="s">
        <v>322</v>
      </c>
      <c r="K82" s="250" t="s">
        <v>777</v>
      </c>
      <c r="L82" s="250" t="s">
        <v>706</v>
      </c>
      <c r="M82" s="250" t="s">
        <v>55</v>
      </c>
      <c r="N82" s="251"/>
      <c r="O82" s="223" t="n">
        <f aca="false">+(G82+H82)*VLOOKUP(M82,'Tablas Cerdos'!$B$5:$D$11,2,FALSE())*VLOOKUP(M82,'Tablas Cerdos'!$B$5:$D$11,3,FALSE())/1000*365</f>
        <v>204875.376</v>
      </c>
      <c r="P82" s="223" t="n">
        <f aca="false">+O82*'Tablas Cerdos'!$C$28/100*17/14+(O82-(O82*'Tablas Cerdos'!$C$28/100*17/14)*14/17)*17/14*'Tablas Cerdos'!$C$29/100*(1-'Tablas Cerdos'!$G$27)+(O82-((O82-(O82*'Tablas Cerdos'!$C$28/100*17/14)*14/17)*17/14*'Tablas Cerdos'!$C$29/100*(1-'Tablas Cerdos'!$G$27))*14/17)*17/14*IF('Cerdos Total'!E82='Tablas Cerdos'!$F$4,'Tablas Cerdos'!$C$24/100,IF(E82='Tablas Cerdos'!$F$5,'Tablas Cerdos'!$C$24/100,'Tablas Cerdos'!$C$19/100))*(1-'Tablas Cerdos'!$G$28)+(O82-((O82-((O82-(O82*'Tablas Cerdos'!$C$28/100*17/14)*14/17)*17/14*'Tablas Cerdos'!$C$29/100*(1-'Tablas Cerdos'!$G$27))*14/17)*17/14*IF('Cerdos Total'!E82='Tablas Cerdos'!$F$4,'Tablas Cerdos'!$C$24/100,IF(E82='Tablas Cerdos'!$F$5,'Tablas Cerdos'!$C$24/100,0)))*14/17)*17/14*'Tablas Cerdos'!$C$19/100*(1-'Tablas Cerdos'!$G$28)*(1-'Tablas Cerdos'!$G$23)</f>
        <v>79608.7175314286</v>
      </c>
      <c r="Q82" s="200"/>
      <c r="R82" s="200"/>
      <c r="S82" s="200"/>
      <c r="T82" s="200"/>
      <c r="U82" s="224" t="e">
        <f aca="false">+O82*(V82+W82*(1-V82)*(1-VLOOKUP(Q82,'Tablas Cerdos'!F97:G107,2,FALSE()))+X82*(1-V82)*(1-W82)*(1-VLOOKUP(Q82,'Tablas Cerdos'!F97:G107,2,FALSE()))*(1-VLOOKUP(R82,'Tablas Cerdos'!F97:G107,2,FALSE()))+Y82*(1-V82)*(1-W82)*(1-X82)*(1-VLOOKUP(Q82,'Tablas Cerdos'!F97:G107,2,FALSE()))*(1-VLOOKUP(R82,'Tablas Cerdos'!F97:G107,2,FALSE()))*(1-VLOOKUP(S82,'Tablas Cerdos'!F97:G107,2,FALSE())))*17/14</f>
        <v>#N/A</v>
      </c>
      <c r="V82" s="225" t="e">
        <f aca="false">+VLOOKUP(Q82,'Tablas Cerdos'!$B$19:$C$29,2,FALSE())/100</f>
        <v>#N/A</v>
      </c>
      <c r="W82" s="225" t="e">
        <f aca="false">+VLOOKUP(R82,'Tablas Cerdos'!$B$19:$C$29,2,FALSE())/100</f>
        <v>#N/A</v>
      </c>
      <c r="X82" s="225" t="e">
        <f aca="false">+VLOOKUP(S82,'Tablas Cerdos'!$B$19:$C$29,2,FALSE())/100</f>
        <v>#N/A</v>
      </c>
      <c r="Y82" s="225" t="e">
        <f aca="false">+VLOOKUP(T82,'Tablas Cerdos'!$B$19:$C$29,2,FALSE())/100</f>
        <v>#N/A</v>
      </c>
      <c r="Z82" s="200"/>
      <c r="AA82" s="200"/>
      <c r="AB82" s="202"/>
    </row>
    <row r="83" s="252" customFormat="true" ht="13.2" hidden="false" customHeight="false" outlineLevel="0" collapsed="false">
      <c r="A83" s="247" t="s">
        <v>609</v>
      </c>
      <c r="B83" s="250" t="s">
        <v>75</v>
      </c>
      <c r="C83" s="249" t="n">
        <v>331488</v>
      </c>
      <c r="D83" s="249" t="n">
        <v>6270511</v>
      </c>
      <c r="E83" s="248" t="s">
        <v>150</v>
      </c>
      <c r="F83" s="248"/>
      <c r="G83" s="237" t="n">
        <v>0</v>
      </c>
      <c r="H83" s="249"/>
      <c r="I83" s="250"/>
      <c r="J83" s="248" t="s">
        <v>150</v>
      </c>
      <c r="K83" s="248" t="s">
        <v>778</v>
      </c>
      <c r="L83" s="250"/>
      <c r="M83" s="250" t="s">
        <v>665</v>
      </c>
      <c r="N83" s="251"/>
      <c r="O83" s="223" t="n">
        <f aca="false">+(G83+H83)*VLOOKUP(M83,'Tablas Cerdos'!$B$5:$D$11,2,FALSE())*VLOOKUP(M83,'Tablas Cerdos'!$B$5:$D$11,3,FALSE())/1000*365</f>
        <v>0</v>
      </c>
      <c r="P83" s="223" t="n">
        <f aca="false">+O83*'Tablas Cerdos'!$C$28/100*17/14+(O83-(O83*'Tablas Cerdos'!$C$28/100*17/14)*14/17)*17/14*'Tablas Cerdos'!$C$29/100*(1-'Tablas Cerdos'!$G$27)+(O83-((O83-(O83*'Tablas Cerdos'!$C$28/100*17/14)*14/17)*17/14*'Tablas Cerdos'!$C$29/100*(1-'Tablas Cerdos'!$G$27))*14/17)*17/14*IF('Cerdos Total'!E83='Tablas Cerdos'!$F$4,'Tablas Cerdos'!$C$24/100,IF(E83='Tablas Cerdos'!$F$5,'Tablas Cerdos'!$C$24/100,'Tablas Cerdos'!$C$19/100))*(1-'Tablas Cerdos'!$G$28)+(O83-((O83-((O83-(O83*'Tablas Cerdos'!$C$28/100*17/14)*14/17)*17/14*'Tablas Cerdos'!$C$29/100*(1-'Tablas Cerdos'!$G$27))*14/17)*17/14*IF('Cerdos Total'!E83='Tablas Cerdos'!$F$4,'Tablas Cerdos'!$C$24/100,IF(E83='Tablas Cerdos'!$F$5,'Tablas Cerdos'!$C$24/100,0)))*14/17)*17/14*'Tablas Cerdos'!$C$19/100*(1-'Tablas Cerdos'!$G$28)*(1-'Tablas Cerdos'!$G$23)</f>
        <v>0</v>
      </c>
      <c r="Q83" s="200"/>
      <c r="R83" s="200"/>
      <c r="S83" s="200"/>
      <c r="T83" s="200"/>
      <c r="U83" s="224" t="e">
        <f aca="false">+O83*(V83+W83*(1-V83)*(1-VLOOKUP(Q83,'Tablas Cerdos'!F98:G108,2,FALSE()))+X83*(1-V83)*(1-W83)*(1-VLOOKUP(Q83,'Tablas Cerdos'!F98:G108,2,FALSE()))*(1-VLOOKUP(R83,'Tablas Cerdos'!F98:G108,2,FALSE()))+Y83*(1-V83)*(1-W83)*(1-X83)*(1-VLOOKUP(Q83,'Tablas Cerdos'!F98:G108,2,FALSE()))*(1-VLOOKUP(R83,'Tablas Cerdos'!F98:G108,2,FALSE()))*(1-VLOOKUP(S83,'Tablas Cerdos'!F98:G108,2,FALSE())))*17/14</f>
        <v>#N/A</v>
      </c>
      <c r="V83" s="225" t="e">
        <f aca="false">+VLOOKUP(Q83,'Tablas Cerdos'!$B$19:$C$29,2,FALSE())/100</f>
        <v>#N/A</v>
      </c>
      <c r="W83" s="225" t="e">
        <f aca="false">+VLOOKUP(R83,'Tablas Cerdos'!$B$19:$C$29,2,FALSE())/100</f>
        <v>#N/A</v>
      </c>
      <c r="X83" s="225" t="e">
        <f aca="false">+VLOOKUP(S83,'Tablas Cerdos'!$B$19:$C$29,2,FALSE())/100</f>
        <v>#N/A</v>
      </c>
      <c r="Y83" s="225" t="e">
        <f aca="false">+VLOOKUP(T83,'Tablas Cerdos'!$B$19:$C$29,2,FALSE())/100</f>
        <v>#N/A</v>
      </c>
      <c r="Z83" s="200"/>
      <c r="AA83" s="200"/>
      <c r="AB83" s="202"/>
    </row>
    <row r="84" s="252" customFormat="true" ht="13.2" hidden="false" customHeight="false" outlineLevel="0" collapsed="false">
      <c r="A84" s="247" t="s">
        <v>609</v>
      </c>
      <c r="B84" s="250" t="s">
        <v>34</v>
      </c>
      <c r="C84" s="249" t="n">
        <v>332072</v>
      </c>
      <c r="D84" s="249" t="n">
        <v>6278575</v>
      </c>
      <c r="E84" s="248" t="s">
        <v>311</v>
      </c>
      <c r="F84" s="248" t="s">
        <v>747</v>
      </c>
      <c r="G84" s="237" t="n">
        <v>0</v>
      </c>
      <c r="H84" s="249" t="n">
        <v>2700</v>
      </c>
      <c r="I84" s="250"/>
      <c r="J84" s="248" t="s">
        <v>334</v>
      </c>
      <c r="K84" s="248" t="s">
        <v>779</v>
      </c>
      <c r="L84" s="250" t="s">
        <v>706</v>
      </c>
      <c r="M84" s="250" t="s">
        <v>55</v>
      </c>
      <c r="N84" s="251"/>
      <c r="O84" s="223" t="n">
        <f aca="false">+(G84+H84)*VLOOKUP(M84,'Tablas Cerdos'!$B$5:$D$11,2,FALSE())*VLOOKUP(M84,'Tablas Cerdos'!$B$5:$D$11,3,FALSE())/1000*365</f>
        <v>46878.264</v>
      </c>
      <c r="P84" s="223" t="n">
        <f aca="false">+O84*'Tablas Cerdos'!$C$28/100*17/14+(O84-(O84*'Tablas Cerdos'!$C$28/100*17/14)*14/17)*17/14*'Tablas Cerdos'!$C$29/100*(1-'Tablas Cerdos'!$G$27)+(O84-((O84-(O84*'Tablas Cerdos'!$C$28/100*17/14)*14/17)*17/14*'Tablas Cerdos'!$C$29/100*(1-'Tablas Cerdos'!$G$27))*14/17)*17/14*IF('Cerdos Total'!E84='Tablas Cerdos'!$F$4,'Tablas Cerdos'!$C$24/100,IF(E84='Tablas Cerdos'!$F$5,'Tablas Cerdos'!$C$24/100,'Tablas Cerdos'!$C$19/100))*(1-'Tablas Cerdos'!$G$28)+(O84-((O84-((O84-(O84*'Tablas Cerdos'!$C$28/100*17/14)*14/17)*17/14*'Tablas Cerdos'!$C$29/100*(1-'Tablas Cerdos'!$G$27))*14/17)*17/14*IF('Cerdos Total'!E84='Tablas Cerdos'!$F$4,'Tablas Cerdos'!$C$24/100,IF(E84='Tablas Cerdos'!$F$5,'Tablas Cerdos'!$C$24/100,0)))*14/17)*17/14*'Tablas Cerdos'!$C$19/100*(1-'Tablas Cerdos'!$G$28)*(1-'Tablas Cerdos'!$G$23)</f>
        <v>18215.5540114286</v>
      </c>
      <c r="Q84" s="200"/>
      <c r="R84" s="200"/>
      <c r="S84" s="200"/>
      <c r="T84" s="200"/>
      <c r="U84" s="224" t="e">
        <f aca="false">+O84*(V84+W84*(1-V84)*(1-VLOOKUP(Q84,'Tablas Cerdos'!F99:G109,2,FALSE()))+X84*(1-V84)*(1-W84)*(1-VLOOKUP(Q84,'Tablas Cerdos'!F99:G109,2,FALSE()))*(1-VLOOKUP(R84,'Tablas Cerdos'!F99:G109,2,FALSE()))+Y84*(1-V84)*(1-W84)*(1-X84)*(1-VLOOKUP(Q84,'Tablas Cerdos'!F99:G109,2,FALSE()))*(1-VLOOKUP(R84,'Tablas Cerdos'!F99:G109,2,FALSE()))*(1-VLOOKUP(S84,'Tablas Cerdos'!F99:G109,2,FALSE())))*17/14</f>
        <v>#N/A</v>
      </c>
      <c r="V84" s="225" t="e">
        <f aca="false">+VLOOKUP(Q84,'Tablas Cerdos'!$B$19:$C$29,2,FALSE())/100</f>
        <v>#N/A</v>
      </c>
      <c r="W84" s="225" t="e">
        <f aca="false">+VLOOKUP(R84,'Tablas Cerdos'!$B$19:$C$29,2,FALSE())/100</f>
        <v>#N/A</v>
      </c>
      <c r="X84" s="225" t="e">
        <f aca="false">+VLOOKUP(S84,'Tablas Cerdos'!$B$19:$C$29,2,FALSE())/100</f>
        <v>#N/A</v>
      </c>
      <c r="Y84" s="225" t="e">
        <f aca="false">+VLOOKUP(T84,'Tablas Cerdos'!$B$19:$C$29,2,FALSE())/100</f>
        <v>#N/A</v>
      </c>
      <c r="Z84" s="200"/>
      <c r="AA84" s="200"/>
      <c r="AB84" s="202"/>
    </row>
    <row r="85" s="252" customFormat="true" ht="13.2" hidden="false" customHeight="false" outlineLevel="0" collapsed="false">
      <c r="A85" s="247" t="s">
        <v>609</v>
      </c>
      <c r="B85" s="250" t="s">
        <v>34</v>
      </c>
      <c r="C85" s="249" t="n">
        <v>333179</v>
      </c>
      <c r="D85" s="249" t="n">
        <v>6280982</v>
      </c>
      <c r="E85" s="248" t="s">
        <v>122</v>
      </c>
      <c r="F85" s="248"/>
      <c r="G85" s="249" t="n">
        <v>0</v>
      </c>
      <c r="H85" s="249"/>
      <c r="I85" s="250"/>
      <c r="J85" s="248" t="s">
        <v>122</v>
      </c>
      <c r="K85" s="248" t="s">
        <v>780</v>
      </c>
      <c r="L85" s="250"/>
      <c r="M85" s="250" t="s">
        <v>665</v>
      </c>
      <c r="N85" s="251"/>
      <c r="O85" s="223" t="n">
        <f aca="false">+(G85+H85)*VLOOKUP(M85,'Tablas Cerdos'!$B$5:$D$11,2,FALSE())*VLOOKUP(M85,'Tablas Cerdos'!$B$5:$D$11,3,FALSE())/1000*365</f>
        <v>0</v>
      </c>
      <c r="P85" s="223" t="n">
        <f aca="false">+O85*'Tablas Cerdos'!$C$28/100*17/14+(O85-(O85*'Tablas Cerdos'!$C$28/100*17/14)*14/17)*17/14*'Tablas Cerdos'!$C$29/100*(1-'Tablas Cerdos'!$G$27)+(O85-((O85-(O85*'Tablas Cerdos'!$C$28/100*17/14)*14/17)*17/14*'Tablas Cerdos'!$C$29/100*(1-'Tablas Cerdos'!$G$27))*14/17)*17/14*IF('Cerdos Total'!E85='Tablas Cerdos'!$F$4,'Tablas Cerdos'!$C$24/100,IF(E85='Tablas Cerdos'!$F$5,'Tablas Cerdos'!$C$24/100,'Tablas Cerdos'!$C$19/100))*(1-'Tablas Cerdos'!$G$28)+(O85-((O85-((O85-(O85*'Tablas Cerdos'!$C$28/100*17/14)*14/17)*17/14*'Tablas Cerdos'!$C$29/100*(1-'Tablas Cerdos'!$G$27))*14/17)*17/14*IF('Cerdos Total'!E85='Tablas Cerdos'!$F$4,'Tablas Cerdos'!$C$24/100,IF(E85='Tablas Cerdos'!$F$5,'Tablas Cerdos'!$C$24/100,0)))*14/17)*17/14*'Tablas Cerdos'!$C$19/100*(1-'Tablas Cerdos'!$G$28)*(1-'Tablas Cerdos'!$G$23)</f>
        <v>0</v>
      </c>
      <c r="Q85" s="200"/>
      <c r="R85" s="200"/>
      <c r="S85" s="200"/>
      <c r="T85" s="200"/>
      <c r="U85" s="224" t="e">
        <f aca="false">+O85*(V85+W85*(1-V85)*(1-VLOOKUP(Q85,'Tablas Cerdos'!F100:G110,2,FALSE()))+X85*(1-V85)*(1-W85)*(1-VLOOKUP(Q85,'Tablas Cerdos'!F100:G110,2,FALSE()))*(1-VLOOKUP(R85,'Tablas Cerdos'!F100:G110,2,FALSE()))+Y85*(1-V85)*(1-W85)*(1-X85)*(1-VLOOKUP(Q85,'Tablas Cerdos'!F100:G110,2,FALSE()))*(1-VLOOKUP(R85,'Tablas Cerdos'!F100:G110,2,FALSE()))*(1-VLOOKUP(S85,'Tablas Cerdos'!F100:G110,2,FALSE())))*17/14</f>
        <v>#N/A</v>
      </c>
      <c r="V85" s="225" t="e">
        <f aca="false">+VLOOKUP(Q85,'Tablas Cerdos'!$B$19:$C$29,2,FALSE())/100</f>
        <v>#N/A</v>
      </c>
      <c r="W85" s="225" t="e">
        <f aca="false">+VLOOKUP(R85,'Tablas Cerdos'!$B$19:$C$29,2,FALSE())/100</f>
        <v>#N/A</v>
      </c>
      <c r="X85" s="225" t="e">
        <f aca="false">+VLOOKUP(S85,'Tablas Cerdos'!$B$19:$C$29,2,FALSE())/100</f>
        <v>#N/A</v>
      </c>
      <c r="Y85" s="225" t="e">
        <f aca="false">+VLOOKUP(T85,'Tablas Cerdos'!$B$19:$C$29,2,FALSE())/100</f>
        <v>#N/A</v>
      </c>
      <c r="Z85" s="200"/>
      <c r="AA85" s="200"/>
      <c r="AB85" s="202"/>
    </row>
    <row r="86" s="252" customFormat="true" ht="13.2" hidden="false" customHeight="false" outlineLevel="0" collapsed="false">
      <c r="A86" s="247" t="s">
        <v>609</v>
      </c>
      <c r="B86" s="250" t="s">
        <v>25</v>
      </c>
      <c r="C86" s="249" t="n">
        <v>333744</v>
      </c>
      <c r="D86" s="249" t="n">
        <v>6260505</v>
      </c>
      <c r="E86" s="250" t="s">
        <v>294</v>
      </c>
      <c r="F86" s="250" t="s">
        <v>730</v>
      </c>
      <c r="G86" s="237" t="n">
        <v>0</v>
      </c>
      <c r="H86" s="254" t="n">
        <v>2500</v>
      </c>
      <c r="J86" s="250" t="s">
        <v>416</v>
      </c>
      <c r="K86" s="250" t="s">
        <v>781</v>
      </c>
      <c r="L86" s="252" t="s">
        <v>706</v>
      </c>
      <c r="M86" s="252" t="s">
        <v>55</v>
      </c>
      <c r="N86" s="260"/>
      <c r="O86" s="223" t="n">
        <f aca="false">+(G86+H86)*VLOOKUP(M86,'Tablas Cerdos'!$B$5:$D$11,2,FALSE())*VLOOKUP(M86,'Tablas Cerdos'!$B$5:$D$11,3,FALSE())/1000*365</f>
        <v>43405.8</v>
      </c>
      <c r="P86" s="223" t="n">
        <f aca="false">+O86*'Tablas Cerdos'!$C$28/100*17/14+(O86-(O86*'Tablas Cerdos'!$C$28/100*17/14)*14/17)*17/14*'Tablas Cerdos'!$C$29/100*(1-'Tablas Cerdos'!$G$27)+(O86-((O86-(O86*'Tablas Cerdos'!$C$28/100*17/14)*14/17)*17/14*'Tablas Cerdos'!$C$29/100*(1-'Tablas Cerdos'!$G$27))*14/17)*17/14*IF('Cerdos Total'!E86='Tablas Cerdos'!$F$4,'Tablas Cerdos'!$C$24/100,IF(E86='Tablas Cerdos'!$F$5,'Tablas Cerdos'!$C$24/100,'Tablas Cerdos'!$C$19/100))*(1-'Tablas Cerdos'!$G$28)+(O86-((O86-((O86-(O86*'Tablas Cerdos'!$C$28/100*17/14)*14/17)*17/14*'Tablas Cerdos'!$C$29/100*(1-'Tablas Cerdos'!$G$27))*14/17)*17/14*IF('Cerdos Total'!E86='Tablas Cerdos'!$F$4,'Tablas Cerdos'!$C$24/100,IF(E86='Tablas Cerdos'!$F$5,'Tablas Cerdos'!$C$24/100,0)))*14/17)*17/14*'Tablas Cerdos'!$C$19/100*(1-'Tablas Cerdos'!$G$28)*(1-'Tablas Cerdos'!$G$23)</f>
        <v>16866.2537142857</v>
      </c>
      <c r="Q86" s="200"/>
      <c r="R86" s="200"/>
      <c r="S86" s="200"/>
      <c r="T86" s="200"/>
      <c r="U86" s="224" t="e">
        <f aca="false">+O86*(V86+W86*(1-V86)*(1-VLOOKUP(Q86,'Tablas Cerdos'!F101:G111,2,FALSE()))+X86*(1-V86)*(1-W86)*(1-VLOOKUP(Q86,'Tablas Cerdos'!F101:G111,2,FALSE()))*(1-VLOOKUP(R86,'Tablas Cerdos'!F101:G111,2,FALSE()))+Y86*(1-V86)*(1-W86)*(1-X86)*(1-VLOOKUP(Q86,'Tablas Cerdos'!F101:G111,2,FALSE()))*(1-VLOOKUP(R86,'Tablas Cerdos'!F101:G111,2,FALSE()))*(1-VLOOKUP(S86,'Tablas Cerdos'!F101:G111,2,FALSE())))*17/14</f>
        <v>#N/A</v>
      </c>
      <c r="V86" s="225" t="e">
        <f aca="false">+VLOOKUP(Q86,'Tablas Cerdos'!$B$19:$C$29,2,FALSE())/100</f>
        <v>#N/A</v>
      </c>
      <c r="W86" s="225" t="e">
        <f aca="false">+VLOOKUP(R86,'Tablas Cerdos'!$B$19:$C$29,2,FALSE())/100</f>
        <v>#N/A</v>
      </c>
      <c r="X86" s="225" t="e">
        <f aca="false">+VLOOKUP(S86,'Tablas Cerdos'!$B$19:$C$29,2,FALSE())/100</f>
        <v>#N/A</v>
      </c>
      <c r="Y86" s="225" t="e">
        <f aca="false">+VLOOKUP(T86,'Tablas Cerdos'!$B$19:$C$29,2,FALSE())/100</f>
        <v>#N/A</v>
      </c>
      <c r="Z86" s="200"/>
      <c r="AA86" s="200"/>
      <c r="AB86" s="202"/>
    </row>
    <row r="87" s="252" customFormat="true" ht="13.2" hidden="false" customHeight="false" outlineLevel="0" collapsed="false">
      <c r="A87" s="247" t="s">
        <v>609</v>
      </c>
      <c r="B87" s="248" t="s">
        <v>34</v>
      </c>
      <c r="C87" s="249" t="n">
        <v>334309</v>
      </c>
      <c r="D87" s="249" t="n">
        <v>6280385</v>
      </c>
      <c r="E87" s="248" t="s">
        <v>294</v>
      </c>
      <c r="F87" s="248" t="s">
        <v>730</v>
      </c>
      <c r="G87" s="237" t="n">
        <v>0</v>
      </c>
      <c r="H87" s="249" t="n">
        <v>2500</v>
      </c>
      <c r="I87" s="250"/>
      <c r="J87" s="248" t="s">
        <v>376</v>
      </c>
      <c r="K87" s="248" t="s">
        <v>782</v>
      </c>
      <c r="L87" s="250" t="s">
        <v>706</v>
      </c>
      <c r="M87" s="250" t="s">
        <v>55</v>
      </c>
      <c r="N87" s="260"/>
      <c r="O87" s="223" t="n">
        <f aca="false">+(G87+H87)*VLOOKUP(M87,'Tablas Cerdos'!$B$5:$D$11,2,FALSE())*VLOOKUP(M87,'Tablas Cerdos'!$B$5:$D$11,3,FALSE())/1000*365</f>
        <v>43405.8</v>
      </c>
      <c r="P87" s="223" t="n">
        <f aca="false">+O87*'Tablas Cerdos'!$C$28/100*17/14+(O87-(O87*'Tablas Cerdos'!$C$28/100*17/14)*14/17)*17/14*'Tablas Cerdos'!$C$29/100*(1-'Tablas Cerdos'!$G$27)+(O87-((O87-(O87*'Tablas Cerdos'!$C$28/100*17/14)*14/17)*17/14*'Tablas Cerdos'!$C$29/100*(1-'Tablas Cerdos'!$G$27))*14/17)*17/14*IF('Cerdos Total'!E87='Tablas Cerdos'!$F$4,'Tablas Cerdos'!$C$24/100,IF(E87='Tablas Cerdos'!$F$5,'Tablas Cerdos'!$C$24/100,'Tablas Cerdos'!$C$19/100))*(1-'Tablas Cerdos'!$G$28)+(O87-((O87-((O87-(O87*'Tablas Cerdos'!$C$28/100*17/14)*14/17)*17/14*'Tablas Cerdos'!$C$29/100*(1-'Tablas Cerdos'!$G$27))*14/17)*17/14*IF('Cerdos Total'!E87='Tablas Cerdos'!$F$4,'Tablas Cerdos'!$C$24/100,IF(E87='Tablas Cerdos'!$F$5,'Tablas Cerdos'!$C$24/100,0)))*14/17)*17/14*'Tablas Cerdos'!$C$19/100*(1-'Tablas Cerdos'!$G$28)*(1-'Tablas Cerdos'!$G$23)</f>
        <v>16866.2537142857</v>
      </c>
      <c r="Q87" s="200"/>
      <c r="R87" s="200"/>
      <c r="S87" s="200"/>
      <c r="T87" s="200"/>
      <c r="U87" s="224" t="e">
        <f aca="false">+O87*(V87+W87*(1-V87)*(1-VLOOKUP(Q87,'Tablas Cerdos'!F102:G112,2,FALSE()))+X87*(1-V87)*(1-W87)*(1-VLOOKUP(Q87,'Tablas Cerdos'!F102:G112,2,FALSE()))*(1-VLOOKUP(R87,'Tablas Cerdos'!F102:G112,2,FALSE()))+Y87*(1-V87)*(1-W87)*(1-X87)*(1-VLOOKUP(Q87,'Tablas Cerdos'!F102:G112,2,FALSE()))*(1-VLOOKUP(R87,'Tablas Cerdos'!F102:G112,2,FALSE()))*(1-VLOOKUP(S87,'Tablas Cerdos'!F102:G112,2,FALSE())))*17/14</f>
        <v>#N/A</v>
      </c>
      <c r="V87" s="225" t="e">
        <f aca="false">+VLOOKUP(Q87,'Tablas Cerdos'!$B$19:$C$29,2,FALSE())/100</f>
        <v>#N/A</v>
      </c>
      <c r="W87" s="225" t="e">
        <f aca="false">+VLOOKUP(R87,'Tablas Cerdos'!$B$19:$C$29,2,FALSE())/100</f>
        <v>#N/A</v>
      </c>
      <c r="X87" s="225" t="e">
        <f aca="false">+VLOOKUP(S87,'Tablas Cerdos'!$B$19:$C$29,2,FALSE())/100</f>
        <v>#N/A</v>
      </c>
      <c r="Y87" s="225" t="e">
        <f aca="false">+VLOOKUP(T87,'Tablas Cerdos'!$B$19:$C$29,2,FALSE())/100</f>
        <v>#N/A</v>
      </c>
      <c r="Z87" s="200"/>
      <c r="AA87" s="200"/>
      <c r="AB87" s="202"/>
    </row>
    <row r="88" s="252" customFormat="true" ht="13.2" hidden="false" customHeight="false" outlineLevel="0" collapsed="false">
      <c r="A88" s="247" t="s">
        <v>609</v>
      </c>
      <c r="B88" s="250" t="s">
        <v>114</v>
      </c>
      <c r="C88" s="249" t="n">
        <v>334843</v>
      </c>
      <c r="D88" s="249" t="n">
        <v>6316417</v>
      </c>
      <c r="E88" s="250" t="s">
        <v>229</v>
      </c>
      <c r="F88" s="250" t="s">
        <v>783</v>
      </c>
      <c r="G88" s="237" t="n">
        <v>11498</v>
      </c>
      <c r="H88" s="254" t="n">
        <v>820</v>
      </c>
      <c r="J88" s="250" t="s">
        <v>96</v>
      </c>
      <c r="K88" s="250" t="s">
        <v>784</v>
      </c>
      <c r="L88" s="252" t="s">
        <v>706</v>
      </c>
      <c r="M88" s="252" t="s">
        <v>62</v>
      </c>
      <c r="N88" s="251"/>
      <c r="O88" s="223" t="n">
        <f aca="false">+(G88+H88)*VLOOKUP(M88,'Tablas Cerdos'!$B$5:$D$11,2,FALSE())*VLOOKUP(M88,'Tablas Cerdos'!$B$5:$D$11,3,FALSE())/1000*365</f>
        <v>133647.928785</v>
      </c>
      <c r="P88" s="223" t="n">
        <f aca="false">+O88*'Tablas Cerdos'!$C$28/100*17/14+(O88-(O88*'Tablas Cerdos'!$C$28/100*17/14)*14/17)*17/14*'Tablas Cerdos'!$C$29/100*(1-'Tablas Cerdos'!$G$27)+(O88-((O88-(O88*'Tablas Cerdos'!$C$28/100*17/14)*14/17)*17/14*'Tablas Cerdos'!$C$29/100*(1-'Tablas Cerdos'!$G$27))*14/17)*17/14*IF('Cerdos Total'!E88='Tablas Cerdos'!$F$4,'Tablas Cerdos'!$C$24/100,IF(E88='Tablas Cerdos'!$F$5,'Tablas Cerdos'!$C$24/100,'Tablas Cerdos'!$C$19/100))*(1-'Tablas Cerdos'!$G$28)+(O88-((O88-((O88-(O88*'Tablas Cerdos'!$C$28/100*17/14)*14/17)*17/14*'Tablas Cerdos'!$C$29/100*(1-'Tablas Cerdos'!$G$27))*14/17)*17/14*IF('Cerdos Total'!E88='Tablas Cerdos'!$F$4,'Tablas Cerdos'!$C$24/100,IF(E88='Tablas Cerdos'!$F$5,'Tablas Cerdos'!$C$24/100,0)))*14/17)*17/14*'Tablas Cerdos'!$C$19/100*(1-'Tablas Cerdos'!$G$28)*(1-'Tablas Cerdos'!$G$23)</f>
        <v>51931.7666136</v>
      </c>
      <c r="Q88" s="200"/>
      <c r="R88" s="200"/>
      <c r="S88" s="200"/>
      <c r="T88" s="200"/>
      <c r="U88" s="224" t="e">
        <f aca="false">+O88*(V88+W88*(1-V88)*(1-VLOOKUP(Q88,'Tablas Cerdos'!F103:G113,2,FALSE()))+X88*(1-V88)*(1-W88)*(1-VLOOKUP(Q88,'Tablas Cerdos'!F103:G113,2,FALSE()))*(1-VLOOKUP(R88,'Tablas Cerdos'!F103:G113,2,FALSE()))+Y88*(1-V88)*(1-W88)*(1-X88)*(1-VLOOKUP(Q88,'Tablas Cerdos'!F103:G113,2,FALSE()))*(1-VLOOKUP(R88,'Tablas Cerdos'!F103:G113,2,FALSE()))*(1-VLOOKUP(S88,'Tablas Cerdos'!F103:G113,2,FALSE())))*17/14</f>
        <v>#N/A</v>
      </c>
      <c r="V88" s="225" t="e">
        <f aca="false">+VLOOKUP(Q88,'Tablas Cerdos'!$B$19:$C$29,2,FALSE())/100</f>
        <v>#N/A</v>
      </c>
      <c r="W88" s="225" t="e">
        <f aca="false">+VLOOKUP(R88,'Tablas Cerdos'!$B$19:$C$29,2,FALSE())/100</f>
        <v>#N/A</v>
      </c>
      <c r="X88" s="225" t="e">
        <f aca="false">+VLOOKUP(S88,'Tablas Cerdos'!$B$19:$C$29,2,FALSE())/100</f>
        <v>#N/A</v>
      </c>
      <c r="Y88" s="225" t="e">
        <f aca="false">+VLOOKUP(T88,'Tablas Cerdos'!$B$19:$C$29,2,FALSE())/100</f>
        <v>#N/A</v>
      </c>
      <c r="Z88" s="200"/>
      <c r="AA88" s="200"/>
      <c r="AB88" s="202"/>
    </row>
    <row r="89" s="252" customFormat="true" ht="13.2" hidden="false" customHeight="false" outlineLevel="0" collapsed="false">
      <c r="A89" s="247" t="s">
        <v>609</v>
      </c>
      <c r="B89" s="248" t="s">
        <v>154</v>
      </c>
      <c r="C89" s="249" t="n">
        <v>336114</v>
      </c>
      <c r="D89" s="249" t="n">
        <v>6252658</v>
      </c>
      <c r="E89" s="248" t="s">
        <v>252</v>
      </c>
      <c r="F89" s="248" t="s">
        <v>785</v>
      </c>
      <c r="G89" s="237" t="n">
        <v>20500</v>
      </c>
      <c r="H89" s="249" t="n">
        <v>1800</v>
      </c>
      <c r="I89" s="250"/>
      <c r="J89" s="248" t="s">
        <v>259</v>
      </c>
      <c r="K89" s="248" t="s">
        <v>786</v>
      </c>
      <c r="L89" s="250" t="s">
        <v>706</v>
      </c>
      <c r="M89" s="250" t="s">
        <v>55</v>
      </c>
      <c r="N89" s="251"/>
      <c r="O89" s="223" t="n">
        <f aca="false">+(G89+H89)*VLOOKUP(M89,'Tablas Cerdos'!$B$5:$D$11,2,FALSE())*VLOOKUP(M89,'Tablas Cerdos'!$B$5:$D$11,3,FALSE())/1000*365</f>
        <v>387179.736</v>
      </c>
      <c r="P89" s="223" t="n">
        <f aca="false">+O89*'Tablas Cerdos'!$C$28/100*17/14+(O89-(O89*'Tablas Cerdos'!$C$28/100*17/14)*14/17)*17/14*'Tablas Cerdos'!$C$29/100*(1-'Tablas Cerdos'!$G$27)+(O89-((O89-(O89*'Tablas Cerdos'!$C$28/100*17/14)*14/17)*17/14*'Tablas Cerdos'!$C$29/100*(1-'Tablas Cerdos'!$G$27))*14/17)*17/14*IF('Cerdos Total'!E89='Tablas Cerdos'!$F$4,'Tablas Cerdos'!$C$24/100,IF(E89='Tablas Cerdos'!$F$5,'Tablas Cerdos'!$C$24/100,'Tablas Cerdos'!$C$19/100))*(1-'Tablas Cerdos'!$G$28)+(O89-((O89-((O89-(O89*'Tablas Cerdos'!$C$28/100*17/14)*14/17)*17/14*'Tablas Cerdos'!$C$29/100*(1-'Tablas Cerdos'!$G$27))*14/17)*17/14*IF('Cerdos Total'!E89='Tablas Cerdos'!$F$4,'Tablas Cerdos'!$C$24/100,IF(E89='Tablas Cerdos'!$F$5,'Tablas Cerdos'!$C$24/100,0)))*14/17)*17/14*'Tablas Cerdos'!$C$19/100*(1-'Tablas Cerdos'!$G$28)*(1-'Tablas Cerdos'!$G$23)</f>
        <v>150446.983131429</v>
      </c>
      <c r="Q89" s="200"/>
      <c r="R89" s="200"/>
      <c r="S89" s="200"/>
      <c r="T89" s="200"/>
      <c r="U89" s="224" t="e">
        <f aca="false">+O89*(V89+W89*(1-V89)*(1-VLOOKUP(Q89,'Tablas Cerdos'!F104:G114,2,FALSE()))+X89*(1-V89)*(1-W89)*(1-VLOOKUP(Q89,'Tablas Cerdos'!F104:G114,2,FALSE()))*(1-VLOOKUP(R89,'Tablas Cerdos'!F104:G114,2,FALSE()))+Y89*(1-V89)*(1-W89)*(1-X89)*(1-VLOOKUP(Q89,'Tablas Cerdos'!F104:G114,2,FALSE()))*(1-VLOOKUP(R89,'Tablas Cerdos'!F104:G114,2,FALSE()))*(1-VLOOKUP(S89,'Tablas Cerdos'!F104:G114,2,FALSE())))*17/14</f>
        <v>#N/A</v>
      </c>
      <c r="V89" s="225" t="e">
        <f aca="false">+VLOOKUP(Q89,'Tablas Cerdos'!$B$19:$C$29,2,FALSE())/100</f>
        <v>#N/A</v>
      </c>
      <c r="W89" s="225" t="e">
        <f aca="false">+VLOOKUP(R89,'Tablas Cerdos'!$B$19:$C$29,2,FALSE())/100</f>
        <v>#N/A</v>
      </c>
      <c r="X89" s="225" t="e">
        <f aca="false">+VLOOKUP(S89,'Tablas Cerdos'!$B$19:$C$29,2,FALSE())/100</f>
        <v>#N/A</v>
      </c>
      <c r="Y89" s="225" t="e">
        <f aca="false">+VLOOKUP(T89,'Tablas Cerdos'!$B$19:$C$29,2,FALSE())/100</f>
        <v>#N/A</v>
      </c>
      <c r="Z89" s="200"/>
      <c r="AA89" s="200"/>
      <c r="AB89" s="202"/>
    </row>
    <row r="90" s="252" customFormat="true" ht="13.2" hidden="false" customHeight="false" outlineLevel="0" collapsed="false">
      <c r="A90" s="247" t="s">
        <v>609</v>
      </c>
      <c r="B90" s="248" t="s">
        <v>154</v>
      </c>
      <c r="C90" s="249" t="n">
        <v>336362</v>
      </c>
      <c r="D90" s="249" t="n">
        <v>6256047</v>
      </c>
      <c r="E90" s="248" t="s">
        <v>294</v>
      </c>
      <c r="F90" s="248" t="s">
        <v>730</v>
      </c>
      <c r="G90" s="237" t="n">
        <v>4000</v>
      </c>
      <c r="H90" s="249"/>
      <c r="I90" s="250"/>
      <c r="J90" s="248" t="s">
        <v>203</v>
      </c>
      <c r="K90" s="250" t="s">
        <v>203</v>
      </c>
      <c r="L90" s="250" t="s">
        <v>706</v>
      </c>
      <c r="M90" s="250" t="s">
        <v>55</v>
      </c>
      <c r="N90" s="251"/>
      <c r="O90" s="223" t="n">
        <f aca="false">+(G90+H90)*VLOOKUP(M90,'Tablas Cerdos'!$B$5:$D$11,2,FALSE())*VLOOKUP(M90,'Tablas Cerdos'!$B$5:$D$11,3,FALSE())/1000*365</f>
        <v>69449.28</v>
      </c>
      <c r="P90" s="223" t="n">
        <f aca="false">+O90*'Tablas Cerdos'!$C$28/100*17/14+(O90-(O90*'Tablas Cerdos'!$C$28/100*17/14)*14/17)*17/14*'Tablas Cerdos'!$C$29/100*(1-'Tablas Cerdos'!$G$27)+(O90-((O90-(O90*'Tablas Cerdos'!$C$28/100*17/14)*14/17)*17/14*'Tablas Cerdos'!$C$29/100*(1-'Tablas Cerdos'!$G$27))*14/17)*17/14*IF('Cerdos Total'!E90='Tablas Cerdos'!$F$4,'Tablas Cerdos'!$C$24/100,IF(E90='Tablas Cerdos'!$F$5,'Tablas Cerdos'!$C$24/100,'Tablas Cerdos'!$C$19/100))*(1-'Tablas Cerdos'!$G$28)+(O90-((O90-((O90-(O90*'Tablas Cerdos'!$C$28/100*17/14)*14/17)*17/14*'Tablas Cerdos'!$C$29/100*(1-'Tablas Cerdos'!$G$27))*14/17)*17/14*IF('Cerdos Total'!E90='Tablas Cerdos'!$F$4,'Tablas Cerdos'!$C$24/100,IF(E90='Tablas Cerdos'!$F$5,'Tablas Cerdos'!$C$24/100,0)))*14/17)*17/14*'Tablas Cerdos'!$C$19/100*(1-'Tablas Cerdos'!$G$28)*(1-'Tablas Cerdos'!$G$23)</f>
        <v>26986.0059428571</v>
      </c>
      <c r="Q90" s="200"/>
      <c r="R90" s="200"/>
      <c r="S90" s="200"/>
      <c r="T90" s="200"/>
      <c r="U90" s="224" t="e">
        <f aca="false">+O90*(V90+W90*(1-V90)*(1-VLOOKUP(Q90,'Tablas Cerdos'!F105:G115,2,FALSE()))+X90*(1-V90)*(1-W90)*(1-VLOOKUP(Q90,'Tablas Cerdos'!F105:G115,2,FALSE()))*(1-VLOOKUP(R90,'Tablas Cerdos'!F105:G115,2,FALSE()))+Y90*(1-V90)*(1-W90)*(1-X90)*(1-VLOOKUP(Q90,'Tablas Cerdos'!F105:G115,2,FALSE()))*(1-VLOOKUP(R90,'Tablas Cerdos'!F105:G115,2,FALSE()))*(1-VLOOKUP(S90,'Tablas Cerdos'!F105:G115,2,FALSE())))*17/14</f>
        <v>#N/A</v>
      </c>
      <c r="V90" s="225" t="e">
        <f aca="false">+VLOOKUP(Q90,'Tablas Cerdos'!$B$19:$C$29,2,FALSE())/100</f>
        <v>#N/A</v>
      </c>
      <c r="W90" s="225" t="e">
        <f aca="false">+VLOOKUP(R90,'Tablas Cerdos'!$B$19:$C$29,2,FALSE())/100</f>
        <v>#N/A</v>
      </c>
      <c r="X90" s="225" t="e">
        <f aca="false">+VLOOKUP(S90,'Tablas Cerdos'!$B$19:$C$29,2,FALSE())/100</f>
        <v>#N/A</v>
      </c>
      <c r="Y90" s="225" t="e">
        <f aca="false">+VLOOKUP(T90,'Tablas Cerdos'!$B$19:$C$29,2,FALSE())/100</f>
        <v>#N/A</v>
      </c>
      <c r="Z90" s="200"/>
      <c r="AA90" s="200"/>
      <c r="AB90" s="202"/>
    </row>
    <row r="91" s="252" customFormat="true" ht="13.2" hidden="false" customHeight="false" outlineLevel="0" collapsed="false">
      <c r="A91" s="253" t="s">
        <v>609</v>
      </c>
      <c r="B91" s="250" t="s">
        <v>114</v>
      </c>
      <c r="C91" s="249" t="n">
        <v>336471</v>
      </c>
      <c r="D91" s="249" t="n">
        <v>6315006</v>
      </c>
      <c r="E91" s="250" t="s">
        <v>229</v>
      </c>
      <c r="F91" s="250" t="s">
        <v>783</v>
      </c>
      <c r="G91" s="249" t="n">
        <v>5180</v>
      </c>
      <c r="H91" s="249"/>
      <c r="I91" s="250"/>
      <c r="J91" s="250" t="s">
        <v>326</v>
      </c>
      <c r="K91" s="250" t="s">
        <v>326</v>
      </c>
      <c r="L91" s="250" t="s">
        <v>706</v>
      </c>
      <c r="M91" s="250" t="s">
        <v>62</v>
      </c>
      <c r="N91" s="251"/>
      <c r="O91" s="223" t="n">
        <f aca="false">+(G91+H91)*VLOOKUP(M91,'Tablas Cerdos'!$B$5:$D$11,2,FALSE())*VLOOKUP(M91,'Tablas Cerdos'!$B$5:$D$11,3,FALSE())/1000*365</f>
        <v>56202.00285</v>
      </c>
      <c r="P91" s="223" t="n">
        <f aca="false">+O91*'Tablas Cerdos'!$C$28/100*17/14+(O91-(O91*'Tablas Cerdos'!$C$28/100*17/14)*14/17)*17/14*'Tablas Cerdos'!$C$29/100*(1-'Tablas Cerdos'!$G$27)+(O91-((O91-(O91*'Tablas Cerdos'!$C$28/100*17/14)*14/17)*17/14*'Tablas Cerdos'!$C$29/100*(1-'Tablas Cerdos'!$G$27))*14/17)*17/14*IF('Cerdos Total'!E91='Tablas Cerdos'!$F$4,'Tablas Cerdos'!$C$24/100,IF(E91='Tablas Cerdos'!$F$5,'Tablas Cerdos'!$C$24/100,'Tablas Cerdos'!$C$19/100))*(1-'Tablas Cerdos'!$G$28)+(O91-((O91-((O91-(O91*'Tablas Cerdos'!$C$28/100*17/14)*14/17)*17/14*'Tablas Cerdos'!$C$29/100*(1-'Tablas Cerdos'!$G$27))*14/17)*17/14*IF('Cerdos Total'!E91='Tablas Cerdos'!$F$4,'Tablas Cerdos'!$C$24/100,IF(E91='Tablas Cerdos'!$F$5,'Tablas Cerdos'!$C$24/100,0)))*14/17)*17/14*'Tablas Cerdos'!$C$19/100*(1-'Tablas Cerdos'!$G$28)*(1-'Tablas Cerdos'!$G$23)</f>
        <v>21838.492536</v>
      </c>
      <c r="Q91" s="200"/>
      <c r="R91" s="200"/>
      <c r="S91" s="200"/>
      <c r="T91" s="200"/>
      <c r="U91" s="224" t="e">
        <f aca="false">+O91*(V91+W91*(1-V91)*(1-VLOOKUP(Q91,'Tablas Cerdos'!F106:G116,2,FALSE()))+X91*(1-V91)*(1-W91)*(1-VLOOKUP(Q91,'Tablas Cerdos'!F106:G116,2,FALSE()))*(1-VLOOKUP(R91,'Tablas Cerdos'!F106:G116,2,FALSE()))+Y91*(1-V91)*(1-W91)*(1-X91)*(1-VLOOKUP(Q91,'Tablas Cerdos'!F106:G116,2,FALSE()))*(1-VLOOKUP(R91,'Tablas Cerdos'!F106:G116,2,FALSE()))*(1-VLOOKUP(S91,'Tablas Cerdos'!F106:G116,2,FALSE())))*17/14</f>
        <v>#N/A</v>
      </c>
      <c r="V91" s="225" t="e">
        <f aca="false">+VLOOKUP(Q91,'Tablas Cerdos'!$B$19:$C$29,2,FALSE())/100</f>
        <v>#N/A</v>
      </c>
      <c r="W91" s="225" t="e">
        <f aca="false">+VLOOKUP(R91,'Tablas Cerdos'!$B$19:$C$29,2,FALSE())/100</f>
        <v>#N/A</v>
      </c>
      <c r="X91" s="225" t="e">
        <f aca="false">+VLOOKUP(S91,'Tablas Cerdos'!$B$19:$C$29,2,FALSE())/100</f>
        <v>#N/A</v>
      </c>
      <c r="Y91" s="225" t="e">
        <f aca="false">+VLOOKUP(T91,'Tablas Cerdos'!$B$19:$C$29,2,FALSE())/100</f>
        <v>#N/A</v>
      </c>
      <c r="Z91" s="200"/>
      <c r="AA91" s="200"/>
      <c r="AB91" s="202"/>
    </row>
    <row r="92" s="252" customFormat="true" ht="13.2" hidden="false" customHeight="false" outlineLevel="0" collapsed="false">
      <c r="A92" s="253" t="s">
        <v>609</v>
      </c>
      <c r="B92" s="250" t="s">
        <v>58</v>
      </c>
      <c r="C92" s="249" t="n">
        <v>336472</v>
      </c>
      <c r="D92" s="249" t="n">
        <v>6315307</v>
      </c>
      <c r="E92" s="250" t="s">
        <v>144</v>
      </c>
      <c r="F92" s="250"/>
      <c r="G92" s="249" t="n">
        <v>0</v>
      </c>
      <c r="H92" s="249"/>
      <c r="I92" s="250"/>
      <c r="J92" s="250" t="s">
        <v>79</v>
      </c>
      <c r="K92" s="250" t="s">
        <v>787</v>
      </c>
      <c r="L92" s="250"/>
      <c r="M92" s="250" t="s">
        <v>665</v>
      </c>
      <c r="N92" s="251"/>
      <c r="O92" s="223" t="n">
        <f aca="false">+(G92+H92)*VLOOKUP(M92,'Tablas Cerdos'!$B$5:$D$11,2,FALSE())*VLOOKUP(M92,'Tablas Cerdos'!$B$5:$D$11,3,FALSE())/1000*365</f>
        <v>0</v>
      </c>
      <c r="P92" s="223" t="n">
        <f aca="false">+O92*'Tablas Cerdos'!$C$28/100*17/14+(O92-(O92*'Tablas Cerdos'!$C$28/100*17/14)*14/17)*17/14*'Tablas Cerdos'!$C$29/100*(1-'Tablas Cerdos'!$G$27)+(O92-((O92-(O92*'Tablas Cerdos'!$C$28/100*17/14)*14/17)*17/14*'Tablas Cerdos'!$C$29/100*(1-'Tablas Cerdos'!$G$27))*14/17)*17/14*IF('Cerdos Total'!E92='Tablas Cerdos'!$F$4,'Tablas Cerdos'!$C$24/100,IF(E92='Tablas Cerdos'!$F$5,'Tablas Cerdos'!$C$24/100,'Tablas Cerdos'!$C$19/100))*(1-'Tablas Cerdos'!$G$28)+(O92-((O92-((O92-(O92*'Tablas Cerdos'!$C$28/100*17/14)*14/17)*17/14*'Tablas Cerdos'!$C$29/100*(1-'Tablas Cerdos'!$G$27))*14/17)*17/14*IF('Cerdos Total'!E92='Tablas Cerdos'!$F$4,'Tablas Cerdos'!$C$24/100,IF(E92='Tablas Cerdos'!$F$5,'Tablas Cerdos'!$C$24/100,0)))*14/17)*17/14*'Tablas Cerdos'!$C$19/100*(1-'Tablas Cerdos'!$G$28)*(1-'Tablas Cerdos'!$G$23)</f>
        <v>0</v>
      </c>
      <c r="Q92" s="200"/>
      <c r="R92" s="200"/>
      <c r="S92" s="200"/>
      <c r="T92" s="200"/>
      <c r="U92" s="224" t="e">
        <f aca="false">+O92*(V92+W92*(1-V92)*(1-VLOOKUP(Q92,'Tablas Cerdos'!F107:G117,2,FALSE()))+X92*(1-V92)*(1-W92)*(1-VLOOKUP(Q92,'Tablas Cerdos'!F107:G117,2,FALSE()))*(1-VLOOKUP(R92,'Tablas Cerdos'!F107:G117,2,FALSE()))+Y92*(1-V92)*(1-W92)*(1-X92)*(1-VLOOKUP(Q92,'Tablas Cerdos'!F107:G117,2,FALSE()))*(1-VLOOKUP(R92,'Tablas Cerdos'!F107:G117,2,FALSE()))*(1-VLOOKUP(S92,'Tablas Cerdos'!F107:G117,2,FALSE())))*17/14</f>
        <v>#N/A</v>
      </c>
      <c r="V92" s="225" t="e">
        <f aca="false">+VLOOKUP(Q92,'Tablas Cerdos'!$B$19:$C$29,2,FALSE())/100</f>
        <v>#N/A</v>
      </c>
      <c r="W92" s="225" t="e">
        <f aca="false">+VLOOKUP(R92,'Tablas Cerdos'!$B$19:$C$29,2,FALSE())/100</f>
        <v>#N/A</v>
      </c>
      <c r="X92" s="225" t="e">
        <f aca="false">+VLOOKUP(S92,'Tablas Cerdos'!$B$19:$C$29,2,FALSE())/100</f>
        <v>#N/A</v>
      </c>
      <c r="Y92" s="225" t="e">
        <f aca="false">+VLOOKUP(T92,'Tablas Cerdos'!$B$19:$C$29,2,FALSE())/100</f>
        <v>#N/A</v>
      </c>
      <c r="Z92" s="200"/>
      <c r="AA92" s="200"/>
      <c r="AB92" s="202"/>
    </row>
    <row r="93" s="252" customFormat="true" ht="13.2" hidden="false" customHeight="false" outlineLevel="0" collapsed="false">
      <c r="A93" s="247" t="s">
        <v>609</v>
      </c>
      <c r="B93" s="248" t="s">
        <v>154</v>
      </c>
      <c r="C93" s="249" t="n">
        <v>336863</v>
      </c>
      <c r="D93" s="249" t="n">
        <v>6256793</v>
      </c>
      <c r="E93" s="248" t="s">
        <v>116</v>
      </c>
      <c r="F93" s="248"/>
      <c r="G93" s="249" t="n">
        <v>0</v>
      </c>
      <c r="H93" s="249"/>
      <c r="I93" s="250"/>
      <c r="J93" s="248" t="s">
        <v>85</v>
      </c>
      <c r="K93" s="248" t="s">
        <v>203</v>
      </c>
      <c r="L93" s="250"/>
      <c r="M93" s="250" t="s">
        <v>665</v>
      </c>
      <c r="N93" s="251"/>
      <c r="O93" s="223" t="n">
        <f aca="false">+(G93+H93)*VLOOKUP(M93,'Tablas Cerdos'!$B$5:$D$11,2,FALSE())*VLOOKUP(M93,'Tablas Cerdos'!$B$5:$D$11,3,FALSE())/1000*365</f>
        <v>0</v>
      </c>
      <c r="P93" s="223" t="n">
        <f aca="false">+O93*'Tablas Cerdos'!$C$28/100*17/14+(O93-(O93*'Tablas Cerdos'!$C$28/100*17/14)*14/17)*17/14*'Tablas Cerdos'!$C$29/100*(1-'Tablas Cerdos'!$G$27)+(O93-((O93-(O93*'Tablas Cerdos'!$C$28/100*17/14)*14/17)*17/14*'Tablas Cerdos'!$C$29/100*(1-'Tablas Cerdos'!$G$27))*14/17)*17/14*IF('Cerdos Total'!E93='Tablas Cerdos'!$F$4,'Tablas Cerdos'!$C$24/100,IF(E93='Tablas Cerdos'!$F$5,'Tablas Cerdos'!$C$24/100,'Tablas Cerdos'!$C$19/100))*(1-'Tablas Cerdos'!$G$28)+(O93-((O93-((O93-(O93*'Tablas Cerdos'!$C$28/100*17/14)*14/17)*17/14*'Tablas Cerdos'!$C$29/100*(1-'Tablas Cerdos'!$G$27))*14/17)*17/14*IF('Cerdos Total'!E93='Tablas Cerdos'!$F$4,'Tablas Cerdos'!$C$24/100,IF(E93='Tablas Cerdos'!$F$5,'Tablas Cerdos'!$C$24/100,0)))*14/17)*17/14*'Tablas Cerdos'!$C$19/100*(1-'Tablas Cerdos'!$G$28)*(1-'Tablas Cerdos'!$G$23)</f>
        <v>0</v>
      </c>
      <c r="Q93" s="200"/>
      <c r="R93" s="200"/>
      <c r="S93" s="200"/>
      <c r="T93" s="200"/>
      <c r="U93" s="224" t="e">
        <f aca="false">+O93*(V93+W93*(1-V93)*(1-VLOOKUP(Q93,'Tablas Cerdos'!F108:G118,2,FALSE()))+X93*(1-V93)*(1-W93)*(1-VLOOKUP(Q93,'Tablas Cerdos'!F108:G118,2,FALSE()))*(1-VLOOKUP(R93,'Tablas Cerdos'!F108:G118,2,FALSE()))+Y93*(1-V93)*(1-W93)*(1-X93)*(1-VLOOKUP(Q93,'Tablas Cerdos'!F108:G118,2,FALSE()))*(1-VLOOKUP(R93,'Tablas Cerdos'!F108:G118,2,FALSE()))*(1-VLOOKUP(S93,'Tablas Cerdos'!F108:G118,2,FALSE())))*17/14</f>
        <v>#N/A</v>
      </c>
      <c r="V93" s="225" t="e">
        <f aca="false">+VLOOKUP(Q93,'Tablas Cerdos'!$B$19:$C$29,2,FALSE())/100</f>
        <v>#N/A</v>
      </c>
      <c r="W93" s="225" t="e">
        <f aca="false">+VLOOKUP(R93,'Tablas Cerdos'!$B$19:$C$29,2,FALSE())/100</f>
        <v>#N/A</v>
      </c>
      <c r="X93" s="225" t="e">
        <f aca="false">+VLOOKUP(S93,'Tablas Cerdos'!$B$19:$C$29,2,FALSE())/100</f>
        <v>#N/A</v>
      </c>
      <c r="Y93" s="225" t="e">
        <f aca="false">+VLOOKUP(T93,'Tablas Cerdos'!$B$19:$C$29,2,FALSE())/100</f>
        <v>#N/A</v>
      </c>
      <c r="Z93" s="200"/>
      <c r="AA93" s="200"/>
      <c r="AB93" s="202"/>
    </row>
    <row r="94" s="261" customFormat="true" ht="13.2" hidden="false" customHeight="false" outlineLevel="0" collapsed="false">
      <c r="A94" s="235" t="s">
        <v>609</v>
      </c>
      <c r="B94" s="236" t="s">
        <v>199</v>
      </c>
      <c r="C94" s="237" t="n">
        <v>337198</v>
      </c>
      <c r="D94" s="237" t="n">
        <v>6273203</v>
      </c>
      <c r="E94" s="236" t="s">
        <v>247</v>
      </c>
      <c r="F94" s="236"/>
      <c r="G94" s="237" t="n">
        <v>0</v>
      </c>
      <c r="H94" s="238"/>
      <c r="I94" s="236"/>
      <c r="J94" s="236" t="s">
        <v>247</v>
      </c>
      <c r="K94" s="236" t="s">
        <v>788</v>
      </c>
      <c r="L94" s="236"/>
      <c r="M94" s="236" t="s">
        <v>665</v>
      </c>
      <c r="N94" s="239"/>
      <c r="O94" s="223" t="n">
        <f aca="false">+(G94+H94)*VLOOKUP(M94,'Tablas Cerdos'!$B$5:$D$11,2,FALSE())*VLOOKUP(M94,'Tablas Cerdos'!$B$5:$D$11,3,FALSE())/1000*365</f>
        <v>0</v>
      </c>
      <c r="P94" s="223" t="n">
        <f aca="false">+O94*'Tablas Cerdos'!$C$28/100*17/14+(O94-(O94*'Tablas Cerdos'!$C$28/100*17/14)*14/17)*17/14*'Tablas Cerdos'!$C$29/100*(1-'Tablas Cerdos'!$G$27)+(O94-((O94-(O94*'Tablas Cerdos'!$C$28/100*17/14)*14/17)*17/14*'Tablas Cerdos'!$C$29/100*(1-'Tablas Cerdos'!$G$27))*14/17)*17/14*IF('Cerdos Total'!E94='Tablas Cerdos'!$F$4,'Tablas Cerdos'!$C$24/100,IF(E94='Tablas Cerdos'!$F$5,'Tablas Cerdos'!$C$24/100,'Tablas Cerdos'!$C$19/100))*(1-'Tablas Cerdos'!$G$28)+(O94-((O94-((O94-(O94*'Tablas Cerdos'!$C$28/100*17/14)*14/17)*17/14*'Tablas Cerdos'!$C$29/100*(1-'Tablas Cerdos'!$G$27))*14/17)*17/14*IF('Cerdos Total'!E94='Tablas Cerdos'!$F$4,'Tablas Cerdos'!$C$24/100,IF(E94='Tablas Cerdos'!$F$5,'Tablas Cerdos'!$C$24/100,0)))*14/17)*17/14*'Tablas Cerdos'!$C$19/100*(1-'Tablas Cerdos'!$G$28)*(1-'Tablas Cerdos'!$G$23)</f>
        <v>0</v>
      </c>
      <c r="Q94" s="200"/>
      <c r="R94" s="200"/>
      <c r="S94" s="200"/>
      <c r="T94" s="200"/>
      <c r="U94" s="224" t="e">
        <f aca="false">+O94*(V94+W94*(1-V94)*(1-VLOOKUP(Q94,'Tablas Cerdos'!F109:G119,2,FALSE()))+X94*(1-V94)*(1-W94)*(1-VLOOKUP(Q94,'Tablas Cerdos'!F109:G119,2,FALSE()))*(1-VLOOKUP(R94,'Tablas Cerdos'!F109:G119,2,FALSE()))+Y94*(1-V94)*(1-W94)*(1-X94)*(1-VLOOKUP(Q94,'Tablas Cerdos'!F109:G119,2,FALSE()))*(1-VLOOKUP(R94,'Tablas Cerdos'!F109:G119,2,FALSE()))*(1-VLOOKUP(S94,'Tablas Cerdos'!F109:G119,2,FALSE())))*17/14</f>
        <v>#N/A</v>
      </c>
      <c r="V94" s="225" t="e">
        <f aca="false">+VLOOKUP(Q94,'Tablas Cerdos'!$B$19:$C$29,2,FALSE())/100</f>
        <v>#N/A</v>
      </c>
      <c r="W94" s="225" t="e">
        <f aca="false">+VLOOKUP(R94,'Tablas Cerdos'!$B$19:$C$29,2,FALSE())/100</f>
        <v>#N/A</v>
      </c>
      <c r="X94" s="225" t="e">
        <f aca="false">+VLOOKUP(S94,'Tablas Cerdos'!$B$19:$C$29,2,FALSE())/100</f>
        <v>#N/A</v>
      </c>
      <c r="Y94" s="225" t="e">
        <f aca="false">+VLOOKUP(T94,'Tablas Cerdos'!$B$19:$C$29,2,FALSE())/100</f>
        <v>#N/A</v>
      </c>
      <c r="Z94" s="200"/>
      <c r="AA94" s="200"/>
      <c r="AB94" s="202"/>
    </row>
    <row r="95" s="261" customFormat="true" ht="13.2" hidden="false" customHeight="false" outlineLevel="0" collapsed="false">
      <c r="A95" s="235" t="s">
        <v>609</v>
      </c>
      <c r="B95" s="236" t="s">
        <v>154</v>
      </c>
      <c r="C95" s="237" t="n">
        <v>339087</v>
      </c>
      <c r="D95" s="237" t="n">
        <v>6259424</v>
      </c>
      <c r="E95" s="236" t="s">
        <v>181</v>
      </c>
      <c r="F95" s="236"/>
      <c r="G95" s="237" t="n">
        <v>0</v>
      </c>
      <c r="H95" s="240"/>
      <c r="I95" s="197"/>
      <c r="J95" s="236" t="s">
        <v>181</v>
      </c>
      <c r="K95" s="236" t="s">
        <v>789</v>
      </c>
      <c r="L95" s="197"/>
      <c r="M95" s="197" t="s">
        <v>665</v>
      </c>
      <c r="N95" s="239"/>
      <c r="O95" s="223" t="n">
        <f aca="false">+(G95+H95)*VLOOKUP(M95,'Tablas Cerdos'!$B$5:$D$11,2,FALSE())*VLOOKUP(M95,'Tablas Cerdos'!$B$5:$D$11,3,FALSE())/1000*365</f>
        <v>0</v>
      </c>
      <c r="P95" s="223" t="n">
        <f aca="false">+O95*'Tablas Cerdos'!$C$28/100*17/14+(O95-(O95*'Tablas Cerdos'!$C$28/100*17/14)*14/17)*17/14*'Tablas Cerdos'!$C$29/100*(1-'Tablas Cerdos'!$G$27)+(O95-((O95-(O95*'Tablas Cerdos'!$C$28/100*17/14)*14/17)*17/14*'Tablas Cerdos'!$C$29/100*(1-'Tablas Cerdos'!$G$27))*14/17)*17/14*IF('Cerdos Total'!E95='Tablas Cerdos'!$F$4,'Tablas Cerdos'!$C$24/100,IF(E95='Tablas Cerdos'!$F$5,'Tablas Cerdos'!$C$24/100,'Tablas Cerdos'!$C$19/100))*(1-'Tablas Cerdos'!$G$28)+(O95-((O95-((O95-(O95*'Tablas Cerdos'!$C$28/100*17/14)*14/17)*17/14*'Tablas Cerdos'!$C$29/100*(1-'Tablas Cerdos'!$G$27))*14/17)*17/14*IF('Cerdos Total'!E95='Tablas Cerdos'!$F$4,'Tablas Cerdos'!$C$24/100,IF(E95='Tablas Cerdos'!$F$5,'Tablas Cerdos'!$C$24/100,0)))*14/17)*17/14*'Tablas Cerdos'!$C$19/100*(1-'Tablas Cerdos'!$G$28)*(1-'Tablas Cerdos'!$G$23)</f>
        <v>0</v>
      </c>
      <c r="Q95" s="200"/>
      <c r="R95" s="200"/>
      <c r="S95" s="200"/>
      <c r="T95" s="200"/>
      <c r="U95" s="224" t="e">
        <f aca="false">+O95*(V95+W95*(1-V95)*(1-VLOOKUP(Q95,'Tablas Cerdos'!F110:G120,2,FALSE()))+X95*(1-V95)*(1-W95)*(1-VLOOKUP(Q95,'Tablas Cerdos'!F110:G120,2,FALSE()))*(1-VLOOKUP(R95,'Tablas Cerdos'!F110:G120,2,FALSE()))+Y95*(1-V95)*(1-W95)*(1-X95)*(1-VLOOKUP(Q95,'Tablas Cerdos'!F110:G120,2,FALSE()))*(1-VLOOKUP(R95,'Tablas Cerdos'!F110:G120,2,FALSE()))*(1-VLOOKUP(S95,'Tablas Cerdos'!F110:G120,2,FALSE())))*17/14</f>
        <v>#N/A</v>
      </c>
      <c r="V95" s="225" t="e">
        <f aca="false">+VLOOKUP(Q95,'Tablas Cerdos'!$B$19:$C$29,2,FALSE())/100</f>
        <v>#N/A</v>
      </c>
      <c r="W95" s="225" t="e">
        <f aca="false">+VLOOKUP(R95,'Tablas Cerdos'!$B$19:$C$29,2,FALSE())/100</f>
        <v>#N/A</v>
      </c>
      <c r="X95" s="225" t="e">
        <f aca="false">+VLOOKUP(S95,'Tablas Cerdos'!$B$19:$C$29,2,FALSE())/100</f>
        <v>#N/A</v>
      </c>
      <c r="Y95" s="225" t="e">
        <f aca="false">+VLOOKUP(T95,'Tablas Cerdos'!$B$19:$C$29,2,FALSE())/100</f>
        <v>#N/A</v>
      </c>
      <c r="Z95" s="200"/>
      <c r="AA95" s="200"/>
      <c r="AB95" s="202"/>
    </row>
    <row r="96" s="261" customFormat="true" ht="13.2" hidden="false" customHeight="false" outlineLevel="0" collapsed="false">
      <c r="A96" s="241" t="s">
        <v>609</v>
      </c>
      <c r="B96" s="242" t="s">
        <v>154</v>
      </c>
      <c r="C96" s="237" t="n">
        <v>339968</v>
      </c>
      <c r="D96" s="237" t="n">
        <v>6257372</v>
      </c>
      <c r="E96" s="242" t="s">
        <v>61</v>
      </c>
      <c r="F96" s="242"/>
      <c r="G96" s="237" t="n">
        <v>0</v>
      </c>
      <c r="H96" s="240"/>
      <c r="I96" s="197"/>
      <c r="J96" s="242" t="s">
        <v>165</v>
      </c>
      <c r="K96" s="242" t="s">
        <v>790</v>
      </c>
      <c r="L96" s="197"/>
      <c r="M96" s="197" t="s">
        <v>665</v>
      </c>
      <c r="N96" s="239"/>
      <c r="O96" s="223" t="n">
        <f aca="false">+(G96+H96)*VLOOKUP(M96,'Tablas Cerdos'!$B$5:$D$11,2,FALSE())*VLOOKUP(M96,'Tablas Cerdos'!$B$5:$D$11,3,FALSE())/1000*365</f>
        <v>0</v>
      </c>
      <c r="P96" s="223" t="n">
        <f aca="false">+O96*'Tablas Cerdos'!$C$28/100*17/14+(O96-(O96*'Tablas Cerdos'!$C$28/100*17/14)*14/17)*17/14*'Tablas Cerdos'!$C$29/100*(1-'Tablas Cerdos'!$G$27)+(O96-((O96-(O96*'Tablas Cerdos'!$C$28/100*17/14)*14/17)*17/14*'Tablas Cerdos'!$C$29/100*(1-'Tablas Cerdos'!$G$27))*14/17)*17/14*IF('Cerdos Total'!E96='Tablas Cerdos'!$F$4,'Tablas Cerdos'!$C$24/100,IF(E96='Tablas Cerdos'!$F$5,'Tablas Cerdos'!$C$24/100,'Tablas Cerdos'!$C$19/100))*(1-'Tablas Cerdos'!$G$28)+(O96-((O96-((O96-(O96*'Tablas Cerdos'!$C$28/100*17/14)*14/17)*17/14*'Tablas Cerdos'!$C$29/100*(1-'Tablas Cerdos'!$G$27))*14/17)*17/14*IF('Cerdos Total'!E96='Tablas Cerdos'!$F$4,'Tablas Cerdos'!$C$24/100,IF(E96='Tablas Cerdos'!$F$5,'Tablas Cerdos'!$C$24/100,0)))*14/17)*17/14*'Tablas Cerdos'!$C$19/100*(1-'Tablas Cerdos'!$G$28)*(1-'Tablas Cerdos'!$G$23)</f>
        <v>0</v>
      </c>
      <c r="Q96" s="200"/>
      <c r="R96" s="200"/>
      <c r="S96" s="200"/>
      <c r="T96" s="200"/>
      <c r="U96" s="224" t="e">
        <f aca="false">+O96*(V96+W96*(1-V96)*(1-VLOOKUP(Q96,'Tablas Cerdos'!F111:G121,2,FALSE()))+X96*(1-V96)*(1-W96)*(1-VLOOKUP(Q96,'Tablas Cerdos'!F111:G121,2,FALSE()))*(1-VLOOKUP(R96,'Tablas Cerdos'!F111:G121,2,FALSE()))+Y96*(1-V96)*(1-W96)*(1-X96)*(1-VLOOKUP(Q96,'Tablas Cerdos'!F111:G121,2,FALSE()))*(1-VLOOKUP(R96,'Tablas Cerdos'!F111:G121,2,FALSE()))*(1-VLOOKUP(S96,'Tablas Cerdos'!F111:G121,2,FALSE())))*17/14</f>
        <v>#N/A</v>
      </c>
      <c r="V96" s="225" t="e">
        <f aca="false">+VLOOKUP(Q96,'Tablas Cerdos'!$B$19:$C$29,2,FALSE())/100</f>
        <v>#N/A</v>
      </c>
      <c r="W96" s="225" t="e">
        <f aca="false">+VLOOKUP(R96,'Tablas Cerdos'!$B$19:$C$29,2,FALSE())/100</f>
        <v>#N/A</v>
      </c>
      <c r="X96" s="225" t="e">
        <f aca="false">+VLOOKUP(S96,'Tablas Cerdos'!$B$19:$C$29,2,FALSE())/100</f>
        <v>#N/A</v>
      </c>
      <c r="Y96" s="225" t="e">
        <f aca="false">+VLOOKUP(T96,'Tablas Cerdos'!$B$19:$C$29,2,FALSE())/100</f>
        <v>#N/A</v>
      </c>
      <c r="Z96" s="200"/>
      <c r="AA96" s="200"/>
      <c r="AB96" s="202"/>
    </row>
    <row r="97" s="261" customFormat="true" ht="16.5" hidden="false" customHeight="true" outlineLevel="0" collapsed="false">
      <c r="A97" s="235" t="s">
        <v>609</v>
      </c>
      <c r="B97" s="236" t="s">
        <v>154</v>
      </c>
      <c r="C97" s="237" t="n">
        <v>339991</v>
      </c>
      <c r="D97" s="237" t="n">
        <v>6249313</v>
      </c>
      <c r="E97" s="236" t="s">
        <v>99</v>
      </c>
      <c r="F97" s="236"/>
      <c r="G97" s="237" t="n">
        <v>0</v>
      </c>
      <c r="H97" s="244"/>
      <c r="I97" s="197"/>
      <c r="J97" s="236" t="s">
        <v>324</v>
      </c>
      <c r="K97" s="236" t="s">
        <v>791</v>
      </c>
      <c r="L97" s="197"/>
      <c r="M97" s="197" t="s">
        <v>665</v>
      </c>
      <c r="N97" s="239"/>
      <c r="O97" s="223" t="n">
        <f aca="false">+(G97+H97)*VLOOKUP(M97,'Tablas Cerdos'!$B$5:$D$11,2,FALSE())*VLOOKUP(M97,'Tablas Cerdos'!$B$5:$D$11,3,FALSE())/1000*365</f>
        <v>0</v>
      </c>
      <c r="P97" s="223" t="n">
        <f aca="false">+O97*'Tablas Cerdos'!$C$28/100*17/14+(O97-(O97*'Tablas Cerdos'!$C$28/100*17/14)*14/17)*17/14*'Tablas Cerdos'!$C$29/100*(1-'Tablas Cerdos'!$G$27)+(O97-((O97-(O97*'Tablas Cerdos'!$C$28/100*17/14)*14/17)*17/14*'Tablas Cerdos'!$C$29/100*(1-'Tablas Cerdos'!$G$27))*14/17)*17/14*IF('Cerdos Total'!E97='Tablas Cerdos'!$F$4,'Tablas Cerdos'!$C$24/100,IF(E97='Tablas Cerdos'!$F$5,'Tablas Cerdos'!$C$24/100,'Tablas Cerdos'!$C$19/100))*(1-'Tablas Cerdos'!$G$28)+(O97-((O97-((O97-(O97*'Tablas Cerdos'!$C$28/100*17/14)*14/17)*17/14*'Tablas Cerdos'!$C$29/100*(1-'Tablas Cerdos'!$G$27))*14/17)*17/14*IF('Cerdos Total'!E97='Tablas Cerdos'!$F$4,'Tablas Cerdos'!$C$24/100,IF(E97='Tablas Cerdos'!$F$5,'Tablas Cerdos'!$C$24/100,0)))*14/17)*17/14*'Tablas Cerdos'!$C$19/100*(1-'Tablas Cerdos'!$G$28)*(1-'Tablas Cerdos'!$G$23)</f>
        <v>0</v>
      </c>
      <c r="Q97" s="200"/>
      <c r="R97" s="200"/>
      <c r="S97" s="200"/>
      <c r="T97" s="200"/>
      <c r="U97" s="224" t="e">
        <f aca="false">+O97*(V97+W97*(1-V97)*(1-VLOOKUP(Q97,'Tablas Cerdos'!F112:G122,2,FALSE()))+X97*(1-V97)*(1-W97)*(1-VLOOKUP(Q97,'Tablas Cerdos'!F112:G122,2,FALSE()))*(1-VLOOKUP(R97,'Tablas Cerdos'!F112:G122,2,FALSE()))+Y97*(1-V97)*(1-W97)*(1-X97)*(1-VLOOKUP(Q97,'Tablas Cerdos'!F112:G122,2,FALSE()))*(1-VLOOKUP(R97,'Tablas Cerdos'!F112:G122,2,FALSE()))*(1-VLOOKUP(S97,'Tablas Cerdos'!F112:G122,2,FALSE())))*17/14</f>
        <v>#N/A</v>
      </c>
      <c r="V97" s="225" t="e">
        <f aca="false">+VLOOKUP(Q97,'Tablas Cerdos'!$B$19:$C$29,2,FALSE())/100</f>
        <v>#N/A</v>
      </c>
      <c r="W97" s="225" t="e">
        <f aca="false">+VLOOKUP(R97,'Tablas Cerdos'!$B$19:$C$29,2,FALSE())/100</f>
        <v>#N/A</v>
      </c>
      <c r="X97" s="225" t="e">
        <f aca="false">+VLOOKUP(S97,'Tablas Cerdos'!$B$19:$C$29,2,FALSE())/100</f>
        <v>#N/A</v>
      </c>
      <c r="Y97" s="225" t="e">
        <f aca="false">+VLOOKUP(T97,'Tablas Cerdos'!$B$19:$C$29,2,FALSE())/100</f>
        <v>#N/A</v>
      </c>
      <c r="Z97" s="200"/>
      <c r="AA97" s="200"/>
      <c r="AB97" s="202"/>
    </row>
    <row r="98" s="261" customFormat="true" ht="17.25" hidden="false" customHeight="true" outlineLevel="0" collapsed="false">
      <c r="A98" s="235" t="s">
        <v>609</v>
      </c>
      <c r="B98" s="236" t="s">
        <v>199</v>
      </c>
      <c r="C98" s="237" t="n">
        <v>340129</v>
      </c>
      <c r="D98" s="237" t="n">
        <v>6275440</v>
      </c>
      <c r="E98" s="236" t="s">
        <v>233</v>
      </c>
      <c r="F98" s="236"/>
      <c r="G98" s="237" t="n">
        <v>0</v>
      </c>
      <c r="H98" s="244"/>
      <c r="I98" s="197"/>
      <c r="J98" s="236" t="s">
        <v>233</v>
      </c>
      <c r="K98" s="236" t="s">
        <v>792</v>
      </c>
      <c r="L98" s="197"/>
      <c r="M98" s="197" t="s">
        <v>665</v>
      </c>
      <c r="N98" s="239"/>
      <c r="O98" s="223" t="n">
        <f aca="false">+(G98+H98)*VLOOKUP(M98,'Tablas Cerdos'!$B$5:$D$11,2,FALSE())*VLOOKUP(M98,'Tablas Cerdos'!$B$5:$D$11,3,FALSE())/1000*365</f>
        <v>0</v>
      </c>
      <c r="P98" s="223" t="n">
        <f aca="false">+O98*'Tablas Cerdos'!$C$28/100*17/14+(O98-(O98*'Tablas Cerdos'!$C$28/100*17/14)*14/17)*17/14*'Tablas Cerdos'!$C$29/100*(1-'Tablas Cerdos'!$G$27)+(O98-((O98-(O98*'Tablas Cerdos'!$C$28/100*17/14)*14/17)*17/14*'Tablas Cerdos'!$C$29/100*(1-'Tablas Cerdos'!$G$27))*14/17)*17/14*IF('Cerdos Total'!E98='Tablas Cerdos'!$F$4,'Tablas Cerdos'!$C$24/100,IF(E98='Tablas Cerdos'!$F$5,'Tablas Cerdos'!$C$24/100,'Tablas Cerdos'!$C$19/100))*(1-'Tablas Cerdos'!$G$28)+(O98-((O98-((O98-(O98*'Tablas Cerdos'!$C$28/100*17/14)*14/17)*17/14*'Tablas Cerdos'!$C$29/100*(1-'Tablas Cerdos'!$G$27))*14/17)*17/14*IF('Cerdos Total'!E98='Tablas Cerdos'!$F$4,'Tablas Cerdos'!$C$24/100,IF(E98='Tablas Cerdos'!$F$5,'Tablas Cerdos'!$C$24/100,0)))*14/17)*17/14*'Tablas Cerdos'!$C$19/100*(1-'Tablas Cerdos'!$G$28)*(1-'Tablas Cerdos'!$G$23)</f>
        <v>0</v>
      </c>
      <c r="Q98" s="200"/>
      <c r="R98" s="200"/>
      <c r="S98" s="200"/>
      <c r="T98" s="200"/>
      <c r="U98" s="224" t="e">
        <f aca="false">+O98*(V98+W98*(1-V98)*(1-VLOOKUP(Q98,'Tablas Cerdos'!F113:G123,2,FALSE()))+X98*(1-V98)*(1-W98)*(1-VLOOKUP(Q98,'Tablas Cerdos'!F113:G123,2,FALSE()))*(1-VLOOKUP(R98,'Tablas Cerdos'!F113:G123,2,FALSE()))+Y98*(1-V98)*(1-W98)*(1-X98)*(1-VLOOKUP(Q98,'Tablas Cerdos'!F113:G123,2,FALSE()))*(1-VLOOKUP(R98,'Tablas Cerdos'!F113:G123,2,FALSE()))*(1-VLOOKUP(S98,'Tablas Cerdos'!F113:G123,2,FALSE())))*17/14</f>
        <v>#N/A</v>
      </c>
      <c r="V98" s="225" t="e">
        <f aca="false">+VLOOKUP(Q98,'Tablas Cerdos'!$B$19:$C$29,2,FALSE())/100</f>
        <v>#N/A</v>
      </c>
      <c r="W98" s="225" t="e">
        <f aca="false">+VLOOKUP(R98,'Tablas Cerdos'!$B$19:$C$29,2,FALSE())/100</f>
        <v>#N/A</v>
      </c>
      <c r="X98" s="225" t="e">
        <f aca="false">+VLOOKUP(S98,'Tablas Cerdos'!$B$19:$C$29,2,FALSE())/100</f>
        <v>#N/A</v>
      </c>
      <c r="Y98" s="225" t="e">
        <f aca="false">+VLOOKUP(T98,'Tablas Cerdos'!$B$19:$C$29,2,FALSE())/100</f>
        <v>#N/A</v>
      </c>
      <c r="Z98" s="200"/>
      <c r="AA98" s="200"/>
      <c r="AB98" s="202"/>
    </row>
    <row r="99" s="261" customFormat="true" ht="13.2" hidden="false" customHeight="false" outlineLevel="0" collapsed="false">
      <c r="A99" s="235" t="s">
        <v>609</v>
      </c>
      <c r="B99" s="236" t="s">
        <v>199</v>
      </c>
      <c r="C99" s="237" t="n">
        <v>341048</v>
      </c>
      <c r="D99" s="237" t="n">
        <v>6285253</v>
      </c>
      <c r="E99" s="236" t="s">
        <v>277</v>
      </c>
      <c r="F99" s="236"/>
      <c r="G99" s="237" t="n">
        <v>0</v>
      </c>
      <c r="H99" s="244"/>
      <c r="I99" s="197"/>
      <c r="J99" s="236" t="s">
        <v>64</v>
      </c>
      <c r="K99" s="236" t="s">
        <v>793</v>
      </c>
      <c r="L99" s="197"/>
      <c r="M99" s="197" t="s">
        <v>665</v>
      </c>
      <c r="N99" s="239"/>
      <c r="O99" s="223" t="n">
        <f aca="false">+(G99+H99)*VLOOKUP(M99,'Tablas Cerdos'!$B$5:$D$11,2,FALSE())*VLOOKUP(M99,'Tablas Cerdos'!$B$5:$D$11,3,FALSE())/1000*365</f>
        <v>0</v>
      </c>
      <c r="P99" s="223" t="n">
        <f aca="false">+O99*'Tablas Cerdos'!$C$28/100*17/14+(O99-(O99*'Tablas Cerdos'!$C$28/100*17/14)*14/17)*17/14*'Tablas Cerdos'!$C$29/100*(1-'Tablas Cerdos'!$G$27)+(O99-((O99-(O99*'Tablas Cerdos'!$C$28/100*17/14)*14/17)*17/14*'Tablas Cerdos'!$C$29/100*(1-'Tablas Cerdos'!$G$27))*14/17)*17/14*IF('Cerdos Total'!E99='Tablas Cerdos'!$F$4,'Tablas Cerdos'!$C$24/100,IF(E99='Tablas Cerdos'!$F$5,'Tablas Cerdos'!$C$24/100,'Tablas Cerdos'!$C$19/100))*(1-'Tablas Cerdos'!$G$28)+(O99-((O99-((O99-(O99*'Tablas Cerdos'!$C$28/100*17/14)*14/17)*17/14*'Tablas Cerdos'!$C$29/100*(1-'Tablas Cerdos'!$G$27))*14/17)*17/14*IF('Cerdos Total'!E99='Tablas Cerdos'!$F$4,'Tablas Cerdos'!$C$24/100,IF(E99='Tablas Cerdos'!$F$5,'Tablas Cerdos'!$C$24/100,0)))*14/17)*17/14*'Tablas Cerdos'!$C$19/100*(1-'Tablas Cerdos'!$G$28)*(1-'Tablas Cerdos'!$G$23)</f>
        <v>0</v>
      </c>
      <c r="Q99" s="200"/>
      <c r="R99" s="200"/>
      <c r="S99" s="200"/>
      <c r="T99" s="200"/>
      <c r="U99" s="224" t="e">
        <f aca="false">+O99*(V99+W99*(1-V99)*(1-VLOOKUP(Q99,'Tablas Cerdos'!F114:G124,2,FALSE()))+X99*(1-V99)*(1-W99)*(1-VLOOKUP(Q99,'Tablas Cerdos'!F114:G124,2,FALSE()))*(1-VLOOKUP(R99,'Tablas Cerdos'!F114:G124,2,FALSE()))+Y99*(1-V99)*(1-W99)*(1-X99)*(1-VLOOKUP(Q99,'Tablas Cerdos'!F114:G124,2,FALSE()))*(1-VLOOKUP(R99,'Tablas Cerdos'!F114:G124,2,FALSE()))*(1-VLOOKUP(S99,'Tablas Cerdos'!F114:G124,2,FALSE())))*17/14</f>
        <v>#N/A</v>
      </c>
      <c r="V99" s="225" t="e">
        <f aca="false">+VLOOKUP(Q99,'Tablas Cerdos'!$B$19:$C$29,2,FALSE())/100</f>
        <v>#N/A</v>
      </c>
      <c r="W99" s="225" t="e">
        <f aca="false">+VLOOKUP(R99,'Tablas Cerdos'!$B$19:$C$29,2,FALSE())/100</f>
        <v>#N/A</v>
      </c>
      <c r="X99" s="225" t="e">
        <f aca="false">+VLOOKUP(S99,'Tablas Cerdos'!$B$19:$C$29,2,FALSE())/100</f>
        <v>#N/A</v>
      </c>
      <c r="Y99" s="225" t="e">
        <f aca="false">+VLOOKUP(T99,'Tablas Cerdos'!$B$19:$C$29,2,FALSE())/100</f>
        <v>#N/A</v>
      </c>
      <c r="Z99" s="200"/>
      <c r="AA99" s="200"/>
      <c r="AB99" s="202"/>
    </row>
    <row r="100" s="261" customFormat="true" ht="13.2" hidden="false" customHeight="false" outlineLevel="0" collapsed="false">
      <c r="A100" s="235" t="s">
        <v>609</v>
      </c>
      <c r="B100" s="236" t="s">
        <v>154</v>
      </c>
      <c r="C100" s="237" t="n">
        <v>341082</v>
      </c>
      <c r="D100" s="237" t="n">
        <v>6250400</v>
      </c>
      <c r="E100" s="236" t="s">
        <v>53</v>
      </c>
      <c r="F100" s="236"/>
      <c r="G100" s="237" t="n">
        <v>0</v>
      </c>
      <c r="H100" s="244"/>
      <c r="I100" s="197"/>
      <c r="J100" s="236" t="s">
        <v>53</v>
      </c>
      <c r="K100" s="236" t="s">
        <v>794</v>
      </c>
      <c r="L100" s="197"/>
      <c r="M100" s="197" t="s">
        <v>665</v>
      </c>
      <c r="N100" s="239"/>
      <c r="O100" s="223" t="n">
        <f aca="false">+(G100+H100)*VLOOKUP(M100,'Tablas Cerdos'!$B$5:$D$11,2,FALSE())*VLOOKUP(M100,'Tablas Cerdos'!$B$5:$D$11,3,FALSE())/1000*365</f>
        <v>0</v>
      </c>
      <c r="P100" s="223" t="n">
        <f aca="false">+O100*'Tablas Cerdos'!$C$28/100*17/14+(O100-(O100*'Tablas Cerdos'!$C$28/100*17/14)*14/17)*17/14*'Tablas Cerdos'!$C$29/100*(1-'Tablas Cerdos'!$G$27)+(O100-((O100-(O100*'Tablas Cerdos'!$C$28/100*17/14)*14/17)*17/14*'Tablas Cerdos'!$C$29/100*(1-'Tablas Cerdos'!$G$27))*14/17)*17/14*IF('Cerdos Total'!E100='Tablas Cerdos'!$F$4,'Tablas Cerdos'!$C$24/100,IF(E100='Tablas Cerdos'!$F$5,'Tablas Cerdos'!$C$24/100,'Tablas Cerdos'!$C$19/100))*(1-'Tablas Cerdos'!$G$28)+(O100-((O100-((O100-(O100*'Tablas Cerdos'!$C$28/100*17/14)*14/17)*17/14*'Tablas Cerdos'!$C$29/100*(1-'Tablas Cerdos'!$G$27))*14/17)*17/14*IF('Cerdos Total'!E100='Tablas Cerdos'!$F$4,'Tablas Cerdos'!$C$24/100,IF(E100='Tablas Cerdos'!$F$5,'Tablas Cerdos'!$C$24/100,0)))*14/17)*17/14*'Tablas Cerdos'!$C$19/100*(1-'Tablas Cerdos'!$G$28)*(1-'Tablas Cerdos'!$G$23)</f>
        <v>0</v>
      </c>
      <c r="Q100" s="200"/>
      <c r="R100" s="200"/>
      <c r="S100" s="200"/>
      <c r="T100" s="200"/>
      <c r="U100" s="224" t="e">
        <f aca="false">+O100*(V100+W100*(1-V100)*(1-VLOOKUP(Q100,'Tablas Cerdos'!F115:G125,2,FALSE()))+X100*(1-V100)*(1-W100)*(1-VLOOKUP(Q100,'Tablas Cerdos'!F115:G125,2,FALSE()))*(1-VLOOKUP(R100,'Tablas Cerdos'!F115:G125,2,FALSE()))+Y100*(1-V100)*(1-W100)*(1-X100)*(1-VLOOKUP(Q100,'Tablas Cerdos'!F115:G125,2,FALSE()))*(1-VLOOKUP(R100,'Tablas Cerdos'!F115:G125,2,FALSE()))*(1-VLOOKUP(S100,'Tablas Cerdos'!F115:G125,2,FALSE())))*17/14</f>
        <v>#N/A</v>
      </c>
      <c r="V100" s="225" t="e">
        <f aca="false">+VLOOKUP(Q100,'Tablas Cerdos'!$B$19:$C$29,2,FALSE())/100</f>
        <v>#N/A</v>
      </c>
      <c r="W100" s="225" t="e">
        <f aca="false">+VLOOKUP(R100,'Tablas Cerdos'!$B$19:$C$29,2,FALSE())/100</f>
        <v>#N/A</v>
      </c>
      <c r="X100" s="225" t="e">
        <f aca="false">+VLOOKUP(S100,'Tablas Cerdos'!$B$19:$C$29,2,FALSE())/100</f>
        <v>#N/A</v>
      </c>
      <c r="Y100" s="225" t="e">
        <f aca="false">+VLOOKUP(T100,'Tablas Cerdos'!$B$19:$C$29,2,FALSE())/100</f>
        <v>#N/A</v>
      </c>
      <c r="Z100" s="200"/>
      <c r="AA100" s="200"/>
      <c r="AB100" s="202"/>
    </row>
    <row r="101" s="261" customFormat="true" ht="13.2" hidden="false" customHeight="false" outlineLevel="0" collapsed="false">
      <c r="A101" s="235" t="s">
        <v>609</v>
      </c>
      <c r="B101" s="236" t="s">
        <v>154</v>
      </c>
      <c r="C101" s="237" t="n">
        <v>341171</v>
      </c>
      <c r="D101" s="237" t="n">
        <v>6250749</v>
      </c>
      <c r="E101" s="236" t="s">
        <v>270</v>
      </c>
      <c r="F101" s="236"/>
      <c r="G101" s="237" t="n">
        <v>0</v>
      </c>
      <c r="H101" s="244"/>
      <c r="I101" s="197"/>
      <c r="J101" s="236" t="s">
        <v>270</v>
      </c>
      <c r="K101" s="236" t="s">
        <v>795</v>
      </c>
      <c r="L101" s="197"/>
      <c r="M101" s="197" t="s">
        <v>665</v>
      </c>
      <c r="N101" s="239"/>
      <c r="O101" s="223" t="n">
        <f aca="false">+(G101+H101)*VLOOKUP(M101,'Tablas Cerdos'!$B$5:$D$11,2,FALSE())*VLOOKUP(M101,'Tablas Cerdos'!$B$5:$D$11,3,FALSE())/1000*365</f>
        <v>0</v>
      </c>
      <c r="P101" s="223" t="n">
        <f aca="false">+O101*'Tablas Cerdos'!$C$28/100*17/14+(O101-(O101*'Tablas Cerdos'!$C$28/100*17/14)*14/17)*17/14*'Tablas Cerdos'!$C$29/100*(1-'Tablas Cerdos'!$G$27)+(O101-((O101-(O101*'Tablas Cerdos'!$C$28/100*17/14)*14/17)*17/14*'Tablas Cerdos'!$C$29/100*(1-'Tablas Cerdos'!$G$27))*14/17)*17/14*IF('Cerdos Total'!E101='Tablas Cerdos'!$F$4,'Tablas Cerdos'!$C$24/100,IF(E101='Tablas Cerdos'!$F$5,'Tablas Cerdos'!$C$24/100,'Tablas Cerdos'!$C$19/100))*(1-'Tablas Cerdos'!$G$28)+(O101-((O101-((O101-(O101*'Tablas Cerdos'!$C$28/100*17/14)*14/17)*17/14*'Tablas Cerdos'!$C$29/100*(1-'Tablas Cerdos'!$G$27))*14/17)*17/14*IF('Cerdos Total'!E101='Tablas Cerdos'!$F$4,'Tablas Cerdos'!$C$24/100,IF(E101='Tablas Cerdos'!$F$5,'Tablas Cerdos'!$C$24/100,0)))*14/17)*17/14*'Tablas Cerdos'!$C$19/100*(1-'Tablas Cerdos'!$G$28)*(1-'Tablas Cerdos'!$G$23)</f>
        <v>0</v>
      </c>
      <c r="Q101" s="200"/>
      <c r="R101" s="200"/>
      <c r="S101" s="200"/>
      <c r="T101" s="200"/>
      <c r="U101" s="224" t="e">
        <f aca="false">+O101*(V101+W101*(1-V101)*(1-VLOOKUP(Q101,'Tablas Cerdos'!F116:G126,2,FALSE()))+X101*(1-V101)*(1-W101)*(1-VLOOKUP(Q101,'Tablas Cerdos'!F116:G126,2,FALSE()))*(1-VLOOKUP(R101,'Tablas Cerdos'!F116:G126,2,FALSE()))+Y101*(1-V101)*(1-W101)*(1-X101)*(1-VLOOKUP(Q101,'Tablas Cerdos'!F116:G126,2,FALSE()))*(1-VLOOKUP(R101,'Tablas Cerdos'!F116:G126,2,FALSE()))*(1-VLOOKUP(S101,'Tablas Cerdos'!F116:G126,2,FALSE())))*17/14</f>
        <v>#N/A</v>
      </c>
      <c r="V101" s="225" t="e">
        <f aca="false">+VLOOKUP(Q101,'Tablas Cerdos'!$B$19:$C$29,2,FALSE())/100</f>
        <v>#N/A</v>
      </c>
      <c r="W101" s="225" t="e">
        <f aca="false">+VLOOKUP(R101,'Tablas Cerdos'!$B$19:$C$29,2,FALSE())/100</f>
        <v>#N/A</v>
      </c>
      <c r="X101" s="225" t="e">
        <f aca="false">+VLOOKUP(S101,'Tablas Cerdos'!$B$19:$C$29,2,FALSE())/100</f>
        <v>#N/A</v>
      </c>
      <c r="Y101" s="225" t="e">
        <f aca="false">+VLOOKUP(T101,'Tablas Cerdos'!$B$19:$C$29,2,FALSE())/100</f>
        <v>#N/A</v>
      </c>
      <c r="Z101" s="200"/>
      <c r="AA101" s="200"/>
      <c r="AB101" s="202"/>
    </row>
    <row r="102" s="261" customFormat="true" ht="13.2" hidden="false" customHeight="false" outlineLevel="0" collapsed="false">
      <c r="A102" s="241" t="s">
        <v>609</v>
      </c>
      <c r="B102" s="242" t="s">
        <v>154</v>
      </c>
      <c r="C102" s="237" t="n">
        <v>341563</v>
      </c>
      <c r="D102" s="237" t="n">
        <v>6252023</v>
      </c>
      <c r="E102" s="242" t="s">
        <v>71</v>
      </c>
      <c r="F102" s="242"/>
      <c r="G102" s="237" t="n">
        <v>0</v>
      </c>
      <c r="H102" s="244"/>
      <c r="I102" s="197"/>
      <c r="J102" s="242" t="s">
        <v>102</v>
      </c>
      <c r="K102" s="242" t="s">
        <v>796</v>
      </c>
      <c r="L102" s="197"/>
      <c r="M102" s="197" t="s">
        <v>665</v>
      </c>
      <c r="N102" s="239"/>
      <c r="O102" s="223" t="n">
        <f aca="false">+(G102+H102)*VLOOKUP(M102,'Tablas Cerdos'!$B$5:$D$11,2,FALSE())*VLOOKUP(M102,'Tablas Cerdos'!$B$5:$D$11,3,FALSE())/1000*365</f>
        <v>0</v>
      </c>
      <c r="P102" s="223" t="n">
        <f aca="false">+O102*'Tablas Cerdos'!$C$28/100*17/14+(O102-(O102*'Tablas Cerdos'!$C$28/100*17/14)*14/17)*17/14*'Tablas Cerdos'!$C$29/100*(1-'Tablas Cerdos'!$G$27)+(O102-((O102-(O102*'Tablas Cerdos'!$C$28/100*17/14)*14/17)*17/14*'Tablas Cerdos'!$C$29/100*(1-'Tablas Cerdos'!$G$27))*14/17)*17/14*IF('Cerdos Total'!E102='Tablas Cerdos'!$F$4,'Tablas Cerdos'!$C$24/100,IF(E102='Tablas Cerdos'!$F$5,'Tablas Cerdos'!$C$24/100,'Tablas Cerdos'!$C$19/100))*(1-'Tablas Cerdos'!$G$28)+(O102-((O102-((O102-(O102*'Tablas Cerdos'!$C$28/100*17/14)*14/17)*17/14*'Tablas Cerdos'!$C$29/100*(1-'Tablas Cerdos'!$G$27))*14/17)*17/14*IF('Cerdos Total'!E102='Tablas Cerdos'!$F$4,'Tablas Cerdos'!$C$24/100,IF(E102='Tablas Cerdos'!$F$5,'Tablas Cerdos'!$C$24/100,0)))*14/17)*17/14*'Tablas Cerdos'!$C$19/100*(1-'Tablas Cerdos'!$G$28)*(1-'Tablas Cerdos'!$G$23)</f>
        <v>0</v>
      </c>
      <c r="Q102" s="200"/>
      <c r="R102" s="200"/>
      <c r="S102" s="200"/>
      <c r="T102" s="200"/>
      <c r="U102" s="224" t="e">
        <f aca="false">+O102*(V102+W102*(1-V102)*(1-VLOOKUP(Q102,'Tablas Cerdos'!F117:G127,2,FALSE()))+X102*(1-V102)*(1-W102)*(1-VLOOKUP(Q102,'Tablas Cerdos'!F117:G127,2,FALSE()))*(1-VLOOKUP(R102,'Tablas Cerdos'!F117:G127,2,FALSE()))+Y102*(1-V102)*(1-W102)*(1-X102)*(1-VLOOKUP(Q102,'Tablas Cerdos'!F117:G127,2,FALSE()))*(1-VLOOKUP(R102,'Tablas Cerdos'!F117:G127,2,FALSE()))*(1-VLOOKUP(S102,'Tablas Cerdos'!F117:G127,2,FALSE())))*17/14</f>
        <v>#N/A</v>
      </c>
      <c r="V102" s="225" t="e">
        <f aca="false">+VLOOKUP(Q102,'Tablas Cerdos'!$B$19:$C$29,2,FALSE())/100</f>
        <v>#N/A</v>
      </c>
      <c r="W102" s="225" t="e">
        <f aca="false">+VLOOKUP(R102,'Tablas Cerdos'!$B$19:$C$29,2,FALSE())/100</f>
        <v>#N/A</v>
      </c>
      <c r="X102" s="225" t="e">
        <f aca="false">+VLOOKUP(S102,'Tablas Cerdos'!$B$19:$C$29,2,FALSE())/100</f>
        <v>#N/A</v>
      </c>
      <c r="Y102" s="225" t="e">
        <f aca="false">+VLOOKUP(T102,'Tablas Cerdos'!$B$19:$C$29,2,FALSE())/100</f>
        <v>#N/A</v>
      </c>
      <c r="Z102" s="200"/>
      <c r="AA102" s="200"/>
      <c r="AB102" s="202"/>
    </row>
    <row r="103" s="261" customFormat="true" ht="13.2" hidden="false" customHeight="false" outlineLevel="0" collapsed="false">
      <c r="A103" s="235" t="s">
        <v>609</v>
      </c>
      <c r="B103" s="236" t="s">
        <v>154</v>
      </c>
      <c r="C103" s="237" t="n">
        <v>341895</v>
      </c>
      <c r="D103" s="237" t="n">
        <v>6250543</v>
      </c>
      <c r="E103" s="236" t="s">
        <v>224</v>
      </c>
      <c r="F103" s="236"/>
      <c r="G103" s="237" t="n">
        <v>0</v>
      </c>
      <c r="H103" s="244"/>
      <c r="I103" s="197"/>
      <c r="J103" s="236" t="s">
        <v>224</v>
      </c>
      <c r="K103" s="236" t="s">
        <v>797</v>
      </c>
      <c r="L103" s="197"/>
      <c r="M103" s="197" t="s">
        <v>665</v>
      </c>
      <c r="N103" s="239"/>
      <c r="O103" s="223" t="n">
        <f aca="false">+(G103+H103)*VLOOKUP(M103,'Tablas Cerdos'!$B$5:$D$11,2,FALSE())*VLOOKUP(M103,'Tablas Cerdos'!$B$5:$D$11,3,FALSE())/1000*365</f>
        <v>0</v>
      </c>
      <c r="P103" s="223" t="n">
        <f aca="false">+O103*'Tablas Cerdos'!$C$28/100*17/14+(O103-(O103*'Tablas Cerdos'!$C$28/100*17/14)*14/17)*17/14*'Tablas Cerdos'!$C$29/100*(1-'Tablas Cerdos'!$G$27)+(O103-((O103-(O103*'Tablas Cerdos'!$C$28/100*17/14)*14/17)*17/14*'Tablas Cerdos'!$C$29/100*(1-'Tablas Cerdos'!$G$27))*14/17)*17/14*IF('Cerdos Total'!E103='Tablas Cerdos'!$F$4,'Tablas Cerdos'!$C$24/100,IF(E103='Tablas Cerdos'!$F$5,'Tablas Cerdos'!$C$24/100,'Tablas Cerdos'!$C$19/100))*(1-'Tablas Cerdos'!$G$28)+(O103-((O103-((O103-(O103*'Tablas Cerdos'!$C$28/100*17/14)*14/17)*17/14*'Tablas Cerdos'!$C$29/100*(1-'Tablas Cerdos'!$G$27))*14/17)*17/14*IF('Cerdos Total'!E103='Tablas Cerdos'!$F$4,'Tablas Cerdos'!$C$24/100,IF(E103='Tablas Cerdos'!$F$5,'Tablas Cerdos'!$C$24/100,0)))*14/17)*17/14*'Tablas Cerdos'!$C$19/100*(1-'Tablas Cerdos'!$G$28)*(1-'Tablas Cerdos'!$G$23)</f>
        <v>0</v>
      </c>
      <c r="Q103" s="200"/>
      <c r="R103" s="200"/>
      <c r="S103" s="200"/>
      <c r="T103" s="200"/>
      <c r="U103" s="224" t="e">
        <f aca="false">+O103*(V103+W103*(1-V103)*(1-VLOOKUP(Q103,'Tablas Cerdos'!F118:G128,2,FALSE()))+X103*(1-V103)*(1-W103)*(1-VLOOKUP(Q103,'Tablas Cerdos'!F118:G128,2,FALSE()))*(1-VLOOKUP(R103,'Tablas Cerdos'!F118:G128,2,FALSE()))+Y103*(1-V103)*(1-W103)*(1-X103)*(1-VLOOKUP(Q103,'Tablas Cerdos'!F118:G128,2,FALSE()))*(1-VLOOKUP(R103,'Tablas Cerdos'!F118:G128,2,FALSE()))*(1-VLOOKUP(S103,'Tablas Cerdos'!F118:G128,2,FALSE())))*17/14</f>
        <v>#N/A</v>
      </c>
      <c r="V103" s="225" t="e">
        <f aca="false">+VLOOKUP(Q103,'Tablas Cerdos'!$B$19:$C$29,2,FALSE())/100</f>
        <v>#N/A</v>
      </c>
      <c r="W103" s="225" t="e">
        <f aca="false">+VLOOKUP(R103,'Tablas Cerdos'!$B$19:$C$29,2,FALSE())/100</f>
        <v>#N/A</v>
      </c>
      <c r="X103" s="225" t="e">
        <f aca="false">+VLOOKUP(S103,'Tablas Cerdos'!$B$19:$C$29,2,FALSE())/100</f>
        <v>#N/A</v>
      </c>
      <c r="Y103" s="225" t="e">
        <f aca="false">+VLOOKUP(T103,'Tablas Cerdos'!$B$19:$C$29,2,FALSE())/100</f>
        <v>#N/A</v>
      </c>
      <c r="Z103" s="200"/>
      <c r="AA103" s="200"/>
      <c r="AB103" s="202"/>
    </row>
    <row r="104" s="261" customFormat="true" ht="13.2" hidden="false" customHeight="false" outlineLevel="0" collapsed="false">
      <c r="A104" s="235" t="s">
        <v>609</v>
      </c>
      <c r="B104" s="236" t="s">
        <v>154</v>
      </c>
      <c r="C104" s="237" t="n">
        <v>343270</v>
      </c>
      <c r="D104" s="237" t="n">
        <v>6250782</v>
      </c>
      <c r="E104" s="236" t="s">
        <v>262</v>
      </c>
      <c r="F104" s="236"/>
      <c r="G104" s="237" t="n">
        <v>0</v>
      </c>
      <c r="H104" s="244"/>
      <c r="I104" s="197"/>
      <c r="J104" s="236" t="s">
        <v>262</v>
      </c>
      <c r="K104" s="236" t="s">
        <v>798</v>
      </c>
      <c r="L104" s="197"/>
      <c r="M104" s="197" t="s">
        <v>665</v>
      </c>
      <c r="N104" s="239"/>
      <c r="O104" s="223" t="n">
        <f aca="false">+(G104+H104)*VLOOKUP(M104,'Tablas Cerdos'!$B$5:$D$11,2,FALSE())*VLOOKUP(M104,'Tablas Cerdos'!$B$5:$D$11,3,FALSE())/1000*365</f>
        <v>0</v>
      </c>
      <c r="P104" s="223" t="n">
        <f aca="false">+O104*'Tablas Cerdos'!$C$28/100*17/14+(O104-(O104*'Tablas Cerdos'!$C$28/100*17/14)*14/17)*17/14*'Tablas Cerdos'!$C$29/100*(1-'Tablas Cerdos'!$G$27)+(O104-((O104-(O104*'Tablas Cerdos'!$C$28/100*17/14)*14/17)*17/14*'Tablas Cerdos'!$C$29/100*(1-'Tablas Cerdos'!$G$27))*14/17)*17/14*IF('Cerdos Total'!E104='Tablas Cerdos'!$F$4,'Tablas Cerdos'!$C$24/100,IF(E104='Tablas Cerdos'!$F$5,'Tablas Cerdos'!$C$24/100,'Tablas Cerdos'!$C$19/100))*(1-'Tablas Cerdos'!$G$28)+(O104-((O104-((O104-(O104*'Tablas Cerdos'!$C$28/100*17/14)*14/17)*17/14*'Tablas Cerdos'!$C$29/100*(1-'Tablas Cerdos'!$G$27))*14/17)*17/14*IF('Cerdos Total'!E104='Tablas Cerdos'!$F$4,'Tablas Cerdos'!$C$24/100,IF(E104='Tablas Cerdos'!$F$5,'Tablas Cerdos'!$C$24/100,0)))*14/17)*17/14*'Tablas Cerdos'!$C$19/100*(1-'Tablas Cerdos'!$G$28)*(1-'Tablas Cerdos'!$G$23)</f>
        <v>0</v>
      </c>
      <c r="Q104" s="200"/>
      <c r="R104" s="200"/>
      <c r="S104" s="200"/>
      <c r="T104" s="200"/>
      <c r="U104" s="224" t="e">
        <f aca="false">+O104*(V104+W104*(1-V104)*(1-VLOOKUP(Q104,'Tablas Cerdos'!F119:G129,2,FALSE()))+X104*(1-V104)*(1-W104)*(1-VLOOKUP(Q104,'Tablas Cerdos'!F119:G129,2,FALSE()))*(1-VLOOKUP(R104,'Tablas Cerdos'!F119:G129,2,FALSE()))+Y104*(1-V104)*(1-W104)*(1-X104)*(1-VLOOKUP(Q104,'Tablas Cerdos'!F119:G129,2,FALSE()))*(1-VLOOKUP(R104,'Tablas Cerdos'!F119:G129,2,FALSE()))*(1-VLOOKUP(S104,'Tablas Cerdos'!F119:G129,2,FALSE())))*17/14</f>
        <v>#N/A</v>
      </c>
      <c r="V104" s="225" t="e">
        <f aca="false">+VLOOKUP(Q104,'Tablas Cerdos'!$B$19:$C$29,2,FALSE())/100</f>
        <v>#N/A</v>
      </c>
      <c r="W104" s="225" t="e">
        <f aca="false">+VLOOKUP(R104,'Tablas Cerdos'!$B$19:$C$29,2,FALSE())/100</f>
        <v>#N/A</v>
      </c>
      <c r="X104" s="225" t="e">
        <f aca="false">+VLOOKUP(S104,'Tablas Cerdos'!$B$19:$C$29,2,FALSE())/100</f>
        <v>#N/A</v>
      </c>
      <c r="Y104" s="225" t="e">
        <f aca="false">+VLOOKUP(T104,'Tablas Cerdos'!$B$19:$C$29,2,FALSE())/100</f>
        <v>#N/A</v>
      </c>
      <c r="Z104" s="200"/>
      <c r="AA104" s="200"/>
      <c r="AB104" s="202"/>
    </row>
    <row r="105" s="261" customFormat="true" ht="13.2" hidden="false" customHeight="false" outlineLevel="0" collapsed="false">
      <c r="A105" s="235" t="s">
        <v>609</v>
      </c>
      <c r="B105" s="236" t="s">
        <v>58</v>
      </c>
      <c r="C105" s="237" t="n">
        <v>344180</v>
      </c>
      <c r="D105" s="237" t="n">
        <v>6240675</v>
      </c>
      <c r="E105" s="236" t="s">
        <v>238</v>
      </c>
      <c r="F105" s="236"/>
      <c r="G105" s="237" t="n">
        <v>0</v>
      </c>
      <c r="H105" s="244"/>
      <c r="I105" s="197"/>
      <c r="J105" s="236" t="s">
        <v>153</v>
      </c>
      <c r="K105" s="236" t="s">
        <v>799</v>
      </c>
      <c r="L105" s="197"/>
      <c r="M105" s="197" t="s">
        <v>665</v>
      </c>
      <c r="N105" s="239"/>
      <c r="O105" s="223" t="n">
        <f aca="false">+(G105+H105)*VLOOKUP(M105,'Tablas Cerdos'!$B$5:$D$11,2,FALSE())*VLOOKUP(M105,'Tablas Cerdos'!$B$5:$D$11,3,FALSE())/1000*365</f>
        <v>0</v>
      </c>
      <c r="P105" s="223" t="n">
        <f aca="false">+O105*'Tablas Cerdos'!$C$28/100*17/14+(O105-(O105*'Tablas Cerdos'!$C$28/100*17/14)*14/17)*17/14*'Tablas Cerdos'!$C$29/100*(1-'Tablas Cerdos'!$G$27)+(O105-((O105-(O105*'Tablas Cerdos'!$C$28/100*17/14)*14/17)*17/14*'Tablas Cerdos'!$C$29/100*(1-'Tablas Cerdos'!$G$27))*14/17)*17/14*IF('Cerdos Total'!E105='Tablas Cerdos'!$F$4,'Tablas Cerdos'!$C$24/100,IF(E105='Tablas Cerdos'!$F$5,'Tablas Cerdos'!$C$24/100,'Tablas Cerdos'!$C$19/100))*(1-'Tablas Cerdos'!$G$28)+(O105-((O105-((O105-(O105*'Tablas Cerdos'!$C$28/100*17/14)*14/17)*17/14*'Tablas Cerdos'!$C$29/100*(1-'Tablas Cerdos'!$G$27))*14/17)*17/14*IF('Cerdos Total'!E105='Tablas Cerdos'!$F$4,'Tablas Cerdos'!$C$24/100,IF(E105='Tablas Cerdos'!$F$5,'Tablas Cerdos'!$C$24/100,0)))*14/17)*17/14*'Tablas Cerdos'!$C$19/100*(1-'Tablas Cerdos'!$G$28)*(1-'Tablas Cerdos'!$G$23)</f>
        <v>0</v>
      </c>
      <c r="Q105" s="200"/>
      <c r="R105" s="200"/>
      <c r="S105" s="200"/>
      <c r="T105" s="200"/>
      <c r="U105" s="224" t="e">
        <f aca="false">+O105*(V105+W105*(1-V105)*(1-VLOOKUP(Q105,'Tablas Cerdos'!F120:G130,2,FALSE()))+X105*(1-V105)*(1-W105)*(1-VLOOKUP(Q105,'Tablas Cerdos'!F120:G130,2,FALSE()))*(1-VLOOKUP(R105,'Tablas Cerdos'!F120:G130,2,FALSE()))+Y105*(1-V105)*(1-W105)*(1-X105)*(1-VLOOKUP(Q105,'Tablas Cerdos'!F120:G130,2,FALSE()))*(1-VLOOKUP(R105,'Tablas Cerdos'!F120:G130,2,FALSE()))*(1-VLOOKUP(S105,'Tablas Cerdos'!F120:G130,2,FALSE())))*17/14</f>
        <v>#N/A</v>
      </c>
      <c r="V105" s="225" t="e">
        <f aca="false">+VLOOKUP(Q105,'Tablas Cerdos'!$B$19:$C$29,2,FALSE())/100</f>
        <v>#N/A</v>
      </c>
      <c r="W105" s="225" t="e">
        <f aca="false">+VLOOKUP(R105,'Tablas Cerdos'!$B$19:$C$29,2,FALSE())/100</f>
        <v>#N/A</v>
      </c>
      <c r="X105" s="225" t="e">
        <f aca="false">+VLOOKUP(S105,'Tablas Cerdos'!$B$19:$C$29,2,FALSE())/100</f>
        <v>#N/A</v>
      </c>
      <c r="Y105" s="225" t="e">
        <f aca="false">+VLOOKUP(T105,'Tablas Cerdos'!$B$19:$C$29,2,FALSE())/100</f>
        <v>#N/A</v>
      </c>
      <c r="Z105" s="200"/>
      <c r="AA105" s="200"/>
      <c r="AB105" s="202"/>
    </row>
    <row r="106" s="261" customFormat="true" ht="13.2" hidden="false" customHeight="false" outlineLevel="0" collapsed="false">
      <c r="A106" s="235" t="s">
        <v>609</v>
      </c>
      <c r="B106" s="236" t="s">
        <v>25</v>
      </c>
      <c r="C106" s="237" t="n">
        <v>346142</v>
      </c>
      <c r="D106" s="237" t="n">
        <v>6273500</v>
      </c>
      <c r="E106" s="236" t="s">
        <v>267</v>
      </c>
      <c r="F106" s="236"/>
      <c r="G106" s="237" t="n">
        <v>0</v>
      </c>
      <c r="H106" s="244"/>
      <c r="I106" s="197"/>
      <c r="J106" s="236" t="s">
        <v>267</v>
      </c>
      <c r="K106" s="236" t="s">
        <v>800</v>
      </c>
      <c r="L106" s="197"/>
      <c r="M106" s="197" t="s">
        <v>665</v>
      </c>
      <c r="N106" s="239"/>
      <c r="O106" s="223" t="n">
        <f aca="false">+(G106+H106)*VLOOKUP(M106,'Tablas Cerdos'!$B$5:$D$11,2,FALSE())*VLOOKUP(M106,'Tablas Cerdos'!$B$5:$D$11,3,FALSE())/1000*365</f>
        <v>0</v>
      </c>
      <c r="P106" s="223" t="n">
        <f aca="false">+O106*'Tablas Cerdos'!$C$28/100*17/14+(O106-(O106*'Tablas Cerdos'!$C$28/100*17/14)*14/17)*17/14*'Tablas Cerdos'!$C$29/100*(1-'Tablas Cerdos'!$G$27)+(O106-((O106-(O106*'Tablas Cerdos'!$C$28/100*17/14)*14/17)*17/14*'Tablas Cerdos'!$C$29/100*(1-'Tablas Cerdos'!$G$27))*14/17)*17/14*IF('Cerdos Total'!E106='Tablas Cerdos'!$F$4,'Tablas Cerdos'!$C$24/100,IF(E106='Tablas Cerdos'!$F$5,'Tablas Cerdos'!$C$24/100,'Tablas Cerdos'!$C$19/100))*(1-'Tablas Cerdos'!$G$28)+(O106-((O106-((O106-(O106*'Tablas Cerdos'!$C$28/100*17/14)*14/17)*17/14*'Tablas Cerdos'!$C$29/100*(1-'Tablas Cerdos'!$G$27))*14/17)*17/14*IF('Cerdos Total'!E106='Tablas Cerdos'!$F$4,'Tablas Cerdos'!$C$24/100,IF(E106='Tablas Cerdos'!$F$5,'Tablas Cerdos'!$C$24/100,0)))*14/17)*17/14*'Tablas Cerdos'!$C$19/100*(1-'Tablas Cerdos'!$G$28)*(1-'Tablas Cerdos'!$G$23)</f>
        <v>0</v>
      </c>
      <c r="Q106" s="200"/>
      <c r="R106" s="200"/>
      <c r="S106" s="200"/>
      <c r="T106" s="200"/>
      <c r="U106" s="224" t="e">
        <f aca="false">+O106*(V106+W106*(1-V106)*(1-VLOOKUP(Q106,'Tablas Cerdos'!F121:G131,2,FALSE()))+X106*(1-V106)*(1-W106)*(1-VLOOKUP(Q106,'Tablas Cerdos'!F121:G131,2,FALSE()))*(1-VLOOKUP(R106,'Tablas Cerdos'!F121:G131,2,FALSE()))+Y106*(1-V106)*(1-W106)*(1-X106)*(1-VLOOKUP(Q106,'Tablas Cerdos'!F121:G131,2,FALSE()))*(1-VLOOKUP(R106,'Tablas Cerdos'!F121:G131,2,FALSE()))*(1-VLOOKUP(S106,'Tablas Cerdos'!F121:G131,2,FALSE())))*17/14</f>
        <v>#N/A</v>
      </c>
      <c r="V106" s="225" t="e">
        <f aca="false">+VLOOKUP(Q106,'Tablas Cerdos'!$B$19:$C$29,2,FALSE())/100</f>
        <v>#N/A</v>
      </c>
      <c r="W106" s="225" t="e">
        <f aca="false">+VLOOKUP(R106,'Tablas Cerdos'!$B$19:$C$29,2,FALSE())/100</f>
        <v>#N/A</v>
      </c>
      <c r="X106" s="225" t="e">
        <f aca="false">+VLOOKUP(S106,'Tablas Cerdos'!$B$19:$C$29,2,FALSE())/100</f>
        <v>#N/A</v>
      </c>
      <c r="Y106" s="225" t="e">
        <f aca="false">+VLOOKUP(T106,'Tablas Cerdos'!$B$19:$C$29,2,FALSE())/100</f>
        <v>#N/A</v>
      </c>
      <c r="Z106" s="200"/>
      <c r="AA106" s="200"/>
      <c r="AB106" s="202"/>
    </row>
    <row r="107" s="261" customFormat="true" ht="13.2" hidden="false" customHeight="false" outlineLevel="0" collapsed="false">
      <c r="A107" s="235" t="s">
        <v>609</v>
      </c>
      <c r="B107" s="236" t="s">
        <v>199</v>
      </c>
      <c r="C107" s="237" t="n">
        <v>347765</v>
      </c>
      <c r="D107" s="237" t="n">
        <v>6248867</v>
      </c>
      <c r="E107" s="236" t="s">
        <v>304</v>
      </c>
      <c r="F107" s="236"/>
      <c r="G107" s="237" t="n">
        <v>0</v>
      </c>
      <c r="H107" s="244"/>
      <c r="I107" s="197"/>
      <c r="J107" s="236" t="s">
        <v>159</v>
      </c>
      <c r="K107" s="236" t="s">
        <v>801</v>
      </c>
      <c r="L107" s="197"/>
      <c r="M107" s="197" t="s">
        <v>665</v>
      </c>
      <c r="N107" s="239"/>
      <c r="O107" s="223" t="n">
        <f aca="false">+(G107+H107)*VLOOKUP(M107,'Tablas Cerdos'!$B$5:$D$11,2,FALSE())*VLOOKUP(M107,'Tablas Cerdos'!$B$5:$D$11,3,FALSE())/1000*365</f>
        <v>0</v>
      </c>
      <c r="P107" s="223" t="n">
        <f aca="false">+O107*'Tablas Cerdos'!$C$28/100*17/14+(O107-(O107*'Tablas Cerdos'!$C$28/100*17/14)*14/17)*17/14*'Tablas Cerdos'!$C$29/100*(1-'Tablas Cerdos'!$G$27)+(O107-((O107-(O107*'Tablas Cerdos'!$C$28/100*17/14)*14/17)*17/14*'Tablas Cerdos'!$C$29/100*(1-'Tablas Cerdos'!$G$27))*14/17)*17/14*IF('Cerdos Total'!E107='Tablas Cerdos'!$F$4,'Tablas Cerdos'!$C$24/100,IF(E107='Tablas Cerdos'!$F$5,'Tablas Cerdos'!$C$24/100,'Tablas Cerdos'!$C$19/100))*(1-'Tablas Cerdos'!$G$28)+(O107-((O107-((O107-(O107*'Tablas Cerdos'!$C$28/100*17/14)*14/17)*17/14*'Tablas Cerdos'!$C$29/100*(1-'Tablas Cerdos'!$G$27))*14/17)*17/14*IF('Cerdos Total'!E107='Tablas Cerdos'!$F$4,'Tablas Cerdos'!$C$24/100,IF(E107='Tablas Cerdos'!$F$5,'Tablas Cerdos'!$C$24/100,0)))*14/17)*17/14*'Tablas Cerdos'!$C$19/100*(1-'Tablas Cerdos'!$G$28)*(1-'Tablas Cerdos'!$G$23)</f>
        <v>0</v>
      </c>
      <c r="Q107" s="200"/>
      <c r="R107" s="200"/>
      <c r="S107" s="200"/>
      <c r="T107" s="200"/>
      <c r="U107" s="224" t="e">
        <f aca="false">+O107*(V107+W107*(1-V107)*(1-VLOOKUP(Q107,'Tablas Cerdos'!F122:G132,2,FALSE()))+X107*(1-V107)*(1-W107)*(1-VLOOKUP(Q107,'Tablas Cerdos'!F122:G132,2,FALSE()))*(1-VLOOKUP(R107,'Tablas Cerdos'!F122:G132,2,FALSE()))+Y107*(1-V107)*(1-W107)*(1-X107)*(1-VLOOKUP(Q107,'Tablas Cerdos'!F122:G132,2,FALSE()))*(1-VLOOKUP(R107,'Tablas Cerdos'!F122:G132,2,FALSE()))*(1-VLOOKUP(S107,'Tablas Cerdos'!F122:G132,2,FALSE())))*17/14</f>
        <v>#N/A</v>
      </c>
      <c r="V107" s="225" t="e">
        <f aca="false">+VLOOKUP(Q107,'Tablas Cerdos'!$B$19:$C$29,2,FALSE())/100</f>
        <v>#N/A</v>
      </c>
      <c r="W107" s="225" t="e">
        <f aca="false">+VLOOKUP(R107,'Tablas Cerdos'!$B$19:$C$29,2,FALSE())/100</f>
        <v>#N/A</v>
      </c>
      <c r="X107" s="225" t="e">
        <f aca="false">+VLOOKUP(S107,'Tablas Cerdos'!$B$19:$C$29,2,FALSE())/100</f>
        <v>#N/A</v>
      </c>
      <c r="Y107" s="225" t="e">
        <f aca="false">+VLOOKUP(T107,'Tablas Cerdos'!$B$19:$C$29,2,FALSE())/100</f>
        <v>#N/A</v>
      </c>
      <c r="Z107" s="200"/>
      <c r="AA107" s="200"/>
      <c r="AB107" s="202"/>
    </row>
    <row r="108" s="261" customFormat="true" ht="13.2" hidden="false" customHeight="false" outlineLevel="0" collapsed="false">
      <c r="A108" s="235" t="s">
        <v>609</v>
      </c>
      <c r="B108" s="236" t="s">
        <v>172</v>
      </c>
      <c r="C108" s="237" t="n">
        <v>357459</v>
      </c>
      <c r="D108" s="237" t="n">
        <v>6275875</v>
      </c>
      <c r="E108" s="236" t="s">
        <v>201</v>
      </c>
      <c r="F108" s="236"/>
      <c r="G108" s="237" t="n">
        <v>0</v>
      </c>
      <c r="H108" s="244"/>
      <c r="I108" s="197"/>
      <c r="J108" s="236" t="s">
        <v>113</v>
      </c>
      <c r="K108" s="236" t="s">
        <v>802</v>
      </c>
      <c r="L108" s="197"/>
      <c r="M108" s="197" t="s">
        <v>665</v>
      </c>
      <c r="N108" s="239"/>
      <c r="O108" s="223" t="n">
        <f aca="false">+(G108+H108)*VLOOKUP(M108,'Tablas Cerdos'!$B$5:$D$11,2,FALSE())*VLOOKUP(M108,'Tablas Cerdos'!$B$5:$D$11,3,FALSE())/1000*365</f>
        <v>0</v>
      </c>
      <c r="P108" s="223" t="n">
        <f aca="false">+O108*'Tablas Cerdos'!$C$28/100*17/14+(O108-(O108*'Tablas Cerdos'!$C$28/100*17/14)*14/17)*17/14*'Tablas Cerdos'!$C$29/100*(1-'Tablas Cerdos'!$G$27)+(O108-((O108-(O108*'Tablas Cerdos'!$C$28/100*17/14)*14/17)*17/14*'Tablas Cerdos'!$C$29/100*(1-'Tablas Cerdos'!$G$27))*14/17)*17/14*IF('Cerdos Total'!E108='Tablas Cerdos'!$F$4,'Tablas Cerdos'!$C$24/100,IF(E108='Tablas Cerdos'!$F$5,'Tablas Cerdos'!$C$24/100,'Tablas Cerdos'!$C$19/100))*(1-'Tablas Cerdos'!$G$28)+(O108-((O108-((O108-(O108*'Tablas Cerdos'!$C$28/100*17/14)*14/17)*17/14*'Tablas Cerdos'!$C$29/100*(1-'Tablas Cerdos'!$G$27))*14/17)*17/14*IF('Cerdos Total'!E108='Tablas Cerdos'!$F$4,'Tablas Cerdos'!$C$24/100,IF(E108='Tablas Cerdos'!$F$5,'Tablas Cerdos'!$C$24/100,0)))*14/17)*17/14*'Tablas Cerdos'!$C$19/100*(1-'Tablas Cerdos'!$G$28)*(1-'Tablas Cerdos'!$G$23)</f>
        <v>0</v>
      </c>
      <c r="Q108" s="200"/>
      <c r="R108" s="200"/>
      <c r="S108" s="200"/>
      <c r="T108" s="200"/>
      <c r="U108" s="224" t="e">
        <f aca="false">+O108*(V108+W108*(1-V108)*(1-VLOOKUP(Q108,'Tablas Cerdos'!F123:G133,2,FALSE()))+X108*(1-V108)*(1-W108)*(1-VLOOKUP(Q108,'Tablas Cerdos'!F123:G133,2,FALSE()))*(1-VLOOKUP(R108,'Tablas Cerdos'!F123:G133,2,FALSE()))+Y108*(1-V108)*(1-W108)*(1-X108)*(1-VLOOKUP(Q108,'Tablas Cerdos'!F123:G133,2,FALSE()))*(1-VLOOKUP(R108,'Tablas Cerdos'!F123:G133,2,FALSE()))*(1-VLOOKUP(S108,'Tablas Cerdos'!F123:G133,2,FALSE())))*17/14</f>
        <v>#N/A</v>
      </c>
      <c r="V108" s="225" t="e">
        <f aca="false">+VLOOKUP(Q108,'Tablas Cerdos'!$B$19:$C$29,2,FALSE())/100</f>
        <v>#N/A</v>
      </c>
      <c r="W108" s="225" t="e">
        <f aca="false">+VLOOKUP(R108,'Tablas Cerdos'!$B$19:$C$29,2,FALSE())/100</f>
        <v>#N/A</v>
      </c>
      <c r="X108" s="225" t="e">
        <f aca="false">+VLOOKUP(S108,'Tablas Cerdos'!$B$19:$C$29,2,FALSE())/100</f>
        <v>#N/A</v>
      </c>
      <c r="Y108" s="225" t="e">
        <f aca="false">+VLOOKUP(T108,'Tablas Cerdos'!$B$19:$C$29,2,FALSE())/100</f>
        <v>#N/A</v>
      </c>
      <c r="Z108" s="200"/>
      <c r="AA108" s="200"/>
      <c r="AB108" s="202"/>
    </row>
    <row r="109" s="261" customFormat="true" ht="13.2" hidden="false" customHeight="false" outlineLevel="0" collapsed="false">
      <c r="A109" s="235" t="s">
        <v>609</v>
      </c>
      <c r="B109" s="236" t="s">
        <v>209</v>
      </c>
      <c r="C109" s="237"/>
      <c r="D109" s="237"/>
      <c r="E109" s="236" t="s">
        <v>45</v>
      </c>
      <c r="F109" s="236"/>
      <c r="G109" s="237" t="n">
        <v>0</v>
      </c>
      <c r="H109" s="244"/>
      <c r="I109" s="197"/>
      <c r="J109" s="236" t="s">
        <v>296</v>
      </c>
      <c r="K109" s="236" t="s">
        <v>803</v>
      </c>
      <c r="L109" s="197" t="s">
        <v>706</v>
      </c>
      <c r="M109" s="197" t="s">
        <v>55</v>
      </c>
      <c r="N109" s="239"/>
      <c r="O109" s="223" t="n">
        <f aca="false">+(G109+H109)*VLOOKUP(M109,'Tablas Cerdos'!$B$5:$D$11,2,FALSE())*VLOOKUP(M109,'Tablas Cerdos'!$B$5:$D$11,3,FALSE())/1000*365</f>
        <v>0</v>
      </c>
      <c r="P109" s="223" t="n">
        <f aca="false">+O109*'Tablas Cerdos'!$C$28/100*17/14+(O109-(O109*'Tablas Cerdos'!$C$28/100*17/14)*14/17)*17/14*'Tablas Cerdos'!$C$29/100*(1-'Tablas Cerdos'!$G$27)+(O109-((O109-(O109*'Tablas Cerdos'!$C$28/100*17/14)*14/17)*17/14*'Tablas Cerdos'!$C$29/100*(1-'Tablas Cerdos'!$G$27))*14/17)*17/14*IF('Cerdos Total'!E109='Tablas Cerdos'!$F$4,'Tablas Cerdos'!$C$24/100,IF(E109='Tablas Cerdos'!$F$5,'Tablas Cerdos'!$C$24/100,'Tablas Cerdos'!$C$19/100))*(1-'Tablas Cerdos'!$G$28)+(O109-((O109-((O109-(O109*'Tablas Cerdos'!$C$28/100*17/14)*14/17)*17/14*'Tablas Cerdos'!$C$29/100*(1-'Tablas Cerdos'!$G$27))*14/17)*17/14*IF('Cerdos Total'!E109='Tablas Cerdos'!$F$4,'Tablas Cerdos'!$C$24/100,IF(E109='Tablas Cerdos'!$F$5,'Tablas Cerdos'!$C$24/100,0)))*14/17)*17/14*'Tablas Cerdos'!$C$19/100*(1-'Tablas Cerdos'!$G$28)*(1-'Tablas Cerdos'!$G$23)</f>
        <v>0</v>
      </c>
      <c r="Q109" s="200"/>
      <c r="R109" s="200"/>
      <c r="S109" s="200"/>
      <c r="T109" s="200"/>
      <c r="U109" s="224" t="e">
        <f aca="false">+O109*(V109+W109*(1-V109)*(1-VLOOKUP(Q109,'Tablas Cerdos'!F124:G134,2,FALSE()))+X109*(1-V109)*(1-W109)*(1-VLOOKUP(Q109,'Tablas Cerdos'!F124:G134,2,FALSE()))*(1-VLOOKUP(R109,'Tablas Cerdos'!F124:G134,2,FALSE()))+Y109*(1-V109)*(1-W109)*(1-X109)*(1-VLOOKUP(Q109,'Tablas Cerdos'!F124:G134,2,FALSE()))*(1-VLOOKUP(R109,'Tablas Cerdos'!F124:G134,2,FALSE()))*(1-VLOOKUP(S109,'Tablas Cerdos'!F124:G134,2,FALSE())))*17/14</f>
        <v>#N/A</v>
      </c>
      <c r="V109" s="225" t="e">
        <f aca="false">+VLOOKUP(Q109,'Tablas Cerdos'!$B$19:$C$29,2,FALSE())/100</f>
        <v>#N/A</v>
      </c>
      <c r="W109" s="225" t="e">
        <f aca="false">+VLOOKUP(R109,'Tablas Cerdos'!$B$19:$C$29,2,FALSE())/100</f>
        <v>#N/A</v>
      </c>
      <c r="X109" s="225" t="e">
        <f aca="false">+VLOOKUP(S109,'Tablas Cerdos'!$B$19:$C$29,2,FALSE())/100</f>
        <v>#N/A</v>
      </c>
      <c r="Y109" s="225" t="e">
        <f aca="false">+VLOOKUP(T109,'Tablas Cerdos'!$B$19:$C$29,2,FALSE())/100</f>
        <v>#N/A</v>
      </c>
      <c r="Z109" s="200"/>
      <c r="AA109" s="200"/>
      <c r="AB109" s="202"/>
    </row>
    <row r="110" s="261" customFormat="true" ht="13.2" hidden="false" customHeight="false" outlineLevel="0" collapsed="false">
      <c r="A110" s="235" t="s">
        <v>609</v>
      </c>
      <c r="B110" s="236" t="s">
        <v>17</v>
      </c>
      <c r="C110" s="237"/>
      <c r="D110" s="237"/>
      <c r="E110" s="236" t="s">
        <v>45</v>
      </c>
      <c r="F110" s="236"/>
      <c r="G110" s="237" t="n">
        <v>41200</v>
      </c>
      <c r="H110" s="244"/>
      <c r="I110" s="197"/>
      <c r="J110" s="236" t="s">
        <v>404</v>
      </c>
      <c r="K110" s="236" t="s">
        <v>716</v>
      </c>
      <c r="L110" s="197" t="s">
        <v>706</v>
      </c>
      <c r="M110" s="197" t="s">
        <v>55</v>
      </c>
      <c r="N110" s="239"/>
      <c r="O110" s="223" t="n">
        <f aca="false">+(G110+H110)*VLOOKUP(M110,'Tablas Cerdos'!$B$5:$D$11,2,FALSE())*VLOOKUP(M110,'Tablas Cerdos'!$B$5:$D$11,3,FALSE())/1000*365</f>
        <v>715327.584</v>
      </c>
      <c r="P110" s="223" t="n">
        <f aca="false">+O110*'Tablas Cerdos'!$C$28/100*17/14+(O110-(O110*'Tablas Cerdos'!$C$28/100*17/14)*14/17)*17/14*'Tablas Cerdos'!$C$29/100*(1-'Tablas Cerdos'!$G$27)+(O110-((O110-(O110*'Tablas Cerdos'!$C$28/100*17/14)*14/17)*17/14*'Tablas Cerdos'!$C$29/100*(1-'Tablas Cerdos'!$G$27))*14/17)*17/14*IF('Cerdos Total'!E110='Tablas Cerdos'!$F$4,'Tablas Cerdos'!$C$24/100,IF(E110='Tablas Cerdos'!$F$5,'Tablas Cerdos'!$C$24/100,'Tablas Cerdos'!$C$19/100))*(1-'Tablas Cerdos'!$G$28)+(O110-((O110-((O110-(O110*'Tablas Cerdos'!$C$28/100*17/14)*14/17)*17/14*'Tablas Cerdos'!$C$29/100*(1-'Tablas Cerdos'!$G$27))*14/17)*17/14*IF('Cerdos Total'!E110='Tablas Cerdos'!$F$4,'Tablas Cerdos'!$C$24/100,IF(E110='Tablas Cerdos'!$F$5,'Tablas Cerdos'!$C$24/100,0)))*14/17)*17/14*'Tablas Cerdos'!$C$19/100*(1-'Tablas Cerdos'!$G$28)*(1-'Tablas Cerdos'!$G$23)</f>
        <v>309225.895597714</v>
      </c>
      <c r="Q110" s="200"/>
      <c r="R110" s="200"/>
      <c r="S110" s="200"/>
      <c r="T110" s="200"/>
      <c r="U110" s="224" t="e">
        <f aca="false">+O110*(V110+W110*(1-V110)*(1-VLOOKUP(Q110,'Tablas Cerdos'!F125:G135,2,FALSE()))+X110*(1-V110)*(1-W110)*(1-VLOOKUP(Q110,'Tablas Cerdos'!F125:G135,2,FALSE()))*(1-VLOOKUP(R110,'Tablas Cerdos'!F125:G135,2,FALSE()))+Y110*(1-V110)*(1-W110)*(1-X110)*(1-VLOOKUP(Q110,'Tablas Cerdos'!F125:G135,2,FALSE()))*(1-VLOOKUP(R110,'Tablas Cerdos'!F125:G135,2,FALSE()))*(1-VLOOKUP(S110,'Tablas Cerdos'!F125:G135,2,FALSE())))*17/14</f>
        <v>#N/A</v>
      </c>
      <c r="V110" s="225" t="e">
        <f aca="false">+VLOOKUP(Q110,'Tablas Cerdos'!$B$19:$C$29,2,FALSE())/100</f>
        <v>#N/A</v>
      </c>
      <c r="W110" s="225" t="e">
        <f aca="false">+VLOOKUP(R110,'Tablas Cerdos'!$B$19:$C$29,2,FALSE())/100</f>
        <v>#N/A</v>
      </c>
      <c r="X110" s="225" t="e">
        <f aca="false">+VLOOKUP(S110,'Tablas Cerdos'!$B$19:$C$29,2,FALSE())/100</f>
        <v>#N/A</v>
      </c>
      <c r="Y110" s="225" t="e">
        <f aca="false">+VLOOKUP(T110,'Tablas Cerdos'!$B$19:$C$29,2,FALSE())/100</f>
        <v>#N/A</v>
      </c>
      <c r="Z110" s="200"/>
      <c r="AA110" s="200"/>
      <c r="AB110" s="202"/>
    </row>
    <row r="111" s="261" customFormat="true" ht="13.2" hidden="false" customHeight="false" outlineLevel="0" collapsed="false">
      <c r="A111" s="235" t="s">
        <v>609</v>
      </c>
      <c r="B111" s="236" t="s">
        <v>91</v>
      </c>
      <c r="C111" s="237"/>
      <c r="D111" s="237"/>
      <c r="E111" s="236" t="s">
        <v>211</v>
      </c>
      <c r="F111" s="236"/>
      <c r="G111" s="237" t="n">
        <v>0</v>
      </c>
      <c r="H111" s="240"/>
      <c r="I111" s="197"/>
      <c r="J111" s="236" t="s">
        <v>124</v>
      </c>
      <c r="K111" s="236"/>
      <c r="L111" s="197"/>
      <c r="M111" s="197" t="s">
        <v>665</v>
      </c>
      <c r="N111" s="239"/>
      <c r="O111" s="223" t="n">
        <f aca="false">+(G111+H111)*VLOOKUP(M111,'Tablas Cerdos'!$B$5:$D$11,2,FALSE())*VLOOKUP(M111,'Tablas Cerdos'!$B$5:$D$11,3,FALSE())/1000*365</f>
        <v>0</v>
      </c>
      <c r="P111" s="223" t="n">
        <f aca="false">+O111*'Tablas Cerdos'!$C$28/100*17/14+(O111-(O111*'Tablas Cerdos'!$C$28/100*17/14)*14/17)*17/14*'Tablas Cerdos'!$C$29/100*(1-'Tablas Cerdos'!$G$27)+(O111-((O111-(O111*'Tablas Cerdos'!$C$28/100*17/14)*14/17)*17/14*'Tablas Cerdos'!$C$29/100*(1-'Tablas Cerdos'!$G$27))*14/17)*17/14*IF('Cerdos Total'!E111='Tablas Cerdos'!$F$4,'Tablas Cerdos'!$C$24/100,IF(E111='Tablas Cerdos'!$F$5,'Tablas Cerdos'!$C$24/100,'Tablas Cerdos'!$C$19/100))*(1-'Tablas Cerdos'!$G$28)+(O111-((O111-((O111-(O111*'Tablas Cerdos'!$C$28/100*17/14)*14/17)*17/14*'Tablas Cerdos'!$C$29/100*(1-'Tablas Cerdos'!$G$27))*14/17)*17/14*IF('Cerdos Total'!E111='Tablas Cerdos'!$F$4,'Tablas Cerdos'!$C$24/100,IF(E111='Tablas Cerdos'!$F$5,'Tablas Cerdos'!$C$24/100,0)))*14/17)*17/14*'Tablas Cerdos'!$C$19/100*(1-'Tablas Cerdos'!$G$28)*(1-'Tablas Cerdos'!$G$23)</f>
        <v>0</v>
      </c>
      <c r="Q111" s="200"/>
      <c r="R111" s="200"/>
      <c r="S111" s="200"/>
      <c r="T111" s="200"/>
      <c r="U111" s="224" t="e">
        <f aca="false">+O111*(V111+W111*(1-V111)*(1-VLOOKUP(Q111,'Tablas Cerdos'!F126:G136,2,FALSE()))+X111*(1-V111)*(1-W111)*(1-VLOOKUP(Q111,'Tablas Cerdos'!F126:G136,2,FALSE()))*(1-VLOOKUP(R111,'Tablas Cerdos'!F126:G136,2,FALSE()))+Y111*(1-V111)*(1-W111)*(1-X111)*(1-VLOOKUP(Q111,'Tablas Cerdos'!F126:G136,2,FALSE()))*(1-VLOOKUP(R111,'Tablas Cerdos'!F126:G136,2,FALSE()))*(1-VLOOKUP(S111,'Tablas Cerdos'!F126:G136,2,FALSE())))*17/14</f>
        <v>#N/A</v>
      </c>
      <c r="V111" s="225" t="e">
        <f aca="false">+VLOOKUP(Q111,'Tablas Cerdos'!$B$19:$C$29,2,FALSE())/100</f>
        <v>#N/A</v>
      </c>
      <c r="W111" s="225" t="e">
        <f aca="false">+VLOOKUP(R111,'Tablas Cerdos'!$B$19:$C$29,2,FALSE())/100</f>
        <v>#N/A</v>
      </c>
      <c r="X111" s="225" t="e">
        <f aca="false">+VLOOKUP(S111,'Tablas Cerdos'!$B$19:$C$29,2,FALSE())/100</f>
        <v>#N/A</v>
      </c>
      <c r="Y111" s="225" t="e">
        <f aca="false">+VLOOKUP(T111,'Tablas Cerdos'!$B$19:$C$29,2,FALSE())/100</f>
        <v>#N/A</v>
      </c>
      <c r="Z111" s="200"/>
      <c r="AA111" s="200"/>
      <c r="AB111" s="202"/>
    </row>
    <row r="112" s="261" customFormat="true" ht="13.2" hidden="false" customHeight="false" outlineLevel="0" collapsed="false">
      <c r="A112" s="235" t="s">
        <v>609</v>
      </c>
      <c r="B112" s="236" t="s">
        <v>91</v>
      </c>
      <c r="C112" s="237"/>
      <c r="D112" s="237"/>
      <c r="E112" s="236" t="s">
        <v>105</v>
      </c>
      <c r="F112" s="236"/>
      <c r="G112" s="237" t="n">
        <v>0</v>
      </c>
      <c r="H112" s="238"/>
      <c r="I112" s="236"/>
      <c r="J112" s="236" t="s">
        <v>407</v>
      </c>
      <c r="K112" s="236"/>
      <c r="L112" s="236"/>
      <c r="M112" s="236" t="s">
        <v>665</v>
      </c>
      <c r="N112" s="239"/>
      <c r="O112" s="223" t="n">
        <f aca="false">+(G112+H112)*VLOOKUP(M112,'Tablas Cerdos'!$B$5:$D$11,2,FALSE())*VLOOKUP(M112,'Tablas Cerdos'!$B$5:$D$11,3,FALSE())/1000*365</f>
        <v>0</v>
      </c>
      <c r="P112" s="223" t="n">
        <f aca="false">+O112*'Tablas Cerdos'!$C$28/100*17/14+(O112-(O112*'Tablas Cerdos'!$C$28/100*17/14)*14/17)*17/14*'Tablas Cerdos'!$C$29/100*(1-'Tablas Cerdos'!$G$27)+(O112-((O112-(O112*'Tablas Cerdos'!$C$28/100*17/14)*14/17)*17/14*'Tablas Cerdos'!$C$29/100*(1-'Tablas Cerdos'!$G$27))*14/17)*17/14*IF('Cerdos Total'!E112='Tablas Cerdos'!$F$4,'Tablas Cerdos'!$C$24/100,IF(E112='Tablas Cerdos'!$F$5,'Tablas Cerdos'!$C$24/100,'Tablas Cerdos'!$C$19/100))*(1-'Tablas Cerdos'!$G$28)+(O112-((O112-((O112-(O112*'Tablas Cerdos'!$C$28/100*17/14)*14/17)*17/14*'Tablas Cerdos'!$C$29/100*(1-'Tablas Cerdos'!$G$27))*14/17)*17/14*IF('Cerdos Total'!E112='Tablas Cerdos'!$F$4,'Tablas Cerdos'!$C$24/100,IF(E112='Tablas Cerdos'!$F$5,'Tablas Cerdos'!$C$24/100,0)))*14/17)*17/14*'Tablas Cerdos'!$C$19/100*(1-'Tablas Cerdos'!$G$28)*(1-'Tablas Cerdos'!$G$23)</f>
        <v>0</v>
      </c>
      <c r="Q112" s="200"/>
      <c r="R112" s="200"/>
      <c r="S112" s="200"/>
      <c r="T112" s="200"/>
      <c r="U112" s="224" t="e">
        <f aca="false">+O112*(V112+W112*(1-V112)*(1-VLOOKUP(Q112,'Tablas Cerdos'!F127:G137,2,FALSE()))+X112*(1-V112)*(1-W112)*(1-VLOOKUP(Q112,'Tablas Cerdos'!F127:G137,2,FALSE()))*(1-VLOOKUP(R112,'Tablas Cerdos'!F127:G137,2,FALSE()))+Y112*(1-V112)*(1-W112)*(1-X112)*(1-VLOOKUP(Q112,'Tablas Cerdos'!F127:G137,2,FALSE()))*(1-VLOOKUP(R112,'Tablas Cerdos'!F127:G137,2,FALSE()))*(1-VLOOKUP(S112,'Tablas Cerdos'!F127:G137,2,FALSE())))*17/14</f>
        <v>#N/A</v>
      </c>
      <c r="V112" s="225" t="e">
        <f aca="false">+VLOOKUP(Q112,'Tablas Cerdos'!$B$19:$C$29,2,FALSE())/100</f>
        <v>#N/A</v>
      </c>
      <c r="W112" s="225" t="e">
        <f aca="false">+VLOOKUP(R112,'Tablas Cerdos'!$B$19:$C$29,2,FALSE())/100</f>
        <v>#N/A</v>
      </c>
      <c r="X112" s="225" t="e">
        <f aca="false">+VLOOKUP(S112,'Tablas Cerdos'!$B$19:$C$29,2,FALSE())/100</f>
        <v>#N/A</v>
      </c>
      <c r="Y112" s="225" t="e">
        <f aca="false">+VLOOKUP(T112,'Tablas Cerdos'!$B$19:$C$29,2,FALSE())/100</f>
        <v>#N/A</v>
      </c>
      <c r="Z112" s="200"/>
      <c r="AA112" s="200"/>
      <c r="AB112" s="202"/>
    </row>
    <row r="113" s="261" customFormat="true" ht="13.2" hidden="false" customHeight="false" outlineLevel="0" collapsed="false">
      <c r="A113" s="235" t="s">
        <v>609</v>
      </c>
      <c r="B113" s="236" t="s">
        <v>670</v>
      </c>
      <c r="C113" s="237"/>
      <c r="D113" s="237"/>
      <c r="E113" s="236" t="s">
        <v>219</v>
      </c>
      <c r="F113" s="236" t="s">
        <v>804</v>
      </c>
      <c r="G113" s="237" t="n">
        <v>0</v>
      </c>
      <c r="H113" s="238"/>
      <c r="I113" s="236"/>
      <c r="J113" s="236" t="s">
        <v>73</v>
      </c>
      <c r="K113" s="236" t="s">
        <v>805</v>
      </c>
      <c r="L113" s="236" t="s">
        <v>706</v>
      </c>
      <c r="M113" s="236" t="s">
        <v>62</v>
      </c>
      <c r="N113" s="239"/>
      <c r="O113" s="223" t="n">
        <f aca="false">+(G113+H113)*VLOOKUP(M113,'Tablas Cerdos'!$B$5:$D$11,2,FALSE())*VLOOKUP(M113,'Tablas Cerdos'!$B$5:$D$11,3,FALSE())/1000*365</f>
        <v>0</v>
      </c>
      <c r="P113" s="223" t="n">
        <f aca="false">+O113*'Tablas Cerdos'!$C$28/100*17/14+(O113-(O113*'Tablas Cerdos'!$C$28/100*17/14)*14/17)*17/14*'Tablas Cerdos'!$C$29/100*(1-'Tablas Cerdos'!$G$27)+(O113-((O113-(O113*'Tablas Cerdos'!$C$28/100*17/14)*14/17)*17/14*'Tablas Cerdos'!$C$29/100*(1-'Tablas Cerdos'!$G$27))*14/17)*17/14*IF('Cerdos Total'!E113='Tablas Cerdos'!$F$4,'Tablas Cerdos'!$C$24/100,IF(E113='Tablas Cerdos'!$F$5,'Tablas Cerdos'!$C$24/100,'Tablas Cerdos'!$C$19/100))*(1-'Tablas Cerdos'!$G$28)+(O113-((O113-((O113-(O113*'Tablas Cerdos'!$C$28/100*17/14)*14/17)*17/14*'Tablas Cerdos'!$C$29/100*(1-'Tablas Cerdos'!$G$27))*14/17)*17/14*IF('Cerdos Total'!E113='Tablas Cerdos'!$F$4,'Tablas Cerdos'!$C$24/100,IF(E113='Tablas Cerdos'!$F$5,'Tablas Cerdos'!$C$24/100,0)))*14/17)*17/14*'Tablas Cerdos'!$C$19/100*(1-'Tablas Cerdos'!$G$28)*(1-'Tablas Cerdos'!$G$23)</f>
        <v>0</v>
      </c>
      <c r="Q113" s="200"/>
      <c r="R113" s="200"/>
      <c r="S113" s="200"/>
      <c r="T113" s="200"/>
      <c r="U113" s="224" t="e">
        <f aca="false">+O113*(V113+W113*(1-V113)*(1-VLOOKUP(Q113,'Tablas Cerdos'!F128:G138,2,FALSE()))+X113*(1-V113)*(1-W113)*(1-VLOOKUP(Q113,'Tablas Cerdos'!F128:G138,2,FALSE()))*(1-VLOOKUP(R113,'Tablas Cerdos'!F128:G138,2,FALSE()))+Y113*(1-V113)*(1-W113)*(1-X113)*(1-VLOOKUP(Q113,'Tablas Cerdos'!F128:G138,2,FALSE()))*(1-VLOOKUP(R113,'Tablas Cerdos'!F128:G138,2,FALSE()))*(1-VLOOKUP(S113,'Tablas Cerdos'!F128:G138,2,FALSE())))*17/14</f>
        <v>#N/A</v>
      </c>
      <c r="V113" s="225" t="e">
        <f aca="false">+VLOOKUP(Q113,'Tablas Cerdos'!$B$19:$C$29,2,FALSE())/100</f>
        <v>#N/A</v>
      </c>
      <c r="W113" s="225" t="e">
        <f aca="false">+VLOOKUP(R113,'Tablas Cerdos'!$B$19:$C$29,2,FALSE())/100</f>
        <v>#N/A</v>
      </c>
      <c r="X113" s="225" t="e">
        <f aca="false">+VLOOKUP(S113,'Tablas Cerdos'!$B$19:$C$29,2,FALSE())/100</f>
        <v>#N/A</v>
      </c>
      <c r="Y113" s="225" t="e">
        <f aca="false">+VLOOKUP(T113,'Tablas Cerdos'!$B$19:$C$29,2,FALSE())/100</f>
        <v>#N/A</v>
      </c>
      <c r="Z113" s="200"/>
      <c r="AA113" s="200"/>
      <c r="AB113" s="202"/>
    </row>
    <row r="114" s="261" customFormat="true" ht="13.2" hidden="false" customHeight="false" outlineLevel="0" collapsed="false">
      <c r="A114" s="235" t="s">
        <v>609</v>
      </c>
      <c r="B114" s="236" t="s">
        <v>43</v>
      </c>
      <c r="C114" s="237"/>
      <c r="D114" s="237"/>
      <c r="E114" s="236" t="s">
        <v>93</v>
      </c>
      <c r="F114" s="236"/>
      <c r="G114" s="237" t="n">
        <v>0</v>
      </c>
      <c r="H114" s="240"/>
      <c r="I114" s="197"/>
      <c r="J114" s="236" t="s">
        <v>24</v>
      </c>
      <c r="K114" s="236"/>
      <c r="L114" s="197"/>
      <c r="M114" s="197" t="s">
        <v>665</v>
      </c>
      <c r="N114" s="239"/>
      <c r="O114" s="223" t="n">
        <f aca="false">+(G114+H114)*VLOOKUP(M114,'Tablas Cerdos'!$B$5:$D$11,2,FALSE())*VLOOKUP(M114,'Tablas Cerdos'!$B$5:$D$11,3,FALSE())/1000*365</f>
        <v>0</v>
      </c>
      <c r="P114" s="223" t="n">
        <f aca="false">+O114*'Tablas Cerdos'!$C$28/100*17/14+(O114-(O114*'Tablas Cerdos'!$C$28/100*17/14)*14/17)*17/14*'Tablas Cerdos'!$C$29/100*(1-'Tablas Cerdos'!$G$27)+(O114-((O114-(O114*'Tablas Cerdos'!$C$28/100*17/14)*14/17)*17/14*'Tablas Cerdos'!$C$29/100*(1-'Tablas Cerdos'!$G$27))*14/17)*17/14*IF('Cerdos Total'!E114='Tablas Cerdos'!$F$4,'Tablas Cerdos'!$C$24/100,IF(E114='Tablas Cerdos'!$F$5,'Tablas Cerdos'!$C$24/100,'Tablas Cerdos'!$C$19/100))*(1-'Tablas Cerdos'!$G$28)+(O114-((O114-((O114-(O114*'Tablas Cerdos'!$C$28/100*17/14)*14/17)*17/14*'Tablas Cerdos'!$C$29/100*(1-'Tablas Cerdos'!$G$27))*14/17)*17/14*IF('Cerdos Total'!E114='Tablas Cerdos'!$F$4,'Tablas Cerdos'!$C$24/100,IF(E114='Tablas Cerdos'!$F$5,'Tablas Cerdos'!$C$24/100,0)))*14/17)*17/14*'Tablas Cerdos'!$C$19/100*(1-'Tablas Cerdos'!$G$28)*(1-'Tablas Cerdos'!$G$23)</f>
        <v>0</v>
      </c>
      <c r="Q114" s="200"/>
      <c r="R114" s="200"/>
      <c r="S114" s="200"/>
      <c r="T114" s="200"/>
      <c r="U114" s="224" t="e">
        <f aca="false">+O114*(V114+W114*(1-V114)*(1-VLOOKUP(Q114,'Tablas Cerdos'!F129:G139,2,FALSE()))+X114*(1-V114)*(1-W114)*(1-VLOOKUP(Q114,'Tablas Cerdos'!F129:G139,2,FALSE()))*(1-VLOOKUP(R114,'Tablas Cerdos'!F129:G139,2,FALSE()))+Y114*(1-V114)*(1-W114)*(1-X114)*(1-VLOOKUP(Q114,'Tablas Cerdos'!F129:G139,2,FALSE()))*(1-VLOOKUP(R114,'Tablas Cerdos'!F129:G139,2,FALSE()))*(1-VLOOKUP(S114,'Tablas Cerdos'!F129:G139,2,FALSE())))*17/14</f>
        <v>#N/A</v>
      </c>
      <c r="V114" s="225" t="e">
        <f aca="false">+VLOOKUP(Q114,'Tablas Cerdos'!$B$19:$C$29,2,FALSE())/100</f>
        <v>#N/A</v>
      </c>
      <c r="W114" s="225" t="e">
        <f aca="false">+VLOOKUP(R114,'Tablas Cerdos'!$B$19:$C$29,2,FALSE())/100</f>
        <v>#N/A</v>
      </c>
      <c r="X114" s="225" t="e">
        <f aca="false">+VLOOKUP(S114,'Tablas Cerdos'!$B$19:$C$29,2,FALSE())/100</f>
        <v>#N/A</v>
      </c>
      <c r="Y114" s="225" t="e">
        <f aca="false">+VLOOKUP(T114,'Tablas Cerdos'!$B$19:$C$29,2,FALSE())/100</f>
        <v>#N/A</v>
      </c>
      <c r="Z114" s="200"/>
      <c r="AA114" s="200"/>
      <c r="AB114" s="202"/>
    </row>
    <row r="115" s="261" customFormat="true" ht="13.2" hidden="false" customHeight="false" outlineLevel="0" collapsed="false">
      <c r="A115" s="235" t="s">
        <v>609</v>
      </c>
      <c r="B115" s="236" t="s">
        <v>17</v>
      </c>
      <c r="C115" s="237"/>
      <c r="D115" s="237"/>
      <c r="E115" s="236" t="s">
        <v>45</v>
      </c>
      <c r="F115" s="236"/>
      <c r="G115" s="237" t="n">
        <v>16000</v>
      </c>
      <c r="H115" s="240"/>
      <c r="I115" s="197"/>
      <c r="J115" s="236" t="s">
        <v>299</v>
      </c>
      <c r="K115" s="236"/>
      <c r="L115" s="197"/>
      <c r="M115" s="197" t="s">
        <v>38</v>
      </c>
      <c r="N115" s="239"/>
      <c r="O115" s="223" t="n">
        <f aca="false">+(G115+H115)*VLOOKUP(M115,'Tablas Cerdos'!$B$5:$D$11,2,FALSE())*VLOOKUP(M115,'Tablas Cerdos'!$B$5:$D$11,3,FALSE())/1000*365</f>
        <v>161148.96</v>
      </c>
      <c r="P115" s="223" t="n">
        <f aca="false">+O115*'Tablas Cerdos'!$C$28/100*17/14+(O115-(O115*'Tablas Cerdos'!$C$28/100*17/14)*14/17)*17/14*'Tablas Cerdos'!$C$29/100*(1-'Tablas Cerdos'!$G$27)+(O115-((O115-(O115*'Tablas Cerdos'!$C$28/100*17/14)*14/17)*17/14*'Tablas Cerdos'!$C$29/100*(1-'Tablas Cerdos'!$G$27))*14/17)*17/14*IF('Cerdos Total'!E115='Tablas Cerdos'!$F$4,'Tablas Cerdos'!$C$24/100,IF(E115='Tablas Cerdos'!$F$5,'Tablas Cerdos'!$C$24/100,'Tablas Cerdos'!$C$19/100))*(1-'Tablas Cerdos'!$G$28)+(O115-((O115-((O115-(O115*'Tablas Cerdos'!$C$28/100*17/14)*14/17)*17/14*'Tablas Cerdos'!$C$29/100*(1-'Tablas Cerdos'!$G$27))*14/17)*17/14*IF('Cerdos Total'!E115='Tablas Cerdos'!$F$4,'Tablas Cerdos'!$C$24/100,IF(E115='Tablas Cerdos'!$F$5,'Tablas Cerdos'!$C$24/100,0)))*14/17)*17/14*'Tablas Cerdos'!$C$19/100*(1-'Tablas Cerdos'!$G$28)*(1-'Tablas Cerdos'!$G$23)</f>
        <v>69662.39328</v>
      </c>
      <c r="Q115" s="200"/>
      <c r="R115" s="200"/>
      <c r="S115" s="200"/>
      <c r="T115" s="200"/>
      <c r="U115" s="224" t="e">
        <f aca="false">+O115*(V115+W115*(1-V115)*(1-VLOOKUP(Q115,'Tablas Cerdos'!F130:G140,2,FALSE()))+X115*(1-V115)*(1-W115)*(1-VLOOKUP(Q115,'Tablas Cerdos'!F130:G140,2,FALSE()))*(1-VLOOKUP(R115,'Tablas Cerdos'!F130:G140,2,FALSE()))+Y115*(1-V115)*(1-W115)*(1-X115)*(1-VLOOKUP(Q115,'Tablas Cerdos'!F130:G140,2,FALSE()))*(1-VLOOKUP(R115,'Tablas Cerdos'!F130:G140,2,FALSE()))*(1-VLOOKUP(S115,'Tablas Cerdos'!F130:G140,2,FALSE())))*17/14</f>
        <v>#N/A</v>
      </c>
      <c r="V115" s="225" t="e">
        <f aca="false">+VLOOKUP(Q115,'Tablas Cerdos'!$B$19:$C$29,2,FALSE())/100</f>
        <v>#N/A</v>
      </c>
      <c r="W115" s="225" t="e">
        <f aca="false">+VLOOKUP(R115,'Tablas Cerdos'!$B$19:$C$29,2,FALSE())/100</f>
        <v>#N/A</v>
      </c>
      <c r="X115" s="225" t="e">
        <f aca="false">+VLOOKUP(S115,'Tablas Cerdos'!$B$19:$C$29,2,FALSE())/100</f>
        <v>#N/A</v>
      </c>
      <c r="Y115" s="225" t="e">
        <f aca="false">+VLOOKUP(T115,'Tablas Cerdos'!$B$19:$C$29,2,FALSE())/100</f>
        <v>#N/A</v>
      </c>
      <c r="Z115" s="200"/>
      <c r="AA115" s="200"/>
      <c r="AB115" s="202"/>
    </row>
    <row r="116" s="261" customFormat="true" ht="13.2" hidden="false" customHeight="false" outlineLevel="0" collapsed="false">
      <c r="A116" s="235" t="s">
        <v>609</v>
      </c>
      <c r="B116" s="236" t="s">
        <v>209</v>
      </c>
      <c r="C116" s="237"/>
      <c r="D116" s="237"/>
      <c r="E116" s="236" t="s">
        <v>45</v>
      </c>
      <c r="F116" s="236"/>
      <c r="G116" s="237" t="n">
        <v>18000</v>
      </c>
      <c r="H116" s="238"/>
      <c r="I116" s="236"/>
      <c r="J116" s="236" t="s">
        <v>366</v>
      </c>
      <c r="K116" s="236"/>
      <c r="L116" s="236"/>
      <c r="M116" s="236" t="s">
        <v>21</v>
      </c>
      <c r="N116" s="239"/>
      <c r="O116" s="223" t="n">
        <f aca="false">+(G116+H116)*VLOOKUP(M116,'Tablas Cerdos'!$B$5:$D$11,2,FALSE())*VLOOKUP(M116,'Tablas Cerdos'!$B$5:$D$11,3,FALSE())/1000*365</f>
        <v>312521.76</v>
      </c>
      <c r="P116" s="223" t="n">
        <f aca="false">+O116*'Tablas Cerdos'!$C$28/100*17/14+(O116-(O116*'Tablas Cerdos'!$C$28/100*17/14)*14/17)*17/14*'Tablas Cerdos'!$C$29/100*(1-'Tablas Cerdos'!$G$27)+(O116-((O116-(O116*'Tablas Cerdos'!$C$28/100*17/14)*14/17)*17/14*'Tablas Cerdos'!$C$29/100*(1-'Tablas Cerdos'!$G$27))*14/17)*17/14*IF('Cerdos Total'!E116='Tablas Cerdos'!$F$4,'Tablas Cerdos'!$C$24/100,IF(E116='Tablas Cerdos'!$F$5,'Tablas Cerdos'!$C$24/100,'Tablas Cerdos'!$C$19/100))*(1-'Tablas Cerdos'!$G$28)+(O116-((O116-((O116-(O116*'Tablas Cerdos'!$C$28/100*17/14)*14/17)*17/14*'Tablas Cerdos'!$C$29/100*(1-'Tablas Cerdos'!$G$27))*14/17)*17/14*IF('Cerdos Total'!E116='Tablas Cerdos'!$F$4,'Tablas Cerdos'!$C$24/100,IF(E116='Tablas Cerdos'!$F$5,'Tablas Cerdos'!$C$24/100,0)))*14/17)*17/14*'Tablas Cerdos'!$C$19/100*(1-'Tablas Cerdos'!$G$28)*(1-'Tablas Cerdos'!$G$23)</f>
        <v>135098.692251429</v>
      </c>
      <c r="Q116" s="200"/>
      <c r="R116" s="200"/>
      <c r="S116" s="200"/>
      <c r="T116" s="200"/>
      <c r="U116" s="224" t="e">
        <f aca="false">+O116*(V116+W116*(1-V116)*(1-VLOOKUP(Q116,'Tablas Cerdos'!F131:G141,2,FALSE()))+X116*(1-V116)*(1-W116)*(1-VLOOKUP(Q116,'Tablas Cerdos'!F131:G141,2,FALSE()))*(1-VLOOKUP(R116,'Tablas Cerdos'!F131:G141,2,FALSE()))+Y116*(1-V116)*(1-W116)*(1-X116)*(1-VLOOKUP(Q116,'Tablas Cerdos'!F131:G141,2,FALSE()))*(1-VLOOKUP(R116,'Tablas Cerdos'!F131:G141,2,FALSE()))*(1-VLOOKUP(S116,'Tablas Cerdos'!F131:G141,2,FALSE())))*17/14</f>
        <v>#N/A</v>
      </c>
      <c r="V116" s="225" t="e">
        <f aca="false">+VLOOKUP(Q116,'Tablas Cerdos'!$B$19:$C$29,2,FALSE())/100</f>
        <v>#N/A</v>
      </c>
      <c r="W116" s="225" t="e">
        <f aca="false">+VLOOKUP(R116,'Tablas Cerdos'!$B$19:$C$29,2,FALSE())/100</f>
        <v>#N/A</v>
      </c>
      <c r="X116" s="225" t="e">
        <f aca="false">+VLOOKUP(S116,'Tablas Cerdos'!$B$19:$C$29,2,FALSE())/100</f>
        <v>#N/A</v>
      </c>
      <c r="Y116" s="225" t="e">
        <f aca="false">+VLOOKUP(T116,'Tablas Cerdos'!$B$19:$C$29,2,FALSE())/100</f>
        <v>#N/A</v>
      </c>
      <c r="Z116" s="200"/>
      <c r="AA116" s="200"/>
      <c r="AB116" s="202"/>
    </row>
    <row r="117" s="261" customFormat="true" ht="13.2" hidden="false" customHeight="false" outlineLevel="0" collapsed="false">
      <c r="A117" s="235" t="s">
        <v>609</v>
      </c>
      <c r="B117" s="236"/>
      <c r="C117" s="237"/>
      <c r="D117" s="237"/>
      <c r="E117" s="236" t="s">
        <v>45</v>
      </c>
      <c r="F117" s="236"/>
      <c r="G117" s="237" t="n">
        <v>70800</v>
      </c>
      <c r="H117" s="240"/>
      <c r="I117" s="197"/>
      <c r="J117" s="236" t="s">
        <v>368</v>
      </c>
      <c r="K117" s="236"/>
      <c r="L117" s="197"/>
      <c r="M117" s="197" t="s">
        <v>665</v>
      </c>
      <c r="N117" s="239"/>
      <c r="O117" s="223" t="n">
        <f aca="false">+(G117+H117)*VLOOKUP(M117,'Tablas Cerdos'!$B$5:$D$11,2,FALSE())*VLOOKUP(M117,'Tablas Cerdos'!$B$5:$D$11,3,FALSE())/1000*365</f>
        <v>0</v>
      </c>
      <c r="P117" s="223" t="n">
        <f aca="false">+O117*'Tablas Cerdos'!$C$28/100*17/14+(O117-(O117*'Tablas Cerdos'!$C$28/100*17/14)*14/17)*17/14*'Tablas Cerdos'!$C$29/100*(1-'Tablas Cerdos'!$G$27)+(O117-((O117-(O117*'Tablas Cerdos'!$C$28/100*17/14)*14/17)*17/14*'Tablas Cerdos'!$C$29/100*(1-'Tablas Cerdos'!$G$27))*14/17)*17/14*IF('Cerdos Total'!E117='Tablas Cerdos'!$F$4,'Tablas Cerdos'!$C$24/100,IF(E117='Tablas Cerdos'!$F$5,'Tablas Cerdos'!$C$24/100,'Tablas Cerdos'!$C$19/100))*(1-'Tablas Cerdos'!$G$28)+(O117-((O117-((O117-(O117*'Tablas Cerdos'!$C$28/100*17/14)*14/17)*17/14*'Tablas Cerdos'!$C$29/100*(1-'Tablas Cerdos'!$G$27))*14/17)*17/14*IF('Cerdos Total'!E117='Tablas Cerdos'!$F$4,'Tablas Cerdos'!$C$24/100,IF(E117='Tablas Cerdos'!$F$5,'Tablas Cerdos'!$C$24/100,0)))*14/17)*17/14*'Tablas Cerdos'!$C$19/100*(1-'Tablas Cerdos'!$G$28)*(1-'Tablas Cerdos'!$G$23)</f>
        <v>0</v>
      </c>
      <c r="Q117" s="200"/>
      <c r="R117" s="200"/>
      <c r="S117" s="200"/>
      <c r="T117" s="200"/>
      <c r="U117" s="224" t="e">
        <f aca="false">+O117*(V117+W117*(1-V117)*(1-VLOOKUP(Q117,'Tablas Cerdos'!F132:G142,2,FALSE()))+X117*(1-V117)*(1-W117)*(1-VLOOKUP(Q117,'Tablas Cerdos'!F132:G142,2,FALSE()))*(1-VLOOKUP(R117,'Tablas Cerdos'!F132:G142,2,FALSE()))+Y117*(1-V117)*(1-W117)*(1-X117)*(1-VLOOKUP(Q117,'Tablas Cerdos'!F132:G142,2,FALSE()))*(1-VLOOKUP(R117,'Tablas Cerdos'!F132:G142,2,FALSE()))*(1-VLOOKUP(S117,'Tablas Cerdos'!F132:G142,2,FALSE())))*17/14</f>
        <v>#N/A</v>
      </c>
      <c r="V117" s="225" t="e">
        <f aca="false">+VLOOKUP(Q117,'Tablas Cerdos'!$B$19:$C$29,2,FALSE())/100</f>
        <v>#N/A</v>
      </c>
      <c r="W117" s="225" t="e">
        <f aca="false">+VLOOKUP(R117,'Tablas Cerdos'!$B$19:$C$29,2,FALSE())/100</f>
        <v>#N/A</v>
      </c>
      <c r="X117" s="225" t="e">
        <f aca="false">+VLOOKUP(S117,'Tablas Cerdos'!$B$19:$C$29,2,FALSE())/100</f>
        <v>#N/A</v>
      </c>
      <c r="Y117" s="225" t="e">
        <f aca="false">+VLOOKUP(T117,'Tablas Cerdos'!$B$19:$C$29,2,FALSE())/100</f>
        <v>#N/A</v>
      </c>
      <c r="Z117" s="200"/>
      <c r="AA117" s="200"/>
      <c r="AB117" s="202"/>
    </row>
    <row r="118" s="231" customFormat="true" ht="15.6" hidden="false" customHeight="false" outlineLevel="0" collapsed="false">
      <c r="A118" s="226" t="s">
        <v>609</v>
      </c>
      <c r="B118" s="227" t="s">
        <v>209</v>
      </c>
      <c r="C118" s="228"/>
      <c r="D118" s="232"/>
      <c r="E118" s="125" t="s">
        <v>45</v>
      </c>
      <c r="G118" s="124" t="n">
        <v>9000</v>
      </c>
      <c r="H118" s="228"/>
      <c r="I118" s="262"/>
      <c r="J118" s="126" t="s">
        <v>302</v>
      </c>
      <c r="M118" s="125" t="s">
        <v>665</v>
      </c>
      <c r="N118" s="230"/>
      <c r="O118" s="223" t="n">
        <f aca="false">+(G118+H118)*VLOOKUP(M118,'Tablas Cerdos'!$B$5:$D$11,2,FALSE())*VLOOKUP(M118,'Tablas Cerdos'!$B$5:$D$11,3,FALSE())/1000*365</f>
        <v>0</v>
      </c>
      <c r="P118" s="223" t="n">
        <f aca="false">+O118*'Tablas Cerdos'!$C$28/100*17/14+(O118-(O118*'Tablas Cerdos'!$C$28/100*17/14)*14/17)*17/14*'Tablas Cerdos'!$C$29/100*(1-'Tablas Cerdos'!$G$27)+(O118-((O118-(O118*'Tablas Cerdos'!$C$28/100*17/14)*14/17)*17/14*'Tablas Cerdos'!$C$29/100*(1-'Tablas Cerdos'!$G$27))*14/17)*17/14*IF('Cerdos Total'!E118='Tablas Cerdos'!$F$4,'Tablas Cerdos'!$C$24/100,IF(E118='Tablas Cerdos'!$F$5,'Tablas Cerdos'!$C$24/100,'Tablas Cerdos'!$C$19/100))*(1-'Tablas Cerdos'!$G$28)+(O118-((O118-((O118-(O118*'Tablas Cerdos'!$C$28/100*17/14)*14/17)*17/14*'Tablas Cerdos'!$C$29/100*(1-'Tablas Cerdos'!$G$27))*14/17)*17/14*IF('Cerdos Total'!E118='Tablas Cerdos'!$F$4,'Tablas Cerdos'!$C$24/100,IF(E118='Tablas Cerdos'!$F$5,'Tablas Cerdos'!$C$24/100,0)))*14/17)*17/14*'Tablas Cerdos'!$C$19/100*(1-'Tablas Cerdos'!$G$28)*(1-'Tablas Cerdos'!$G$23)</f>
        <v>0</v>
      </c>
      <c r="Q118" s="200"/>
      <c r="R118" s="200"/>
      <c r="S118" s="200"/>
      <c r="T118" s="200"/>
      <c r="U118" s="224" t="e">
        <f aca="false">+O118*(V118+W118*(1-V118)*(1-VLOOKUP(Q118,'Tablas Cerdos'!F133:G143,2,FALSE()))+X118*(1-V118)*(1-W118)*(1-VLOOKUP(Q118,'Tablas Cerdos'!F133:G143,2,FALSE()))*(1-VLOOKUP(R118,'Tablas Cerdos'!F133:G143,2,FALSE()))+Y118*(1-V118)*(1-W118)*(1-X118)*(1-VLOOKUP(Q118,'Tablas Cerdos'!F133:G143,2,FALSE()))*(1-VLOOKUP(R118,'Tablas Cerdos'!F133:G143,2,FALSE()))*(1-VLOOKUP(S118,'Tablas Cerdos'!F133:G143,2,FALSE())))*17/14</f>
        <v>#N/A</v>
      </c>
      <c r="V118" s="225" t="e">
        <f aca="false">+VLOOKUP(Q118,'Tablas Cerdos'!$B$19:$C$29,2,FALSE())/100</f>
        <v>#N/A</v>
      </c>
      <c r="W118" s="225" t="e">
        <f aca="false">+VLOOKUP(R118,'Tablas Cerdos'!$B$19:$C$29,2,FALSE())/100</f>
        <v>#N/A</v>
      </c>
      <c r="X118" s="225" t="e">
        <f aca="false">+VLOOKUP(S118,'Tablas Cerdos'!$B$19:$C$29,2,FALSE())/100</f>
        <v>#N/A</v>
      </c>
      <c r="Y118" s="225" t="e">
        <f aca="false">+VLOOKUP(T118,'Tablas Cerdos'!$B$19:$C$29,2,FALSE())/100</f>
        <v>#N/A</v>
      </c>
      <c r="Z118" s="200"/>
      <c r="AA118" s="200"/>
      <c r="AB118" s="202"/>
    </row>
    <row r="119" s="231" customFormat="true" ht="15.6" hidden="false" customHeight="false" outlineLevel="0" collapsed="false">
      <c r="A119" s="226"/>
      <c r="B119" s="227"/>
      <c r="C119" s="228"/>
      <c r="D119" s="232"/>
      <c r="E119" s="125"/>
      <c r="G119" s="124" t="n">
        <v>0</v>
      </c>
      <c r="H119" s="228"/>
      <c r="I119" s="262"/>
      <c r="J119" s="148"/>
      <c r="M119" s="125" t="s">
        <v>665</v>
      </c>
      <c r="N119" s="230"/>
      <c r="O119" s="223" t="n">
        <f aca="false">+(G119+H119)*VLOOKUP(M119,'Tablas Cerdos'!$B$5:$D$11,2,FALSE())*VLOOKUP(M119,'Tablas Cerdos'!$B$5:$D$11,3,FALSE())/1000*365</f>
        <v>0</v>
      </c>
      <c r="P119" s="223" t="n">
        <f aca="false">+O119*'Tablas Cerdos'!$C$28/100*17/14+(O119-(O119*'Tablas Cerdos'!$C$28/100*17/14)*14/17)*17/14*'Tablas Cerdos'!$C$29/100*(1-'Tablas Cerdos'!$G$27)+(O119-((O119-(O119*'Tablas Cerdos'!$C$28/100*17/14)*14/17)*17/14*'Tablas Cerdos'!$C$29/100*(1-'Tablas Cerdos'!$G$27))*14/17)*17/14*IF('Cerdos Total'!E119='Tablas Cerdos'!$F$4,'Tablas Cerdos'!$C$24/100,IF(E119='Tablas Cerdos'!$F$5,'Tablas Cerdos'!$C$24/100,'Tablas Cerdos'!$C$19/100))*(1-'Tablas Cerdos'!$G$28)+(O119-((O119-((O119-(O119*'Tablas Cerdos'!$C$28/100*17/14)*14/17)*17/14*'Tablas Cerdos'!$C$29/100*(1-'Tablas Cerdos'!$G$27))*14/17)*17/14*IF('Cerdos Total'!E119='Tablas Cerdos'!$F$4,'Tablas Cerdos'!$C$24/100,IF(E119='Tablas Cerdos'!$F$5,'Tablas Cerdos'!$C$24/100,0)))*14/17)*17/14*'Tablas Cerdos'!$C$19/100*(1-'Tablas Cerdos'!$G$28)*(1-'Tablas Cerdos'!$G$23)</f>
        <v>0</v>
      </c>
      <c r="Q119" s="200"/>
      <c r="R119" s="200"/>
      <c r="S119" s="200"/>
      <c r="T119" s="200"/>
      <c r="U119" s="224" t="e">
        <f aca="false">+O119*(V119+W119*(1-V119)*(1-VLOOKUP(Q119,'Tablas Cerdos'!F134:G144,2,FALSE()))+X119*(1-V119)*(1-W119)*(1-VLOOKUP(Q119,'Tablas Cerdos'!F134:G144,2,FALSE()))*(1-VLOOKUP(R119,'Tablas Cerdos'!F134:G144,2,FALSE()))+Y119*(1-V119)*(1-W119)*(1-X119)*(1-VLOOKUP(Q119,'Tablas Cerdos'!F134:G144,2,FALSE()))*(1-VLOOKUP(R119,'Tablas Cerdos'!F134:G144,2,FALSE()))*(1-VLOOKUP(S119,'Tablas Cerdos'!F134:G144,2,FALSE())))*17/14</f>
        <v>#N/A</v>
      </c>
      <c r="V119" s="225" t="e">
        <f aca="false">+VLOOKUP(Q119,'Tablas Cerdos'!$B$19:$C$29,2,FALSE())/100</f>
        <v>#N/A</v>
      </c>
      <c r="W119" s="225" t="e">
        <f aca="false">+VLOOKUP(R119,'Tablas Cerdos'!$B$19:$C$29,2,FALSE())/100</f>
        <v>#N/A</v>
      </c>
      <c r="X119" s="225" t="e">
        <f aca="false">+VLOOKUP(S119,'Tablas Cerdos'!$B$19:$C$29,2,FALSE())/100</f>
        <v>#N/A</v>
      </c>
      <c r="Y119" s="225" t="e">
        <f aca="false">+VLOOKUP(T119,'Tablas Cerdos'!$B$19:$C$29,2,FALSE())/100</f>
        <v>#N/A</v>
      </c>
      <c r="Z119" s="200"/>
      <c r="AA119" s="200"/>
      <c r="AB119" s="202"/>
    </row>
    <row r="120" s="231" customFormat="true" ht="15.6" hidden="false" customHeight="false" outlineLevel="0" collapsed="false">
      <c r="A120" s="226"/>
      <c r="B120" s="125" t="s">
        <v>676</v>
      </c>
      <c r="C120" s="228"/>
      <c r="D120" s="232"/>
      <c r="E120" s="125"/>
      <c r="G120" s="144" t="n">
        <v>0</v>
      </c>
      <c r="H120" s="228"/>
      <c r="I120" s="262"/>
      <c r="J120" s="126"/>
      <c r="M120" s="262" t="s">
        <v>665</v>
      </c>
      <c r="N120" s="230"/>
      <c r="O120" s="223" t="n">
        <f aca="false">+(G120+H120)*VLOOKUP(M120,'Tablas Cerdos'!$B$5:$D$11,2,FALSE())*VLOOKUP(M120,'Tablas Cerdos'!$B$5:$D$11,3,FALSE())/1000*365</f>
        <v>0</v>
      </c>
      <c r="P120" s="223" t="n">
        <f aca="false">+O120*'Tablas Cerdos'!$C$28/100*17/14+(O120-(O120*'Tablas Cerdos'!$C$28/100*17/14)*14/17)*17/14*'Tablas Cerdos'!$C$29/100*(1-'Tablas Cerdos'!$G$27)+(O120-((O120-(O120*'Tablas Cerdos'!$C$28/100*17/14)*14/17)*17/14*'Tablas Cerdos'!$C$29/100*(1-'Tablas Cerdos'!$G$27))*14/17)*17/14*IF('Cerdos Total'!E120='Tablas Cerdos'!$F$4,'Tablas Cerdos'!$C$24/100,IF(E120='Tablas Cerdos'!$F$5,'Tablas Cerdos'!$C$24/100,'Tablas Cerdos'!$C$19/100))*(1-'Tablas Cerdos'!$G$28)+(O120-((O120-((O120-(O120*'Tablas Cerdos'!$C$28/100*17/14)*14/17)*17/14*'Tablas Cerdos'!$C$29/100*(1-'Tablas Cerdos'!$G$27))*14/17)*17/14*IF('Cerdos Total'!E120='Tablas Cerdos'!$F$4,'Tablas Cerdos'!$C$24/100,IF(E120='Tablas Cerdos'!$F$5,'Tablas Cerdos'!$C$24/100,0)))*14/17)*17/14*'Tablas Cerdos'!$C$19/100*(1-'Tablas Cerdos'!$G$28)*(1-'Tablas Cerdos'!$G$23)</f>
        <v>0</v>
      </c>
      <c r="Q120" s="200"/>
      <c r="R120" s="200"/>
      <c r="S120" s="200"/>
      <c r="T120" s="200"/>
      <c r="U120" s="224" t="e">
        <f aca="false">+O120*(V120+W120*(1-V120)*(1-VLOOKUP(Q120,'Tablas Cerdos'!F135:G145,2,FALSE()))+X120*(1-V120)*(1-W120)*(1-VLOOKUP(Q120,'Tablas Cerdos'!F135:G145,2,FALSE()))*(1-VLOOKUP(R120,'Tablas Cerdos'!F135:G145,2,FALSE()))+Y120*(1-V120)*(1-W120)*(1-X120)*(1-VLOOKUP(Q120,'Tablas Cerdos'!F135:G145,2,FALSE()))*(1-VLOOKUP(R120,'Tablas Cerdos'!F135:G145,2,FALSE()))*(1-VLOOKUP(S120,'Tablas Cerdos'!F135:G145,2,FALSE())))*17/14</f>
        <v>#N/A</v>
      </c>
      <c r="V120" s="225" t="e">
        <f aca="false">+VLOOKUP(Q120,'Tablas Cerdos'!$B$19:$C$29,2,FALSE())/100</f>
        <v>#N/A</v>
      </c>
      <c r="W120" s="225" t="e">
        <f aca="false">+VLOOKUP(R120,'Tablas Cerdos'!$B$19:$C$29,2,FALSE())/100</f>
        <v>#N/A</v>
      </c>
      <c r="X120" s="225" t="e">
        <f aca="false">+VLOOKUP(S120,'Tablas Cerdos'!$B$19:$C$29,2,FALSE())/100</f>
        <v>#N/A</v>
      </c>
      <c r="Y120" s="225" t="e">
        <f aca="false">+VLOOKUP(T120,'Tablas Cerdos'!$B$19:$C$29,2,FALSE())/100</f>
        <v>#N/A</v>
      </c>
      <c r="Z120" s="200"/>
      <c r="AA120" s="200"/>
      <c r="AB120" s="202"/>
    </row>
    <row r="121" s="231" customFormat="true" ht="15.6" hidden="false" customHeight="false" outlineLevel="0" collapsed="false">
      <c r="A121" s="226"/>
      <c r="B121" s="227" t="s">
        <v>677</v>
      </c>
      <c r="C121" s="228"/>
      <c r="D121" s="232"/>
      <c r="E121" s="125"/>
      <c r="G121" s="124" t="n">
        <v>0</v>
      </c>
      <c r="H121" s="228"/>
      <c r="I121" s="259"/>
      <c r="J121" s="126"/>
      <c r="M121" s="125" t="s">
        <v>665</v>
      </c>
      <c r="N121" s="230"/>
      <c r="O121" s="223" t="n">
        <f aca="false">+(G121+H121)*VLOOKUP(M121,'Tablas Cerdos'!$B$5:$D$11,2,FALSE())*VLOOKUP(M121,'Tablas Cerdos'!$B$5:$D$11,3,FALSE())/1000*365</f>
        <v>0</v>
      </c>
      <c r="P121" s="223" t="n">
        <f aca="false">+O121*'Tablas Cerdos'!$C$28/100*17/14+(O121-(O121*'Tablas Cerdos'!$C$28/100*17/14)*14/17)*17/14*'Tablas Cerdos'!$C$29/100*(1-'Tablas Cerdos'!$G$27)+(O121-((O121-(O121*'Tablas Cerdos'!$C$28/100*17/14)*14/17)*17/14*'Tablas Cerdos'!$C$29/100*(1-'Tablas Cerdos'!$G$27))*14/17)*17/14*IF('Cerdos Total'!E121='Tablas Cerdos'!$F$4,'Tablas Cerdos'!$C$24/100,IF(E121='Tablas Cerdos'!$F$5,'Tablas Cerdos'!$C$24/100,'Tablas Cerdos'!$C$19/100))*(1-'Tablas Cerdos'!$G$28)+(O121-((O121-((O121-(O121*'Tablas Cerdos'!$C$28/100*17/14)*14/17)*17/14*'Tablas Cerdos'!$C$29/100*(1-'Tablas Cerdos'!$G$27))*14/17)*17/14*IF('Cerdos Total'!E121='Tablas Cerdos'!$F$4,'Tablas Cerdos'!$C$24/100,IF(E121='Tablas Cerdos'!$F$5,'Tablas Cerdos'!$C$24/100,0)))*14/17)*17/14*'Tablas Cerdos'!$C$19/100*(1-'Tablas Cerdos'!$G$28)*(1-'Tablas Cerdos'!$G$23)</f>
        <v>0</v>
      </c>
      <c r="Q121" s="200"/>
      <c r="R121" s="200"/>
      <c r="S121" s="200"/>
      <c r="T121" s="200"/>
      <c r="U121" s="224" t="e">
        <f aca="false">+O121*(V121+W121*(1-V121)*(1-VLOOKUP(Q121,'Tablas Cerdos'!F136:G146,2,FALSE()))+X121*(1-V121)*(1-W121)*(1-VLOOKUP(Q121,'Tablas Cerdos'!F136:G146,2,FALSE()))*(1-VLOOKUP(R121,'Tablas Cerdos'!F136:G146,2,FALSE()))+Y121*(1-V121)*(1-W121)*(1-X121)*(1-VLOOKUP(Q121,'Tablas Cerdos'!F136:G146,2,FALSE()))*(1-VLOOKUP(R121,'Tablas Cerdos'!F136:G146,2,FALSE()))*(1-VLOOKUP(S121,'Tablas Cerdos'!F136:G146,2,FALSE())))*17/14</f>
        <v>#N/A</v>
      </c>
      <c r="V121" s="225" t="e">
        <f aca="false">+VLOOKUP(Q121,'Tablas Cerdos'!$B$19:$C$29,2,FALSE())/100</f>
        <v>#N/A</v>
      </c>
      <c r="W121" s="225" t="e">
        <f aca="false">+VLOOKUP(R121,'Tablas Cerdos'!$B$19:$C$29,2,FALSE())/100</f>
        <v>#N/A</v>
      </c>
      <c r="X121" s="225" t="e">
        <f aca="false">+VLOOKUP(S121,'Tablas Cerdos'!$B$19:$C$29,2,FALSE())/100</f>
        <v>#N/A</v>
      </c>
      <c r="Y121" s="225" t="e">
        <f aca="false">+VLOOKUP(T121,'Tablas Cerdos'!$B$19:$C$29,2,FALSE())/100</f>
        <v>#N/A</v>
      </c>
      <c r="Z121" s="200"/>
      <c r="AA121" s="200"/>
      <c r="AB121" s="202"/>
    </row>
    <row r="122" customFormat="false" ht="13.8" hidden="false" customHeight="false" outlineLevel="0" collapsed="false">
      <c r="A122" s="263"/>
      <c r="B122" s="264" t="s">
        <v>678</v>
      </c>
      <c r="C122" s="264"/>
      <c r="D122" s="264"/>
      <c r="E122" s="264"/>
      <c r="F122" s="264"/>
      <c r="G122" s="237" t="n">
        <v>0</v>
      </c>
      <c r="H122" s="265"/>
      <c r="I122" s="264"/>
      <c r="J122" s="264"/>
      <c r="K122" s="264"/>
      <c r="L122" s="264"/>
      <c r="M122" s="264" t="s">
        <v>665</v>
      </c>
      <c r="N122" s="266"/>
      <c r="O122" s="223" t="n">
        <f aca="false">+(G122+H122)*VLOOKUP(M122,'Tablas Cerdos'!$B$5:$D$11,2,FALSE())*VLOOKUP(M122,'Tablas Cerdos'!$B$5:$D$11,3,FALSE())/1000*365</f>
        <v>0</v>
      </c>
      <c r="P122" s="223" t="n">
        <f aca="false">+O122*'Tablas Cerdos'!$C$28/100*17/14+(O122-(O122*'Tablas Cerdos'!$C$28/100*17/14)*14/17)*17/14*'Tablas Cerdos'!$C$29/100*(1-'Tablas Cerdos'!$G$27)+(O122-((O122-(O122*'Tablas Cerdos'!$C$28/100*17/14)*14/17)*17/14*'Tablas Cerdos'!$C$29/100*(1-'Tablas Cerdos'!$G$27))*14/17)*17/14*IF('Cerdos Total'!E122='Tablas Cerdos'!$F$4,'Tablas Cerdos'!$C$24/100,IF(E122='Tablas Cerdos'!$F$5,'Tablas Cerdos'!$C$24/100,'Tablas Cerdos'!$C$19/100))*(1-'Tablas Cerdos'!$G$28)+(O122-((O122-((O122-(O122*'Tablas Cerdos'!$C$28/100*17/14)*14/17)*17/14*'Tablas Cerdos'!$C$29/100*(1-'Tablas Cerdos'!$G$27))*14/17)*17/14*IF('Cerdos Total'!E122='Tablas Cerdos'!$F$4,'Tablas Cerdos'!$C$24/100,IF(E122='Tablas Cerdos'!$F$5,'Tablas Cerdos'!$C$24/100,0)))*14/17)*17/14*'Tablas Cerdos'!$C$19/100*(1-'Tablas Cerdos'!$G$28)*(1-'Tablas Cerdos'!$G$23)</f>
        <v>0</v>
      </c>
      <c r="Q122" s="200"/>
      <c r="R122" s="200"/>
      <c r="S122" s="200"/>
      <c r="T122" s="200"/>
      <c r="U122" s="224" t="e">
        <f aca="false">+O122*(V122+W122*(1-V122)*(1-VLOOKUP(Q122,'Tablas Cerdos'!F137:G147,2,FALSE()))+X122*(1-V122)*(1-W122)*(1-VLOOKUP(Q122,'Tablas Cerdos'!F137:G147,2,FALSE()))*(1-VLOOKUP(R122,'Tablas Cerdos'!F137:G147,2,FALSE()))+Y122*(1-V122)*(1-W122)*(1-X122)*(1-VLOOKUP(Q122,'Tablas Cerdos'!F137:G147,2,FALSE()))*(1-VLOOKUP(R122,'Tablas Cerdos'!F137:G147,2,FALSE()))*(1-VLOOKUP(S122,'Tablas Cerdos'!F137:G147,2,FALSE())))*17/14</f>
        <v>#N/A</v>
      </c>
      <c r="V122" s="225" t="e">
        <f aca="false">+VLOOKUP(Q122,'Tablas Cerdos'!$B$19:$C$29,2,FALSE())/100</f>
        <v>#N/A</v>
      </c>
      <c r="W122" s="225" t="e">
        <f aca="false">+VLOOKUP(R122,'Tablas Cerdos'!$B$19:$C$29,2,FALSE())/100</f>
        <v>#N/A</v>
      </c>
      <c r="X122" s="225" t="e">
        <f aca="false">+VLOOKUP(S122,'Tablas Cerdos'!$B$19:$C$29,2,FALSE())/100</f>
        <v>#N/A</v>
      </c>
      <c r="Y122" s="225" t="e">
        <f aca="false">+VLOOKUP(T122,'Tablas Cerdos'!$B$19:$C$29,2,FALSE())/100</f>
        <v>#N/A</v>
      </c>
      <c r="Z122" s="200"/>
      <c r="AA122" s="200"/>
      <c r="AB122" s="202"/>
    </row>
    <row r="123" customFormat="false" ht="13.8" hidden="false" customHeight="false" outlineLevel="0" collapsed="false">
      <c r="A123" s="155"/>
      <c r="B123" s="156"/>
      <c r="G123" s="237"/>
      <c r="H123" s="244"/>
      <c r="M123" s="197" t="s">
        <v>665</v>
      </c>
      <c r="N123" s="267"/>
      <c r="O123" s="223"/>
      <c r="P123" s="223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  <c r="AA123" s="200"/>
      <c r="AB123" s="202"/>
    </row>
    <row r="124" customFormat="false" ht="13.8" hidden="false" customHeight="false" outlineLevel="0" collapsed="false">
      <c r="A124" s="159"/>
      <c r="B124" s="156"/>
      <c r="G124" s="237"/>
      <c r="H124" s="244"/>
      <c r="N124" s="267"/>
      <c r="O124" s="223"/>
      <c r="P124" s="223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  <c r="AA124" s="200"/>
      <c r="AB124" s="202"/>
    </row>
    <row r="125" customFormat="false" ht="13.8" hidden="false" customHeight="false" outlineLevel="0" collapsed="false">
      <c r="A125" s="160"/>
      <c r="B125" s="156"/>
      <c r="C125" s="268"/>
      <c r="D125" s="268"/>
      <c r="E125" s="268"/>
      <c r="F125" s="268"/>
      <c r="G125" s="237"/>
      <c r="H125" s="268"/>
      <c r="I125" s="268"/>
      <c r="J125" s="268"/>
      <c r="K125" s="268"/>
      <c r="L125" s="268"/>
      <c r="M125" s="268"/>
      <c r="N125" s="269"/>
      <c r="O125" s="223"/>
      <c r="P125" s="223"/>
      <c r="Q125" s="200"/>
      <c r="R125" s="200"/>
      <c r="S125" s="200"/>
      <c r="T125" s="200"/>
      <c r="U125" s="200"/>
      <c r="V125" s="200"/>
      <c r="W125" s="200"/>
      <c r="X125" s="200"/>
      <c r="Y125" s="200"/>
      <c r="Z125" s="200"/>
      <c r="AA125" s="200"/>
      <c r="AB125" s="202"/>
    </row>
    <row r="126" customFormat="false" ht="13.2" hidden="false" customHeight="false" outlineLevel="0" collapsed="false">
      <c r="A126" s="200"/>
      <c r="B126" s="200"/>
      <c r="C126" s="200"/>
      <c r="D126" s="200"/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0"/>
      <c r="Z126" s="200"/>
      <c r="AA126" s="200"/>
      <c r="AB126" s="202"/>
    </row>
  </sheetData>
  <mergeCells count="4">
    <mergeCell ref="A1:D1"/>
    <mergeCell ref="E1:F1"/>
    <mergeCell ref="G1:H1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D10" colorId="64" zoomScale="75" zoomScaleNormal="75" zoomScalePageLayoutView="100" workbookViewId="0">
      <selection pane="topLeft" activeCell="G18" activeCellId="0" sqref="G18:G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0" width="5.55"/>
    <col collapsed="false" customWidth="true" hidden="false" outlineLevel="0" max="2" min="2" style="270" width="39.43"/>
    <col collapsed="false" customWidth="true" hidden="false" outlineLevel="0" max="3" min="3" style="270" width="14.99"/>
    <col collapsed="false" customWidth="true" hidden="false" outlineLevel="0" max="4" min="4" style="270" width="23.87"/>
    <col collapsed="false" customWidth="false" hidden="false" outlineLevel="0" max="5" min="5" style="271" width="11.43"/>
    <col collapsed="false" customWidth="true" hidden="false" outlineLevel="0" max="6" min="6" style="270" width="54.1"/>
    <col collapsed="false" customWidth="true" hidden="false" outlineLevel="0" max="7" min="7" style="270" width="39.32"/>
    <col collapsed="false" customWidth="false" hidden="false" outlineLevel="0" max="257" min="8" style="270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72" t="s">
        <v>679</v>
      </c>
      <c r="C2" s="272"/>
      <c r="D2" s="272"/>
      <c r="F2" s="273" t="s">
        <v>680</v>
      </c>
      <c r="G2" s="273"/>
    </row>
    <row r="3" customFormat="false" ht="47.4" hidden="false" customHeight="false" outlineLevel="0" collapsed="false">
      <c r="B3" s="171" t="s">
        <v>626</v>
      </c>
      <c r="C3" s="171" t="s">
        <v>627</v>
      </c>
      <c r="D3" s="171" t="s">
        <v>628</v>
      </c>
      <c r="F3" s="274" t="s">
        <v>536</v>
      </c>
      <c r="G3" s="275" t="s">
        <v>681</v>
      </c>
    </row>
    <row r="4" customFormat="false" ht="31.8" hidden="false" customHeight="false" outlineLevel="0" collapsed="false">
      <c r="B4" s="174" t="s">
        <v>695</v>
      </c>
      <c r="C4" s="179"/>
      <c r="D4" s="179"/>
      <c r="F4" s="276" t="s">
        <v>45</v>
      </c>
      <c r="G4" s="277" t="s">
        <v>806</v>
      </c>
    </row>
    <row r="5" customFormat="false" ht="31.8" hidden="false" customHeight="false" outlineLevel="0" collapsed="false">
      <c r="A5" s="270" t="n">
        <v>1</v>
      </c>
      <c r="B5" s="278" t="s">
        <v>21</v>
      </c>
      <c r="C5" s="279" t="n">
        <v>198.2</v>
      </c>
      <c r="D5" s="279" t="n">
        <v>0.24</v>
      </c>
      <c r="E5" s="271" t="n">
        <v>3</v>
      </c>
      <c r="F5" s="276" t="s">
        <v>19</v>
      </c>
      <c r="G5" s="277" t="s">
        <v>806</v>
      </c>
    </row>
    <row r="6" customFormat="false" ht="47.4" hidden="false" customHeight="false" outlineLevel="0" collapsed="false">
      <c r="A6" s="270" t="n">
        <v>2</v>
      </c>
      <c r="B6" s="280" t="s">
        <v>30</v>
      </c>
      <c r="C6" s="281" t="n">
        <v>15.9</v>
      </c>
      <c r="D6" s="281" t="n">
        <v>0.6</v>
      </c>
      <c r="F6" s="276" t="s">
        <v>28</v>
      </c>
      <c r="G6" s="277" t="s">
        <v>807</v>
      </c>
    </row>
    <row r="7" customFormat="false" ht="47.4" hidden="false" customHeight="false" outlineLevel="0" collapsed="false">
      <c r="A7" s="270" t="n">
        <v>3</v>
      </c>
      <c r="B7" s="282" t="s">
        <v>38</v>
      </c>
      <c r="C7" s="179" t="n">
        <f aca="false">+AVERAGE(40.8,90.6)</f>
        <v>65.7</v>
      </c>
      <c r="D7" s="179" t="n">
        <v>0.42</v>
      </c>
      <c r="F7" s="276" t="s">
        <v>808</v>
      </c>
      <c r="G7" s="277" t="s">
        <v>807</v>
      </c>
    </row>
    <row r="8" customFormat="false" ht="16.2" hidden="false" customHeight="false" outlineLevel="0" collapsed="false">
      <c r="A8" s="270" t="n">
        <v>4</v>
      </c>
      <c r="B8" s="278" t="s">
        <v>47</v>
      </c>
      <c r="C8" s="182" t="n">
        <f aca="false">+AVERAGE(15.9,90.7)</f>
        <v>53.3</v>
      </c>
      <c r="D8" s="182" t="n">
        <v>0.43</v>
      </c>
    </row>
    <row r="9" customFormat="false" ht="13.8" hidden="false" customHeight="false" outlineLevel="0" collapsed="false">
      <c r="A9" s="270" t="n">
        <v>5</v>
      </c>
      <c r="B9" s="283" t="s">
        <v>55</v>
      </c>
      <c r="C9" s="284" t="n">
        <f aca="false">C5</f>
        <v>198.2</v>
      </c>
      <c r="D9" s="284" t="n">
        <f aca="false">D5</f>
        <v>0.24</v>
      </c>
    </row>
    <row r="10" customFormat="false" ht="13.8" hidden="false" customHeight="false" outlineLevel="0" collapsed="false">
      <c r="A10" s="270" t="n">
        <v>6</v>
      </c>
      <c r="B10" s="283" t="s">
        <v>62</v>
      </c>
      <c r="C10" s="284" t="n">
        <f aca="false">0.1*C5+0.25*C6+0.65*C7</f>
        <v>66.5</v>
      </c>
      <c r="D10" s="284" t="n">
        <f aca="false">0.1*D5+0.25*D6+0.65*D7</f>
        <v>0.447</v>
      </c>
    </row>
    <row r="11" customFormat="false" ht="13.2" hidden="false" customHeight="false" outlineLevel="0" collapsed="false">
      <c r="B11" s="270" t="s">
        <v>665</v>
      </c>
      <c r="C11" s="270" t="n">
        <v>0</v>
      </c>
      <c r="D11" s="270" t="n">
        <v>0</v>
      </c>
    </row>
    <row r="12" customFormat="false" ht="13.2" hidden="false" customHeight="false" outlineLevel="0" collapsed="false">
      <c r="B12" s="270" t="n">
        <v>3</v>
      </c>
    </row>
    <row r="13" customFormat="false" ht="16.2" hidden="false" customHeight="false" outlineLevel="0" collapsed="false">
      <c r="B13" s="285" t="s">
        <v>809</v>
      </c>
      <c r="C13" s="286" t="s">
        <v>810</v>
      </c>
    </row>
    <row r="14" customFormat="false" ht="16.2" hidden="false" customHeight="false" outlineLevel="0" collapsed="false">
      <c r="B14" s="285" t="s">
        <v>47</v>
      </c>
      <c r="C14" s="286" t="s">
        <v>811</v>
      </c>
    </row>
    <row r="15" customFormat="false" ht="13.8" hidden="false" customHeight="false" outlineLevel="0" collapsed="false"/>
    <row r="16" customFormat="false" ht="26.25" hidden="false" customHeight="true" outlineLevel="0" collapsed="false">
      <c r="B16" s="186" t="s">
        <v>686</v>
      </c>
      <c r="C16" s="186"/>
      <c r="D16" s="186"/>
      <c r="F16" s="186" t="s">
        <v>687</v>
      </c>
      <c r="G16" s="186"/>
    </row>
    <row r="17" customFormat="false" ht="34.2" hidden="false" customHeight="false" outlineLevel="0" collapsed="false">
      <c r="B17" s="287"/>
      <c r="C17" s="173" t="s">
        <v>688</v>
      </c>
      <c r="D17" s="173" t="s">
        <v>689</v>
      </c>
      <c r="F17" s="172" t="s">
        <v>631</v>
      </c>
      <c r="G17" s="173" t="s">
        <v>632</v>
      </c>
    </row>
    <row r="18" customFormat="false" ht="16.2" hidden="false" customHeight="false" outlineLevel="0" collapsed="false">
      <c r="B18" s="288" t="s">
        <v>695</v>
      </c>
      <c r="C18" s="289"/>
      <c r="D18" s="289"/>
      <c r="F18" s="290" t="s">
        <v>575</v>
      </c>
      <c r="G18" s="90" t="n">
        <v>0</v>
      </c>
    </row>
    <row r="19" customFormat="false" ht="31.8" hidden="false" customHeight="false" outlineLevel="0" collapsed="false">
      <c r="A19" s="270" t="n">
        <v>1</v>
      </c>
      <c r="B19" s="290" t="s">
        <v>575</v>
      </c>
      <c r="C19" s="291" t="n">
        <v>20</v>
      </c>
      <c r="D19" s="291" t="s">
        <v>665</v>
      </c>
      <c r="E19" s="271" t="n">
        <v>10</v>
      </c>
      <c r="F19" s="290" t="s">
        <v>576</v>
      </c>
      <c r="G19" s="90" t="n">
        <v>0</v>
      </c>
    </row>
    <row r="20" customFormat="false" ht="31.8" hidden="false" customHeight="false" outlineLevel="0" collapsed="false">
      <c r="A20" s="270" t="n">
        <v>2</v>
      </c>
      <c r="B20" s="290" t="s">
        <v>576</v>
      </c>
      <c r="C20" s="291" t="n">
        <v>23</v>
      </c>
      <c r="D20" s="291" t="s">
        <v>665</v>
      </c>
      <c r="E20" s="271" t="n">
        <v>5</v>
      </c>
      <c r="F20" s="290" t="s">
        <v>578</v>
      </c>
      <c r="G20" s="90" t="n">
        <v>0</v>
      </c>
    </row>
    <row r="21" customFormat="false" ht="31.8" hidden="false" customHeight="false" outlineLevel="0" collapsed="false">
      <c r="A21" s="270" t="n">
        <v>3</v>
      </c>
      <c r="B21" s="290" t="s">
        <v>578</v>
      </c>
      <c r="C21" s="291" t="n">
        <v>17</v>
      </c>
      <c r="D21" s="291" t="s">
        <v>665</v>
      </c>
      <c r="E21" s="271" t="n">
        <v>6</v>
      </c>
      <c r="F21" s="290" t="s">
        <v>580</v>
      </c>
      <c r="G21" s="90" t="n">
        <v>0</v>
      </c>
    </row>
    <row r="22" customFormat="false" ht="31.8" hidden="false" customHeight="false" outlineLevel="0" collapsed="false">
      <c r="A22" s="270" t="n">
        <v>4</v>
      </c>
      <c r="B22" s="290" t="s">
        <v>580</v>
      </c>
      <c r="C22" s="291" t="n">
        <v>19</v>
      </c>
      <c r="D22" s="291" t="s">
        <v>665</v>
      </c>
      <c r="E22" s="271" t="n">
        <v>8</v>
      </c>
      <c r="F22" s="290" t="s">
        <v>582</v>
      </c>
      <c r="G22" s="90" t="n">
        <v>0</v>
      </c>
    </row>
    <row r="23" customFormat="false" ht="16.2" hidden="false" customHeight="false" outlineLevel="0" collapsed="false">
      <c r="A23" s="270" t="n">
        <v>5</v>
      </c>
      <c r="B23" s="290" t="s">
        <v>582</v>
      </c>
      <c r="C23" s="291" t="n">
        <v>0</v>
      </c>
      <c r="D23" s="291" t="s">
        <v>665</v>
      </c>
      <c r="E23" s="271" t="n">
        <v>8</v>
      </c>
      <c r="F23" s="290" t="s">
        <v>584</v>
      </c>
      <c r="G23" s="90" t="n">
        <v>0</v>
      </c>
    </row>
    <row r="24" customFormat="false" ht="16.2" hidden="false" customHeight="false" outlineLevel="0" collapsed="false">
      <c r="A24" s="270" t="n">
        <v>6</v>
      </c>
      <c r="B24" s="290" t="s">
        <v>584</v>
      </c>
      <c r="C24" s="291" t="n">
        <v>43</v>
      </c>
      <c r="D24" s="291" t="n">
        <v>4.2</v>
      </c>
      <c r="E24" s="271" t="n">
        <v>8</v>
      </c>
      <c r="F24" s="290" t="s">
        <v>586</v>
      </c>
      <c r="G24" s="90" t="n">
        <v>0.9</v>
      </c>
    </row>
    <row r="25" customFormat="false" ht="16.2" hidden="false" customHeight="false" outlineLevel="0" collapsed="false">
      <c r="A25" s="270" t="n">
        <v>7</v>
      </c>
      <c r="B25" s="290" t="s">
        <v>586</v>
      </c>
      <c r="C25" s="291" t="n">
        <v>20</v>
      </c>
      <c r="D25" s="291" t="s">
        <v>665</v>
      </c>
      <c r="E25" s="271" t="n">
        <v>8</v>
      </c>
      <c r="F25" s="290" t="s">
        <v>588</v>
      </c>
      <c r="G25" s="90" t="n">
        <v>0</v>
      </c>
    </row>
    <row r="26" customFormat="false" ht="16.2" hidden="false" customHeight="false" outlineLevel="0" collapsed="false">
      <c r="A26" s="270" t="n">
        <v>8</v>
      </c>
      <c r="B26" s="290" t="s">
        <v>588</v>
      </c>
      <c r="C26" s="292"/>
      <c r="D26" s="292"/>
      <c r="F26" s="290" t="s">
        <v>589</v>
      </c>
      <c r="G26" s="90" t="n">
        <v>0</v>
      </c>
    </row>
    <row r="27" customFormat="false" ht="31.8" hidden="false" customHeight="false" outlineLevel="0" collapsed="false">
      <c r="A27" s="270" t="n">
        <v>9</v>
      </c>
      <c r="B27" s="290" t="s">
        <v>589</v>
      </c>
      <c r="C27" s="291" t="n">
        <v>27</v>
      </c>
      <c r="D27" s="291" t="n">
        <v>3.4</v>
      </c>
      <c r="F27" s="290" t="s">
        <v>590</v>
      </c>
      <c r="G27" s="90" t="n">
        <v>0</v>
      </c>
    </row>
    <row r="28" customFormat="false" ht="16.2" hidden="false" customHeight="false" outlineLevel="0" collapsed="false">
      <c r="A28" s="270" t="n">
        <v>10</v>
      </c>
      <c r="B28" s="290" t="s">
        <v>590</v>
      </c>
      <c r="C28" s="291" t="n">
        <v>22</v>
      </c>
      <c r="D28" s="291" t="n">
        <v>2.7</v>
      </c>
      <c r="F28" s="290" t="s">
        <v>591</v>
      </c>
      <c r="G28" s="90" t="n">
        <v>0.75</v>
      </c>
    </row>
    <row r="29" customFormat="false" ht="16.2" hidden="false" customHeight="false" outlineLevel="0" collapsed="false">
      <c r="A29" s="270" t="n">
        <v>11</v>
      </c>
      <c r="B29" s="290" t="s">
        <v>591</v>
      </c>
      <c r="C29" s="291" t="n">
        <v>0</v>
      </c>
      <c r="D29" s="291"/>
    </row>
    <row r="30" customFormat="false" ht="16.2" hidden="false" customHeight="false" outlineLevel="0" collapsed="false">
      <c r="C30" s="291"/>
      <c r="D30" s="291"/>
    </row>
  </sheetData>
  <mergeCells count="4">
    <mergeCell ref="B2:D2"/>
    <mergeCell ref="F2:G2"/>
    <mergeCell ref="B16:D16"/>
    <mergeCell ref="F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U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3" activeCellId="0" sqref="N2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93" width="3.1"/>
    <col collapsed="false" customWidth="true" hidden="false" outlineLevel="0" max="2" min="2" style="293" width="16.99"/>
    <col collapsed="false" customWidth="true" hidden="false" outlineLevel="0" max="3" min="3" style="293" width="10.99"/>
    <col collapsed="false" customWidth="false" hidden="false" outlineLevel="0" max="4" min="4" style="293" width="9.1"/>
    <col collapsed="false" customWidth="true" hidden="false" outlineLevel="0" max="5" min="5" style="293" width="7.55"/>
    <col collapsed="false" customWidth="true" hidden="false" outlineLevel="0" max="7" min="6" style="293" width="16.55"/>
    <col collapsed="false" customWidth="true" hidden="false" outlineLevel="0" max="8" min="8" style="293" width="10.43"/>
    <col collapsed="false" customWidth="true" hidden="false" outlineLevel="0" max="9" min="9" style="293" width="7.55"/>
    <col collapsed="false" customWidth="true" hidden="false" outlineLevel="0" max="10" min="10" style="294" width="9.87"/>
    <col collapsed="false" customWidth="true" hidden="false" outlineLevel="0" max="15" min="11" style="294" width="13.87"/>
    <col collapsed="false" customWidth="true" hidden="false" outlineLevel="0" max="20" min="16" style="295" width="13.87"/>
    <col collapsed="false" customWidth="false" hidden="false" outlineLevel="0" max="21" min="21" style="295" width="9.1"/>
    <col collapsed="false" customWidth="false" hidden="false" outlineLevel="0" max="22" min="22" style="293" width="9.1"/>
    <col collapsed="false" customWidth="true" hidden="false" outlineLevel="0" max="23" min="23" style="293" width="2.99"/>
    <col collapsed="false" customWidth="false" hidden="false" outlineLevel="0" max="25" min="24" style="293" width="9.1"/>
    <col collapsed="false" customWidth="true" hidden="false" outlineLevel="0" max="26" min="26" style="293" width="28.43"/>
    <col collapsed="false" customWidth="false" hidden="false" outlineLevel="0" max="257" min="27" style="293" width="9.1"/>
  </cols>
  <sheetData>
    <row r="1" s="296" customFormat="true" ht="78.6" hidden="false" customHeight="false" outlineLevel="0" collapsed="false">
      <c r="B1" s="297" t="s">
        <v>0</v>
      </c>
      <c r="C1" s="298" t="s">
        <v>1</v>
      </c>
      <c r="D1" s="299" t="s">
        <v>812</v>
      </c>
      <c r="E1" s="300" t="s">
        <v>813</v>
      </c>
      <c r="F1" s="301" t="s">
        <v>31</v>
      </c>
      <c r="G1" s="301" t="s">
        <v>22</v>
      </c>
      <c r="H1" s="301" t="s">
        <v>56</v>
      </c>
      <c r="I1" s="301" t="s">
        <v>39</v>
      </c>
      <c r="J1" s="302" t="s">
        <v>48</v>
      </c>
      <c r="K1" s="111" t="s">
        <v>814</v>
      </c>
      <c r="L1" s="111" t="s">
        <v>815</v>
      </c>
      <c r="M1" s="111" t="s">
        <v>816</v>
      </c>
      <c r="N1" s="111" t="s">
        <v>817</v>
      </c>
      <c r="O1" s="111" t="s">
        <v>818</v>
      </c>
      <c r="P1" s="111" t="s">
        <v>819</v>
      </c>
      <c r="Q1" s="111" t="s">
        <v>820</v>
      </c>
      <c r="R1" s="111" t="s">
        <v>821</v>
      </c>
      <c r="S1" s="111" t="s">
        <v>822</v>
      </c>
      <c r="T1" s="111" t="s">
        <v>823</v>
      </c>
      <c r="U1" s="303"/>
      <c r="Z1" s="304" t="str">
        <f aca="false">+Presentación!J14</f>
        <v>Vacas lecheras de la lactancia</v>
      </c>
      <c r="AA1" s="304" t="str">
        <f aca="false">+VLOOKUP(Z1,Z2:AA6,2,FALSE())</f>
        <v>Nitrógeno excretado Vacas lechera (kgN/año)</v>
      </c>
      <c r="AF1" s="304" t="str">
        <f aca="false">+VLOOKUP(Z1,Z2:AF6,7,FALSE())</f>
        <v>Emisiones Vacas lecheras (kgNH3/año)</v>
      </c>
    </row>
    <row r="2" customFormat="false" ht="15.6" hidden="false" customHeight="false" outlineLevel="0" collapsed="false">
      <c r="A2" s="293" t="n">
        <v>1</v>
      </c>
      <c r="B2" s="305" t="s">
        <v>16</v>
      </c>
      <c r="C2" s="306" t="s">
        <v>17</v>
      </c>
      <c r="D2" s="307" t="n">
        <v>6232036</v>
      </c>
      <c r="E2" s="308" t="n">
        <v>309944</v>
      </c>
      <c r="F2" s="309" t="n">
        <v>1102.38590965804</v>
      </c>
      <c r="G2" s="310" t="n">
        <v>1578.477148014</v>
      </c>
      <c r="H2" s="310" t="n">
        <v>1147.50840672053</v>
      </c>
      <c r="I2" s="310" t="n">
        <v>96.5872893777331</v>
      </c>
      <c r="J2" s="311" t="n">
        <v>657.531173912517</v>
      </c>
      <c r="K2" s="310" t="n">
        <f aca="false">+F2*'Tablas Bovinos'!$C$5*'Tablas Bovinos'!$D$5/1000*365</f>
        <v>70680.0623741869</v>
      </c>
      <c r="L2" s="310" t="n">
        <f aca="false">+G2*'Tablas Bovinos'!$C$4*'Tablas Bovinos'!$D$4/1000*365</f>
        <v>156440.423500088</v>
      </c>
      <c r="M2" s="310" t="n">
        <f aca="false">+H2*'Tablas Bovinos'!$C$8*'Tablas Bovinos'!$D$8/1000*365</f>
        <v>11727.5359166838</v>
      </c>
      <c r="N2" s="310" t="n">
        <f aca="false">+I2*'Tablas Bovinos'!$C$6*'Tablas Bovinos'!$D$6/1000*365</f>
        <v>8183.52422266617</v>
      </c>
      <c r="O2" s="310" t="n">
        <f aca="false">+J2*'Tablas Bovinos'!$C$7*'Tablas Bovinos'!$D$7/1000*365</f>
        <v>31210.6541516805</v>
      </c>
      <c r="P2" s="310" t="n">
        <f aca="false">+K2*'Tablas Bovinos'!$C$16/100*1.21428571428571+(K2-(K2*'Tablas Bovinos'!$C$16/100*1.21428571428571)*0.823529411764706)*1.21428571428571*'Tablas Bovinos'!$C$17/100*(1-'Tablas Bovinos'!$H$21)+(K2-((K2-(K2*'Tablas Bovinos'!$C$16/100*1.21428571428571)*0.823529411764706)*1.21428571428571*'Tablas Bovinos'!$C$17/100)*0.823529411764706)*1.21428571428571*'Tablas Bovinos'!$C$18/100*(1-'Tablas Bovinos'!$H$21)*(1-'Tablas Bovinos'!$H$22)</f>
        <v>57916.3588446789</v>
      </c>
      <c r="Q2" s="310" t="n">
        <f aca="false">+L2*'Tablas Bovinos'!$C$24/100*1.21428571428571+(L2-(L2*'Tablas Bovinos'!$C$24/100*1.21428571428571)*0.823529411764706)*1.21428571428571*'Tablas Bovinos'!$C$35/100*(1-'Tablas Bovinos'!$H$28)+(L2-((L2-(L2*'Tablas Bovinos'!$C$24/100*1.21428571428571)*0.823529411764706)*1.21428571428571*'Tablas Bovinos'!$C$35/100)*0.823529411764706)*1.21428571428571*'Tablas Bovinos'!$C$27/100*(1-'Tablas Bovinos'!$H$28)*(1-'Tablas Bovinos'!$H$39)</f>
        <v>130755.587797205</v>
      </c>
      <c r="R2" s="310" t="n">
        <f aca="false">+M2*'Tablas Bovinos'!$C$24/100*1.21428571428571+(M2-(M2*'Tablas Bovinos'!$C$24/100*1.21428571428571)*0.823529411764706)*1.21428571428571*'Tablas Bovinos'!$C$35/100*(1-'Tablas Bovinos'!$H$28)+(M2-((M2-(M2*'Tablas Bovinos'!$C$24/100*1.21428571428571)*0.823529411764706)*1.21428571428571*'Tablas Bovinos'!$C$35/100)*0.823529411764706)*1.21428571428571*'Tablas Bovinos'!$C$27/100*(1-'Tablas Bovinos'!$H$28)*(1-'Tablas Bovinos'!$H$39)</f>
        <v>9802.07556263717</v>
      </c>
      <c r="S2" s="310" t="n">
        <f aca="false">+N2*'Tablas Bovinos'!$C$24/100*1.21428571428571+(N2-(N2*'Tablas Bovinos'!$C$24/100*1.21428571428571)*0.823529411764706)*1.21428571428571*'Tablas Bovinos'!$C$35/100*(1-'Tablas Bovinos'!$H$28)+(N2-((N2-(N2*'Tablas Bovinos'!$C$24/100*1.21428571428571)*0.823529411764706)*1.21428571428571*'Tablas Bovinos'!$C$35/100)*0.823529411764706)*1.21428571428571*'Tablas Bovinos'!$C$27/100*(1-'Tablas Bovinos'!$H$28)*(1-'Tablas Bovinos'!$H$39)</f>
        <v>6839.92983429104</v>
      </c>
      <c r="T2" s="310" t="n">
        <f aca="false">+O2*'Tablas Bovinos'!$C$24/100*1.21428571428571+(O2-(O2*'Tablas Bovinos'!$C$24/100*1.21428571428571)*0.823529411764706)*1.21428571428571*'Tablas Bovinos'!$C$35/100*(1-'Tablas Bovinos'!$H$28)+(O2-((O2-(O2*'Tablas Bovinos'!$C$24/100*1.21428571428571)*0.823529411764706)*1.21428571428571*'Tablas Bovinos'!$C$35/100)*0.823529411764706)*1.21428571428571*'Tablas Bovinos'!$C$27/100*(1-'Tablas Bovinos'!$H$28)*(1-'Tablas Bovinos'!$H$39)</f>
        <v>26086.3997797599</v>
      </c>
      <c r="W2" s="294" t="n">
        <v>1</v>
      </c>
      <c r="Z2" s="304" t="s">
        <v>31</v>
      </c>
      <c r="AA2" s="304" t="s">
        <v>814</v>
      </c>
      <c r="AF2" s="304" t="s">
        <v>819</v>
      </c>
    </row>
    <row r="3" customFormat="false" ht="15.6" hidden="false" customHeight="false" outlineLevel="0" collapsed="false">
      <c r="A3" s="293" t="n">
        <v>2</v>
      </c>
      <c r="B3" s="305" t="s">
        <v>25</v>
      </c>
      <c r="C3" s="306" t="s">
        <v>26</v>
      </c>
      <c r="D3" s="307" t="n">
        <v>6266374</v>
      </c>
      <c r="E3" s="308" t="n">
        <v>340389</v>
      </c>
      <c r="F3" s="309" t="n">
        <v>421.549695347231</v>
      </c>
      <c r="G3" s="310" t="n">
        <v>603.605828982593</v>
      </c>
      <c r="H3" s="310" t="n">
        <v>438.804428670067</v>
      </c>
      <c r="I3" s="310" t="n">
        <v>36.934744951728</v>
      </c>
      <c r="J3" s="311" t="n">
        <v>251.43832447034</v>
      </c>
      <c r="K3" s="310" t="n">
        <f aca="false">+F3*'Tablas Bovinos'!$C$5*'Tablas Bovinos'!$D$5/1000*365</f>
        <v>27027.8842462748</v>
      </c>
      <c r="L3" s="310" t="n">
        <f aca="false">+G3*'Tablas Bovinos'!$C$4*'Tablas Bovinos'!$D$4/1000*365</f>
        <v>59822.4381214299</v>
      </c>
      <c r="M3" s="310" t="n">
        <f aca="false">+H3*'Tablas Bovinos'!$C$8*'Tablas Bovinos'!$D$8/1000*365</f>
        <v>4484.58126100808</v>
      </c>
      <c r="N3" s="310" t="n">
        <f aca="false">+I3*'Tablas Bovinos'!$C$6*'Tablas Bovinos'!$D$6/1000*365</f>
        <v>3129.35979379647</v>
      </c>
      <c r="O3" s="310" t="n">
        <f aca="false">+J3*'Tablas Bovinos'!$C$7*'Tablas Bovinos'!$D$7/1000*365</f>
        <v>11934.8783705971</v>
      </c>
      <c r="P3" s="310" t="n">
        <f aca="false">+K3*'Tablas Bovinos'!$C$16/100*1.21428571428571+(K3-(K3*'Tablas Bovinos'!$C$16/100*1.21428571428571)*0.823529411764706)*1.21428571428571*'Tablas Bovinos'!$C$17/100*(1-'Tablas Bovinos'!$H$21)+(K3-((K3-(K3*'Tablas Bovinos'!$C$16/100*1.21428571428571)*0.823529411764706)*1.21428571428571*'Tablas Bovinos'!$C$17/100)*0.823529411764706)*1.21428571428571*'Tablas Bovinos'!$C$18/100*(1-'Tablas Bovinos'!$H$21)*(1-'Tablas Bovinos'!$H$22)</f>
        <v>22147.0750058559</v>
      </c>
      <c r="Q3" s="310" t="n">
        <f aca="false">+L3*'Tablas Bovinos'!$C$24/100*1.21428571428571+(L3-(L3*'Tablas Bovinos'!$C$24/100*1.21428571428571)*0.823529411764706)*1.21428571428571*'Tablas Bovinos'!$C$35/100*(1-'Tablas Bovinos'!$H$28)+(L3-((L3-(L3*'Tablas Bovinos'!$C$24/100*1.21428571428571)*0.823529411764706)*1.21428571428571*'Tablas Bovinos'!$C$35/100)*0.823529411764706)*1.21428571428571*'Tablas Bovinos'!$C$27/100*(1-'Tablas Bovinos'!$H$28)*(1-'Tablas Bovinos'!$H$39)</f>
        <v>50000.6193094016</v>
      </c>
      <c r="R3" s="310" t="n">
        <f aca="false">+M3*'Tablas Bovinos'!$C$24/100*1.21428571428571+(M3-(M3*'Tablas Bovinos'!$C$24/100*1.21428571428571)*0.823529411764706)*1.21428571428571*'Tablas Bovinos'!$C$35/100*(1-'Tablas Bovinos'!$H$28)+(M3-((M3-(M3*'Tablas Bovinos'!$C$24/100*1.21428571428571)*0.823529411764706)*1.21428571428571*'Tablas Bovinos'!$C$35/100)*0.823529411764706)*1.21428571428571*'Tablas Bovinos'!$C$27/100*(1-'Tablas Bovinos'!$H$28)*(1-'Tablas Bovinos'!$H$39)</f>
        <v>3748.28989648645</v>
      </c>
      <c r="S3" s="310" t="n">
        <f aca="false">+N3*'Tablas Bovinos'!$C$24/100*1.21428571428571+(N3-(N3*'Tablas Bovinos'!$C$24/100*1.21428571428571)*0.823529411764706)*1.21428571428571*'Tablas Bovinos'!$C$35/100*(1-'Tablas Bovinos'!$H$28)+(N3-((N3-(N3*'Tablas Bovinos'!$C$24/100*1.21428571428571)*0.823529411764706)*1.21428571428571*'Tablas Bovinos'!$C$35/100)*0.823529411764706)*1.21428571428571*'Tablas Bovinos'!$C$27/100*(1-'Tablas Bovinos'!$H$28)*(1-'Tablas Bovinos'!$H$39)</f>
        <v>2615.57256182298</v>
      </c>
      <c r="T3" s="310" t="n">
        <f aca="false">+O3*'Tablas Bovinos'!$C$24/100*1.21428571428571+(O3-(O3*'Tablas Bovinos'!$C$24/100*1.21428571428571)*0.823529411764706)*1.21428571428571*'Tablas Bovinos'!$C$35/100*(1-'Tablas Bovinos'!$H$28)+(O3-((O3-(O3*'Tablas Bovinos'!$C$24/100*1.21428571428571)*0.823529411764706)*1.21428571428571*'Tablas Bovinos'!$C$35/100)*0.823529411764706)*1.21428571428571*'Tablas Bovinos'!$C$27/100*(1-'Tablas Bovinos'!$H$28)*(1-'Tablas Bovinos'!$H$39)</f>
        <v>9975.37594005993</v>
      </c>
      <c r="Z3" s="304" t="s">
        <v>22</v>
      </c>
      <c r="AA3" s="304" t="s">
        <v>815</v>
      </c>
      <c r="AF3" s="304" t="s">
        <v>820</v>
      </c>
    </row>
    <row r="4" customFormat="false" ht="15.6" hidden="false" customHeight="false" outlineLevel="0" collapsed="false">
      <c r="A4" s="293" t="n">
        <v>3</v>
      </c>
      <c r="B4" s="305" t="s">
        <v>34</v>
      </c>
      <c r="C4" s="306" t="s">
        <v>26</v>
      </c>
      <c r="D4" s="307" t="n">
        <v>6278589</v>
      </c>
      <c r="E4" s="308" t="n">
        <v>334193</v>
      </c>
      <c r="F4" s="309" t="n">
        <v>228.936852688576</v>
      </c>
      <c r="G4" s="310" t="n">
        <v>327.808607803472</v>
      </c>
      <c r="H4" s="310" t="n">
        <v>238.307620558914</v>
      </c>
      <c r="I4" s="310" t="n">
        <v>20.058665342265</v>
      </c>
      <c r="J4" s="311" t="n">
        <v>136.552105919833</v>
      </c>
      <c r="K4" s="310" t="n">
        <f aca="false">+F4*'Tablas Bovinos'!$C$5*'Tablas Bovinos'!$D$5/1000*365</f>
        <v>14678.4087913442</v>
      </c>
      <c r="L4" s="310" t="n">
        <f aca="false">+G4*'Tablas Bovinos'!$C$4*'Tablas Bovinos'!$D$4/1000*365</f>
        <v>32488.60301606</v>
      </c>
      <c r="M4" s="310" t="n">
        <f aca="false">+H4*'Tablas Bovinos'!$C$8*'Tablas Bovinos'!$D$8/1000*365</f>
        <v>2435.5038821121</v>
      </c>
      <c r="N4" s="310" t="n">
        <f aca="false">+I4*'Tablas Bovinos'!$C$6*'Tablas Bovinos'!$D$6/1000*365</f>
        <v>1699.50492202779</v>
      </c>
      <c r="O4" s="310" t="n">
        <f aca="false">+J4*'Tablas Bovinos'!$C$7*'Tablas Bovinos'!$D$7/1000*365</f>
        <v>6481.64029423582</v>
      </c>
      <c r="P4" s="310" t="n">
        <f aca="false">+K4*'Tablas Bovinos'!$C$16/100*1.21428571428571+(K4-(K4*'Tablas Bovinos'!$C$16/100*1.21428571428571)*0.823529411764706)*1.21428571428571*'Tablas Bovinos'!$C$17/100*(1-'Tablas Bovinos'!$H$21)+(K4-((K4-(K4*'Tablas Bovinos'!$C$16/100*1.21428571428571)*0.823529411764706)*1.21428571428571*'Tablas Bovinos'!$C$17/100)*0.823529411764706)*1.21428571428571*'Tablas Bovinos'!$C$18/100*(1-'Tablas Bovinos'!$H$21)*(1-'Tablas Bovinos'!$H$22)</f>
        <v>12027.7198727948</v>
      </c>
      <c r="Q4" s="310" t="n">
        <f aca="false">+L4*'Tablas Bovinos'!$C$24/100*1.21428571428571+(L4-(L4*'Tablas Bovinos'!$C$24/100*1.21428571428571)*0.823529411764706)*1.21428571428571*'Tablas Bovinos'!$C$35/100*(1-'Tablas Bovinos'!$H$28)+(L4-((L4-(L4*'Tablas Bovinos'!$C$24/100*1.21428571428571)*0.823529411764706)*1.21428571428571*'Tablas Bovinos'!$C$35/100)*0.823529411764706)*1.21428571428571*'Tablas Bovinos'!$C$27/100*(1-'Tablas Bovinos'!$H$28)*(1-'Tablas Bovinos'!$H$39)</f>
        <v>27154.5313483031</v>
      </c>
      <c r="R4" s="310" t="n">
        <f aca="false">+M4*'Tablas Bovinos'!$C$24/100*1.21428571428571+(M4-(M4*'Tablas Bovinos'!$C$24/100*1.21428571428571)*0.823529411764706)*1.21428571428571*'Tablas Bovinos'!$C$35/100*(1-'Tablas Bovinos'!$H$28)+(M4-((M4-(M4*'Tablas Bovinos'!$C$24/100*1.21428571428571)*0.823529411764706)*1.21428571428571*'Tablas Bovinos'!$C$35/100)*0.823529411764706)*1.21428571428571*'Tablas Bovinos'!$C$27/100*(1-'Tablas Bovinos'!$H$28)*(1-'Tablas Bovinos'!$H$39)</f>
        <v>2035.63589616441</v>
      </c>
      <c r="S4" s="310" t="n">
        <f aca="false">+N4*'Tablas Bovinos'!$C$24/100*1.21428571428571+(N4-(N4*'Tablas Bovinos'!$C$24/100*1.21428571428571)*0.823529411764706)*1.21428571428571*'Tablas Bovinos'!$C$35/100*(1-'Tablas Bovinos'!$H$28)+(N4-((N4-(N4*'Tablas Bovinos'!$C$24/100*1.21428571428571)*0.823529411764706)*1.21428571428571*'Tablas Bovinos'!$C$35/100)*0.823529411764706)*1.21428571428571*'Tablas Bovinos'!$C$27/100*(1-'Tablas Bovinos'!$H$28)*(1-'Tablas Bovinos'!$H$39)</f>
        <v>1420.47534820091</v>
      </c>
      <c r="T4" s="310" t="n">
        <f aca="false">+O4*'Tablas Bovinos'!$C$24/100*1.21428571428571+(O4-(O4*'Tablas Bovinos'!$C$24/100*1.21428571428571)*0.823529411764706)*1.21428571428571*'Tablas Bovinos'!$C$35/100*(1-'Tablas Bovinos'!$H$28)+(O4-((O4-(O4*'Tablas Bovinos'!$C$24/100*1.21428571428571)*0.823529411764706)*1.21428571428571*'Tablas Bovinos'!$C$35/100)*0.823529411764706)*1.21428571428571*'Tablas Bovinos'!$C$27/100*(1-'Tablas Bovinos'!$H$28)*(1-'Tablas Bovinos'!$H$39)</f>
        <v>5417.4660717559</v>
      </c>
      <c r="Z4" s="304" t="s">
        <v>56</v>
      </c>
      <c r="AA4" s="304" t="s">
        <v>816</v>
      </c>
      <c r="AF4" s="304" t="s">
        <v>821</v>
      </c>
    </row>
    <row r="5" customFormat="false" ht="15.6" hidden="false" customHeight="false" outlineLevel="0" collapsed="false">
      <c r="A5" s="293" t="n">
        <v>4</v>
      </c>
      <c r="B5" s="305" t="s">
        <v>42</v>
      </c>
      <c r="C5" s="306" t="s">
        <v>43</v>
      </c>
      <c r="D5" s="307" t="n">
        <v>6292577</v>
      </c>
      <c r="E5" s="308" t="n">
        <v>341125</v>
      </c>
      <c r="F5" s="309" t="n">
        <v>22.2245587683064</v>
      </c>
      <c r="G5" s="310" t="n">
        <v>31.8227562898986</v>
      </c>
      <c r="H5" s="310" t="n">
        <v>23.1342470897484</v>
      </c>
      <c r="I5" s="310" t="n">
        <v>1.94723995493804</v>
      </c>
      <c r="J5" s="311" t="n">
        <v>13.2561021404431</v>
      </c>
      <c r="K5" s="310" t="n">
        <f aca="false">+F5*'Tablas Bovinos'!$C$5*'Tablas Bovinos'!$D$5/1000*365</f>
        <v>1424.93947556891</v>
      </c>
      <c r="L5" s="310" t="n">
        <f aca="false">+G5*'Tablas Bovinos'!$C$4*'Tablas Bovinos'!$D$4/1000*365</f>
        <v>3153.9040506196</v>
      </c>
      <c r="M5" s="310" t="n">
        <f aca="false">+H5*'Tablas Bovinos'!$C$8*'Tablas Bovinos'!$D$8/1000*365</f>
        <v>236.432005257229</v>
      </c>
      <c r="N5" s="310" t="n">
        <f aca="false">+I5*'Tablas Bovinos'!$C$6*'Tablas Bovinos'!$D$6/1000*365</f>
        <v>164.983254434848</v>
      </c>
      <c r="O5" s="310" t="n">
        <f aca="false">+J5*'Tablas Bovinos'!$C$7*'Tablas Bovinos'!$D$7/1000*365</f>
        <v>629.219778041682</v>
      </c>
      <c r="P5" s="310" t="n">
        <f aca="false">+K5*'Tablas Bovinos'!$C$16/100*1.21428571428571+(K5-(K5*'Tablas Bovinos'!$C$16/100*1.21428571428571)*0.823529411764706)*1.21428571428571*'Tablas Bovinos'!$C$17/100*(1-'Tablas Bovinos'!$H$21)+(K5-((K5-(K5*'Tablas Bovinos'!$C$16/100*1.21428571428571)*0.823529411764706)*1.21428571428571*'Tablas Bovinos'!$C$17/100)*0.823529411764706)*1.21428571428571*'Tablas Bovinos'!$C$18/100*(1-'Tablas Bovinos'!$H$21)*(1-'Tablas Bovinos'!$H$22)</f>
        <v>1167.6178999686</v>
      </c>
      <c r="Q5" s="310" t="n">
        <f aca="false">+L5*'Tablas Bovinos'!$C$24/100*1.21428571428571+(L5-(L5*'Tablas Bovinos'!$C$24/100*1.21428571428571)*0.823529411764706)*1.21428571428571*'Tablas Bovinos'!$C$35/100*(1-'Tablas Bovinos'!$H$28)+(L5-((L5-(L5*'Tablas Bovinos'!$C$24/100*1.21428571428571)*0.823529411764706)*1.21428571428571*'Tablas Bovinos'!$C$35/100)*0.823529411764706)*1.21428571428571*'Tablas Bovinos'!$C$27/100*(1-'Tablas Bovinos'!$H$28)*(1-'Tablas Bovinos'!$H$39)</f>
        <v>2636.08707243444</v>
      </c>
      <c r="R5" s="310" t="n">
        <f aca="false">+M5*'Tablas Bovinos'!$C$24/100*1.21428571428571+(M5-(M5*'Tablas Bovinos'!$C$24/100*1.21428571428571)*0.823529411764706)*1.21428571428571*'Tablas Bovinos'!$C$35/100*(1-'Tablas Bovinos'!$H$28)+(M5-((M5-(M5*'Tablas Bovinos'!$C$24/100*1.21428571428571)*0.823529411764706)*1.21428571428571*'Tablas Bovinos'!$C$35/100)*0.823529411764706)*1.21428571428571*'Tablas Bovinos'!$C$27/100*(1-'Tablas Bovinos'!$H$28)*(1-'Tablas Bovinos'!$H$39)</f>
        <v>197.613923114081</v>
      </c>
      <c r="S5" s="310" t="n">
        <f aca="false">+N5*'Tablas Bovinos'!$C$24/100*1.21428571428571+(N5-(N5*'Tablas Bovinos'!$C$24/100*1.21428571428571)*0.823529411764706)*1.21428571428571*'Tablas Bovinos'!$C$35/100*(1-'Tablas Bovinos'!$H$28)+(N5-((N5-(N5*'Tablas Bovinos'!$C$24/100*1.21428571428571)*0.823529411764706)*1.21428571428571*'Tablas Bovinos'!$C$35/100)*0.823529411764706)*1.21428571428571*'Tablas Bovinos'!$C$27/100*(1-'Tablas Bovinos'!$H$28)*(1-'Tablas Bovinos'!$H$39)</f>
        <v>137.895832341007</v>
      </c>
      <c r="T5" s="310" t="n">
        <f aca="false">+O5*'Tablas Bovinos'!$C$24/100*1.21428571428571+(O5-(O5*'Tablas Bovinos'!$C$24/100*1.21428571428571)*0.823529411764706)*1.21428571428571*'Tablas Bovinos'!$C$35/100*(1-'Tablas Bovinos'!$H$28)+(O5-((O5-(O5*'Tablas Bovinos'!$C$24/100*1.21428571428571)*0.823529411764706)*1.21428571428571*'Tablas Bovinos'!$C$35/100)*0.823529411764706)*1.21428571428571*'Tablas Bovinos'!$C$27/100*(1-'Tablas Bovinos'!$H$28)*(1-'Tablas Bovinos'!$H$39)</f>
        <v>525.912677112003</v>
      </c>
      <c r="Z5" s="304" t="s">
        <v>39</v>
      </c>
      <c r="AA5" s="304" t="s">
        <v>817</v>
      </c>
      <c r="AF5" s="304" t="s">
        <v>822</v>
      </c>
    </row>
    <row r="6" customFormat="false" ht="15.6" hidden="false" customHeight="false" outlineLevel="0" collapsed="false">
      <c r="A6" s="293" t="n">
        <v>5</v>
      </c>
      <c r="B6" s="305" t="s">
        <v>51</v>
      </c>
      <c r="C6" s="306" t="s">
        <v>43</v>
      </c>
      <c r="D6" s="307" t="n">
        <v>6301118</v>
      </c>
      <c r="E6" s="308" t="n">
        <v>338649</v>
      </c>
      <c r="F6" s="309" t="n">
        <v>0</v>
      </c>
      <c r="G6" s="310" t="n">
        <v>0</v>
      </c>
      <c r="H6" s="310" t="n">
        <v>0</v>
      </c>
      <c r="I6" s="310" t="n">
        <v>0</v>
      </c>
      <c r="J6" s="311" t="n">
        <v>0</v>
      </c>
      <c r="K6" s="310" t="n">
        <f aca="false">+F6*'Tablas Bovinos'!$C$5*'Tablas Bovinos'!$D$5/1000*365</f>
        <v>0</v>
      </c>
      <c r="L6" s="310" t="n">
        <f aca="false">+G6*'Tablas Bovinos'!$C$4*'Tablas Bovinos'!$D$4/1000*365</f>
        <v>0</v>
      </c>
      <c r="M6" s="310" t="n">
        <f aca="false">+H6*'Tablas Bovinos'!$C$8*'Tablas Bovinos'!$D$8/1000*365</f>
        <v>0</v>
      </c>
      <c r="N6" s="310" t="n">
        <f aca="false">+I6*'Tablas Bovinos'!$C$6*'Tablas Bovinos'!$D$6/1000*365</f>
        <v>0</v>
      </c>
      <c r="O6" s="310" t="n">
        <f aca="false">+J6*'Tablas Bovinos'!$C$7*'Tablas Bovinos'!$D$7/1000*365</f>
        <v>0</v>
      </c>
      <c r="P6" s="310" t="n">
        <f aca="false">+K6*'Tablas Bovinos'!$C$16/100*1.21428571428571+(K6-(K6*'Tablas Bovinos'!$C$16/100*1.21428571428571)*0.823529411764706)*1.21428571428571*'Tablas Bovinos'!$C$17/100*(1-'Tablas Bovinos'!$H$21)+(K6-((K6-(K6*'Tablas Bovinos'!$C$16/100*1.21428571428571)*0.823529411764706)*1.21428571428571*'Tablas Bovinos'!$C$17/100)*0.823529411764706)*1.21428571428571*'Tablas Bovinos'!$C$18/100*(1-'Tablas Bovinos'!$H$21)*(1-'Tablas Bovinos'!$H$22)</f>
        <v>0</v>
      </c>
      <c r="Q6" s="310" t="n">
        <f aca="false">+L6*'Tablas Bovinos'!$C$24/100*1.21428571428571+(L6-(L6*'Tablas Bovinos'!$C$24/100*1.21428571428571)*0.823529411764706)*1.21428571428571*'Tablas Bovinos'!$C$35/100*(1-'Tablas Bovinos'!$H$28)+(L6-((L6-(L6*'Tablas Bovinos'!$C$24/100*1.21428571428571)*0.823529411764706)*1.21428571428571*'Tablas Bovinos'!$C$35/100)*0.823529411764706)*1.21428571428571*'Tablas Bovinos'!$C$27/100*(1-'Tablas Bovinos'!$H$28)*(1-'Tablas Bovinos'!$H$39)</f>
        <v>0</v>
      </c>
      <c r="R6" s="310" t="n">
        <f aca="false">+M6*'Tablas Bovinos'!$C$24/100*1.21428571428571+(M6-(M6*'Tablas Bovinos'!$C$24/100*1.21428571428571)*0.823529411764706)*1.21428571428571*'Tablas Bovinos'!$C$35/100*(1-'Tablas Bovinos'!$H$28)+(M6-((M6-(M6*'Tablas Bovinos'!$C$24/100*1.21428571428571)*0.823529411764706)*1.21428571428571*'Tablas Bovinos'!$C$35/100)*0.823529411764706)*1.21428571428571*'Tablas Bovinos'!$C$27/100*(1-'Tablas Bovinos'!$H$28)*(1-'Tablas Bovinos'!$H$39)</f>
        <v>0</v>
      </c>
      <c r="S6" s="310" t="n">
        <f aca="false">+N6*'Tablas Bovinos'!$C$24/100*1.21428571428571+(N6-(N6*'Tablas Bovinos'!$C$24/100*1.21428571428571)*0.823529411764706)*1.21428571428571*'Tablas Bovinos'!$C$35/100*(1-'Tablas Bovinos'!$H$28)+(N6-((N6-(N6*'Tablas Bovinos'!$C$24/100*1.21428571428571)*0.823529411764706)*1.21428571428571*'Tablas Bovinos'!$C$35/100)*0.823529411764706)*1.21428571428571*'Tablas Bovinos'!$C$27/100*(1-'Tablas Bovinos'!$H$28)*(1-'Tablas Bovinos'!$H$39)</f>
        <v>0</v>
      </c>
      <c r="T6" s="310" t="n">
        <f aca="false">+O6*'Tablas Bovinos'!$C$24/100*1.21428571428571+(O6-(O6*'Tablas Bovinos'!$C$24/100*1.21428571428571)*0.823529411764706)*1.21428571428571*'Tablas Bovinos'!$C$35/100*(1-'Tablas Bovinos'!$H$28)+(O6-((O6-(O6*'Tablas Bovinos'!$C$24/100*1.21428571428571)*0.823529411764706)*1.21428571428571*'Tablas Bovinos'!$C$35/100)*0.823529411764706)*1.21428571428571*'Tablas Bovinos'!$C$27/100*(1-'Tablas Bovinos'!$H$28)*(1-'Tablas Bovinos'!$H$39)</f>
        <v>0</v>
      </c>
      <c r="Z6" s="304" t="s">
        <v>48</v>
      </c>
      <c r="AA6" s="304" t="s">
        <v>818</v>
      </c>
      <c r="AF6" s="304" t="s">
        <v>823</v>
      </c>
    </row>
    <row r="7" customFormat="false" ht="15.6" hidden="false" customHeight="false" outlineLevel="0" collapsed="false">
      <c r="A7" s="293" t="n">
        <v>6</v>
      </c>
      <c r="B7" s="305" t="s">
        <v>58</v>
      </c>
      <c r="C7" s="306" t="s">
        <v>59</v>
      </c>
      <c r="D7" s="307" t="n">
        <v>6332927</v>
      </c>
      <c r="E7" s="308" t="n">
        <v>348885</v>
      </c>
      <c r="F7" s="309" t="n">
        <v>1029.7378895982</v>
      </c>
      <c r="G7" s="310" t="n">
        <v>1474.4543747653</v>
      </c>
      <c r="H7" s="310" t="n">
        <v>1071.88678182501</v>
      </c>
      <c r="I7" s="310" t="n">
        <v>90.2221179121292</v>
      </c>
      <c r="J7" s="311" t="n">
        <v>614.199399173864</v>
      </c>
      <c r="K7" s="310" t="n">
        <f aca="false">+F7*'Tablas Bovinos'!$C$5*'Tablas Bovinos'!$D$5/1000*365</f>
        <v>66022.1957013594</v>
      </c>
      <c r="L7" s="310" t="n">
        <f aca="false">+G7*'Tablas Bovinos'!$C$4*'Tablas Bovinos'!$D$4/1000*365</f>
        <v>146130.887678708</v>
      </c>
      <c r="M7" s="310" t="n">
        <f aca="false">+H7*'Tablas Bovinos'!$C$8*'Tablas Bovinos'!$D$8/1000*365</f>
        <v>10954.6829102516</v>
      </c>
      <c r="N7" s="310" t="n">
        <f aca="false">+I7*'Tablas Bovinos'!$C$6*'Tablas Bovinos'!$D$6/1000*365</f>
        <v>7644.22412214795</v>
      </c>
      <c r="O7" s="310" t="n">
        <f aca="false">+J7*'Tablas Bovinos'!$C$7*'Tablas Bovinos'!$D$7/1000*365</f>
        <v>29153.8497159313</v>
      </c>
      <c r="P7" s="310" t="n">
        <f aca="false">+K7*'Tablas Bovinos'!$C$16/100*1.21428571428571+(K7-(K7*'Tablas Bovinos'!$C$16/100*1.21428571428571)*0.823529411764706)*1.21428571428571*'Tablas Bovinos'!$C$17/100*(1-'Tablas Bovinos'!$H$21)+(K7-((K7-(K7*'Tablas Bovinos'!$C$16/100*1.21428571428571)*0.823529411764706)*1.21428571428571*'Tablas Bovinos'!$C$17/100)*0.823529411764706)*1.21428571428571*'Tablas Bovinos'!$C$18/100*(1-'Tablas Bovinos'!$H$21)*(1-'Tablas Bovinos'!$H$22)</f>
        <v>54099.6293652116</v>
      </c>
      <c r="Q7" s="310" t="n">
        <f aca="false">+L7*'Tablas Bovinos'!$C$24/100*1.21428571428571+(L7-(L7*'Tablas Bovinos'!$C$24/100*1.21428571428571)*0.823529411764706)*1.21428571428571*'Tablas Bovinos'!$C$35/100*(1-'Tablas Bovinos'!$H$28)+(L7-((L7-(L7*'Tablas Bovinos'!$C$24/100*1.21428571428571)*0.823529411764706)*1.21428571428571*'Tablas Bovinos'!$C$35/100)*0.823529411764706)*1.21428571428571*'Tablas Bovinos'!$C$27/100*(1-'Tablas Bovinos'!$H$28)*(1-'Tablas Bovinos'!$H$39)</f>
        <v>122138.701022796</v>
      </c>
      <c r="R7" s="310" t="n">
        <f aca="false">+M7*'Tablas Bovinos'!$C$24/100*1.21428571428571+(M7-(M7*'Tablas Bovinos'!$C$24/100*1.21428571428571)*0.823529411764706)*1.21428571428571*'Tablas Bovinos'!$C$35/100*(1-'Tablas Bovinos'!$H$28)+(M7-((M7-(M7*'Tablas Bovinos'!$C$24/100*1.21428571428571)*0.823529411764706)*1.21428571428571*'Tablas Bovinos'!$C$35/100)*0.823529411764706)*1.21428571428571*'Tablas Bovinos'!$C$27/100*(1-'Tablas Bovinos'!$H$28)*(1-'Tablas Bovinos'!$H$39)</f>
        <v>9156.11177095244</v>
      </c>
      <c r="S7" s="310" t="n">
        <f aca="false">+N7*'Tablas Bovinos'!$C$24/100*1.21428571428571+(N7-(N7*'Tablas Bovinos'!$C$24/100*1.21428571428571)*0.823529411764706)*1.21428571428571*'Tablas Bovinos'!$C$35/100*(1-'Tablas Bovinos'!$H$28)+(N7-((N7-(N7*'Tablas Bovinos'!$C$24/100*1.21428571428571)*0.823529411764706)*1.21428571428571*'Tablas Bovinos'!$C$35/100)*0.823529411764706)*1.21428571428571*'Tablas Bovinos'!$C$27/100*(1-'Tablas Bovinos'!$H$28)*(1-'Tablas Bovinos'!$H$39)</f>
        <v>6389.17356513334</v>
      </c>
      <c r="T7" s="310" t="n">
        <f aca="false">+O7*'Tablas Bovinos'!$C$24/100*1.21428571428571+(O7-(O7*'Tablas Bovinos'!$C$24/100*1.21428571428571)*0.823529411764706)*1.21428571428571*'Tablas Bovinos'!$C$35/100*(1-'Tablas Bovinos'!$H$28)+(O7-((O7-(O7*'Tablas Bovinos'!$C$24/100*1.21428571428571)*0.823529411764706)*1.21428571428571*'Tablas Bovinos'!$C$35/100)*0.823529411764706)*1.21428571428571*'Tablas Bovinos'!$C$27/100*(1-'Tablas Bovinos'!$H$28)*(1-'Tablas Bovinos'!$H$39)</f>
        <v>24367.2873728561</v>
      </c>
      <c r="Z7" s="304"/>
      <c r="AA7" s="304"/>
      <c r="AF7" s="304"/>
    </row>
    <row r="8" customFormat="false" ht="15.6" hidden="false" customHeight="false" outlineLevel="0" collapsed="false">
      <c r="A8" s="293" t="n">
        <v>7</v>
      </c>
      <c r="B8" s="305" t="s">
        <v>65</v>
      </c>
      <c r="C8" s="306" t="s">
        <v>17</v>
      </c>
      <c r="D8" s="307" t="n">
        <v>6308501</v>
      </c>
      <c r="E8" s="308" t="n">
        <v>306050</v>
      </c>
      <c r="F8" s="309" t="n">
        <v>2486.52187079815</v>
      </c>
      <c r="G8" s="310" t="n">
        <v>3560.38472254188</v>
      </c>
      <c r="H8" s="310" t="n">
        <v>2588.29936525626</v>
      </c>
      <c r="I8" s="310" t="n">
        <v>217.860556248713</v>
      </c>
      <c r="J8" s="311" t="n">
        <v>1483.11551367001</v>
      </c>
      <c r="K8" s="310" t="n">
        <f aca="false">+F8*'Tablas Bovinos'!$C$5*'Tablas Bovinos'!$D$5/1000*365</f>
        <v>159424.680035425</v>
      </c>
      <c r="L8" s="310" t="n">
        <f aca="false">+G8*'Tablas Bovinos'!$C$4*'Tablas Bovinos'!$D$4/1000*365</f>
        <v>352864.211254806</v>
      </c>
      <c r="M8" s="310" t="n">
        <f aca="false">+H8*'Tablas Bovinos'!$C$8*'Tablas Bovinos'!$D$8/1000*365</f>
        <v>26452.419512919</v>
      </c>
      <c r="N8" s="310" t="n">
        <f aca="false">+I8*'Tablas Bovinos'!$C$6*'Tablas Bovinos'!$D$6/1000*365</f>
        <v>18458.610348329</v>
      </c>
      <c r="O8" s="310" t="n">
        <f aca="false">+J8*'Tablas Bovinos'!$C$7*'Tablas Bovinos'!$D$7/1000*365</f>
        <v>70398.1912959538</v>
      </c>
      <c r="P8" s="310" t="n">
        <f aca="false">+K8*'Tablas Bovinos'!$C$16/100*1.21428571428571+(K8-(K8*'Tablas Bovinos'!$C$16/100*1.21428571428571)*0.823529411764706)*1.21428571428571*'Tablas Bovinos'!$C$17/100*(1-'Tablas Bovinos'!$H$21)+(K8-((K8-(K8*'Tablas Bovinos'!$C$16/100*1.21428571428571)*0.823529411764706)*1.21428571428571*'Tablas Bovinos'!$C$17/100)*0.823529411764706)*1.21428571428571*'Tablas Bovinos'!$C$18/100*(1-'Tablas Bovinos'!$H$21)*(1-'Tablas Bovinos'!$H$22)</f>
        <v>130635.099453476</v>
      </c>
      <c r="Q8" s="310" t="n">
        <f aca="false">+L8*'Tablas Bovinos'!$C$24/100*1.21428571428571+(L8-(L8*'Tablas Bovinos'!$C$24/100*1.21428571428571)*0.823529411764706)*1.21428571428571*'Tablas Bovinos'!$C$35/100*(1-'Tablas Bovinos'!$H$28)+(L8-((L8-(L8*'Tablas Bovinos'!$C$24/100*1.21428571428571)*0.823529411764706)*1.21428571428571*'Tablas Bovinos'!$C$35/100)*0.823529411764706)*1.21428571428571*'Tablas Bovinos'!$C$27/100*(1-'Tablas Bovinos'!$H$28)*(1-'Tablas Bovinos'!$H$39)</f>
        <v>294929.95686753</v>
      </c>
      <c r="R8" s="310" t="n">
        <f aca="false">+M8*'Tablas Bovinos'!$C$24/100*1.21428571428571+(M8-(M8*'Tablas Bovinos'!$C$24/100*1.21428571428571)*0.823529411764706)*1.21428571428571*'Tablas Bovinos'!$C$35/100*(1-'Tablas Bovinos'!$H$28)+(M8-((M8-(M8*'Tablas Bovinos'!$C$24/100*1.21428571428571)*0.823529411764706)*1.21428571428571*'Tablas Bovinos'!$C$35/100)*0.823529411764706)*1.21428571428571*'Tablas Bovinos'!$C$27/100*(1-'Tablas Bovinos'!$H$28)*(1-'Tablas Bovinos'!$H$39)</f>
        <v>22109.3856989464</v>
      </c>
      <c r="S8" s="310" t="n">
        <f aca="false">+N8*'Tablas Bovinos'!$C$24/100*1.21428571428571+(N8-(N8*'Tablas Bovinos'!$C$24/100*1.21428571428571)*0.823529411764706)*1.21428571428571*'Tablas Bovinos'!$C$35/100*(1-'Tablas Bovinos'!$H$28)+(N8-((N8-(N8*'Tablas Bovinos'!$C$24/100*1.21428571428571)*0.823529411764706)*1.21428571428571*'Tablas Bovinos'!$C$35/100)*0.823529411764706)*1.21428571428571*'Tablas Bovinos'!$C$27/100*(1-'Tablas Bovinos'!$H$28)*(1-'Tablas Bovinos'!$H$39)</f>
        <v>15428.0229624536</v>
      </c>
      <c r="T8" s="310" t="n">
        <f aca="false">+O8*'Tablas Bovinos'!$C$24/100*1.21428571428571+(O8-(O8*'Tablas Bovinos'!$C$24/100*1.21428571428571)*0.823529411764706)*1.21428571428571*'Tablas Bovinos'!$C$35/100*(1-'Tablas Bovinos'!$H$28)+(O8-((O8-(O8*'Tablas Bovinos'!$C$24/100*1.21428571428571)*0.823529411764706)*1.21428571428571*'Tablas Bovinos'!$C$35/100)*0.823529411764706)*1.21428571428571*'Tablas Bovinos'!$C$27/100*(1-'Tablas Bovinos'!$H$28)*(1-'Tablas Bovinos'!$H$39)</f>
        <v>58840.0151112945</v>
      </c>
      <c r="Z8" s="304"/>
      <c r="AA8" s="304"/>
      <c r="AF8" s="304"/>
    </row>
    <row r="9" customFormat="false" ht="15.6" hidden="false" customHeight="false" outlineLevel="0" collapsed="false">
      <c r="A9" s="293" t="n">
        <v>8</v>
      </c>
      <c r="B9" s="305" t="s">
        <v>69</v>
      </c>
      <c r="C9" s="306" t="s">
        <v>43</v>
      </c>
      <c r="D9" s="307" t="n">
        <v>6285521</v>
      </c>
      <c r="E9" s="308" t="n">
        <v>344591</v>
      </c>
      <c r="F9" s="309" t="n">
        <v>0</v>
      </c>
      <c r="G9" s="310" t="n">
        <v>0</v>
      </c>
      <c r="H9" s="310" t="n">
        <v>0</v>
      </c>
      <c r="I9" s="310" t="n">
        <v>0</v>
      </c>
      <c r="J9" s="311" t="n">
        <v>0</v>
      </c>
      <c r="K9" s="310" t="n">
        <f aca="false">+F9*'Tablas Bovinos'!$C$5*'Tablas Bovinos'!$D$5/1000*365</f>
        <v>0</v>
      </c>
      <c r="L9" s="310" t="n">
        <f aca="false">+G9*'Tablas Bovinos'!$C$4*'Tablas Bovinos'!$D$4/1000*365</f>
        <v>0</v>
      </c>
      <c r="M9" s="310" t="n">
        <f aca="false">+H9*'Tablas Bovinos'!$C$8*'Tablas Bovinos'!$D$8/1000*365</f>
        <v>0</v>
      </c>
      <c r="N9" s="310" t="n">
        <f aca="false">+I9*'Tablas Bovinos'!$C$6*'Tablas Bovinos'!$D$6/1000*365</f>
        <v>0</v>
      </c>
      <c r="O9" s="310" t="n">
        <f aca="false">+J9*'Tablas Bovinos'!$C$7*'Tablas Bovinos'!$D$7/1000*365</f>
        <v>0</v>
      </c>
      <c r="P9" s="310" t="n">
        <f aca="false">+K9*'Tablas Bovinos'!$C$16/100*1.21428571428571+(K9-(K9*'Tablas Bovinos'!$C$16/100*1.21428571428571)*0.823529411764706)*1.21428571428571*'Tablas Bovinos'!$C$17/100*(1-'Tablas Bovinos'!$H$21)+(K9-((K9-(K9*'Tablas Bovinos'!$C$16/100*1.21428571428571)*0.823529411764706)*1.21428571428571*'Tablas Bovinos'!$C$17/100)*0.823529411764706)*1.21428571428571*'Tablas Bovinos'!$C$18/100*(1-'Tablas Bovinos'!$H$21)*(1-'Tablas Bovinos'!$H$22)</f>
        <v>0</v>
      </c>
      <c r="Q9" s="310" t="n">
        <f aca="false">+L9*'Tablas Bovinos'!$C$24/100*1.21428571428571+(L9-(L9*'Tablas Bovinos'!$C$24/100*1.21428571428571)*0.823529411764706)*1.21428571428571*'Tablas Bovinos'!$C$35/100*(1-'Tablas Bovinos'!$H$28)+(L9-((L9-(L9*'Tablas Bovinos'!$C$24/100*1.21428571428571)*0.823529411764706)*1.21428571428571*'Tablas Bovinos'!$C$35/100)*0.823529411764706)*1.21428571428571*'Tablas Bovinos'!$C$27/100*(1-'Tablas Bovinos'!$H$28)*(1-'Tablas Bovinos'!$H$39)</f>
        <v>0</v>
      </c>
      <c r="R9" s="310" t="n">
        <f aca="false">+M9*'Tablas Bovinos'!$C$24/100*1.21428571428571+(M9-(M9*'Tablas Bovinos'!$C$24/100*1.21428571428571)*0.823529411764706)*1.21428571428571*'Tablas Bovinos'!$C$35/100*(1-'Tablas Bovinos'!$H$28)+(M9-((M9-(M9*'Tablas Bovinos'!$C$24/100*1.21428571428571)*0.823529411764706)*1.21428571428571*'Tablas Bovinos'!$C$35/100)*0.823529411764706)*1.21428571428571*'Tablas Bovinos'!$C$27/100*(1-'Tablas Bovinos'!$H$28)*(1-'Tablas Bovinos'!$H$39)</f>
        <v>0</v>
      </c>
      <c r="S9" s="310" t="n">
        <f aca="false">+N9*'Tablas Bovinos'!$C$24/100*1.21428571428571+(N9-(N9*'Tablas Bovinos'!$C$24/100*1.21428571428571)*0.823529411764706)*1.21428571428571*'Tablas Bovinos'!$C$35/100*(1-'Tablas Bovinos'!$H$28)+(N9-((N9-(N9*'Tablas Bovinos'!$C$24/100*1.21428571428571)*0.823529411764706)*1.21428571428571*'Tablas Bovinos'!$C$35/100)*0.823529411764706)*1.21428571428571*'Tablas Bovinos'!$C$27/100*(1-'Tablas Bovinos'!$H$28)*(1-'Tablas Bovinos'!$H$39)</f>
        <v>0</v>
      </c>
      <c r="T9" s="310" t="n">
        <f aca="false">+O9*'Tablas Bovinos'!$C$24/100*1.21428571428571+(O9-(O9*'Tablas Bovinos'!$C$24/100*1.21428571428571)*0.823529411764706)*1.21428571428571*'Tablas Bovinos'!$C$35/100*(1-'Tablas Bovinos'!$H$28)+(O9-((O9-(O9*'Tablas Bovinos'!$C$24/100*1.21428571428571)*0.823529411764706)*1.21428571428571*'Tablas Bovinos'!$C$35/100)*0.823529411764706)*1.21428571428571*'Tablas Bovinos'!$C$27/100*(1-'Tablas Bovinos'!$H$28)*(1-'Tablas Bovinos'!$H$39)</f>
        <v>0</v>
      </c>
      <c r="Z9" s="304"/>
      <c r="AA9" s="304"/>
      <c r="AF9" s="304"/>
    </row>
    <row r="10" customFormat="false" ht="15.6" hidden="false" customHeight="false" outlineLevel="0" collapsed="false">
      <c r="A10" s="293" t="n">
        <v>9</v>
      </c>
      <c r="B10" s="305" t="s">
        <v>74</v>
      </c>
      <c r="C10" s="306" t="s">
        <v>75</v>
      </c>
      <c r="D10" s="307" t="n">
        <v>6272771</v>
      </c>
      <c r="E10" s="308" t="n">
        <v>311045</v>
      </c>
      <c r="F10" s="309" t="n">
        <v>735.80017685608</v>
      </c>
      <c r="G10" s="310" t="n">
        <v>1053.57275931826</v>
      </c>
      <c r="H10" s="310" t="n">
        <v>765.917707412208</v>
      </c>
      <c r="I10" s="310" t="n">
        <v>64.4682991532712</v>
      </c>
      <c r="J10" s="311" t="n">
        <v>438.876757961552</v>
      </c>
      <c r="K10" s="310" t="n">
        <f aca="false">+F10*'Tablas Bovinos'!$C$5*'Tablas Bovinos'!$D$5/1000*365</f>
        <v>47176.2219922222</v>
      </c>
      <c r="L10" s="310" t="n">
        <f aca="false">+G10*'Tablas Bovinos'!$C$4*'Tablas Bovinos'!$D$4/1000*365</f>
        <v>104417.963138255</v>
      </c>
      <c r="M10" s="310" t="n">
        <f aca="false">+H10*'Tablas Bovinos'!$C$8*'Tablas Bovinos'!$D$8/1000*365</f>
        <v>7827.67896975277</v>
      </c>
      <c r="N10" s="310" t="n">
        <f aca="false">+I10*'Tablas Bovinos'!$C$6*'Tablas Bovinos'!$D$6/1000*365</f>
        <v>5462.18753123545</v>
      </c>
      <c r="O10" s="310" t="n">
        <f aca="false">+J10*'Tablas Bovinos'!$C$7*'Tablas Bovinos'!$D$7/1000*365</f>
        <v>20831.9107160252</v>
      </c>
      <c r="P10" s="310" t="n">
        <f aca="false">+K10*'Tablas Bovinos'!$C$16/100*1.21428571428571+(K10-(K10*'Tablas Bovinos'!$C$16/100*1.21428571428571)*0.823529411764706)*1.21428571428571*'Tablas Bovinos'!$C$17/100*(1-'Tablas Bovinos'!$H$21)+(K10-((K10-(K10*'Tablas Bovinos'!$C$16/100*1.21428571428571)*0.823529411764706)*1.21428571428571*'Tablas Bovinos'!$C$17/100)*0.823529411764706)*1.21428571428571*'Tablas Bovinos'!$C$18/100*(1-'Tablas Bovinos'!$H$21)*(1-'Tablas Bovinos'!$H$22)</f>
        <v>38656.9410107882</v>
      </c>
      <c r="Q10" s="310" t="n">
        <f aca="false">+L10*'Tablas Bovinos'!$C$24/100*1.21428571428571+(L10-(L10*'Tablas Bovinos'!$C$24/100*1.21428571428571)*0.823529411764706)*1.21428571428571*'Tablas Bovinos'!$C$35/100*(1-'Tablas Bovinos'!$H$28)+(L10-((L10-(L10*'Tablas Bovinos'!$C$24/100*1.21428571428571)*0.823529411764706)*1.21428571428571*'Tablas Bovinos'!$C$35/100)*0.823529411764706)*1.21428571428571*'Tablas Bovinos'!$C$27/100*(1-'Tablas Bovinos'!$H$28)*(1-'Tablas Bovinos'!$H$39)</f>
        <v>87274.3236131788</v>
      </c>
      <c r="R10" s="310" t="n">
        <f aca="false">+M10*'Tablas Bovinos'!$C$24/100*1.21428571428571+(M10-(M10*'Tablas Bovinos'!$C$24/100*1.21428571428571)*0.823529411764706)*1.21428571428571*'Tablas Bovinos'!$C$35/100*(1-'Tablas Bovinos'!$H$28)+(M10-((M10-(M10*'Tablas Bovinos'!$C$24/100*1.21428571428571)*0.823529411764706)*1.21428571428571*'Tablas Bovinos'!$C$35/100)*0.823529411764706)*1.21428571428571*'Tablas Bovinos'!$C$27/100*(1-'Tablas Bovinos'!$H$28)*(1-'Tablas Bovinos'!$H$39)</f>
        <v>6542.50827170168</v>
      </c>
      <c r="S10" s="310" t="n">
        <f aca="false">+N10*'Tablas Bovinos'!$C$24/100*1.21428571428571+(N10-(N10*'Tablas Bovinos'!$C$24/100*1.21428571428571)*0.823529411764706)*1.21428571428571*'Tablas Bovinos'!$C$35/100*(1-'Tablas Bovinos'!$H$28)+(N10-((N10-(N10*'Tablas Bovinos'!$C$24/100*1.21428571428571)*0.823529411764706)*1.21428571428571*'Tablas Bovinos'!$C$35/100)*0.823529411764706)*1.21428571428571*'Tablas Bovinos'!$C$27/100*(1-'Tablas Bovinos'!$H$28)*(1-'Tablas Bovinos'!$H$39)</f>
        <v>4565.38997610711</v>
      </c>
      <c r="T10" s="310" t="n">
        <f aca="false">+O10*'Tablas Bovinos'!$C$24/100*1.21428571428571+(O10-(O10*'Tablas Bovinos'!$C$24/100*1.21428571428571)*0.823529411764706)*1.21428571428571*'Tablas Bovinos'!$C$35/100*(1-'Tablas Bovinos'!$H$28)+(O10-((O10-(O10*'Tablas Bovinos'!$C$24/100*1.21428571428571)*0.823529411764706)*1.21428571428571*'Tablas Bovinos'!$C$35/100)*0.823529411764706)*1.21428571428571*'Tablas Bovinos'!$C$27/100*(1-'Tablas Bovinos'!$H$28)*(1-'Tablas Bovinos'!$H$39)</f>
        <v>17411.6680949232</v>
      </c>
      <c r="Z10" s="304"/>
      <c r="AA10" s="304"/>
      <c r="AF10" s="304"/>
    </row>
    <row r="11" customFormat="false" ht="15.6" hidden="false" customHeight="false" outlineLevel="0" collapsed="false">
      <c r="A11" s="293" t="n">
        <v>10</v>
      </c>
      <c r="B11" s="305" t="s">
        <v>80</v>
      </c>
      <c r="C11" s="306" t="s">
        <v>43</v>
      </c>
      <c r="D11" s="307" t="n">
        <v>6296043</v>
      </c>
      <c r="E11" s="308" t="n">
        <v>341991</v>
      </c>
      <c r="F11" s="309" t="n">
        <v>0</v>
      </c>
      <c r="G11" s="310" t="n">
        <v>0</v>
      </c>
      <c r="H11" s="310" t="n">
        <v>0</v>
      </c>
      <c r="I11" s="310" t="n">
        <v>0</v>
      </c>
      <c r="J11" s="311" t="n">
        <v>0</v>
      </c>
      <c r="K11" s="310" t="n">
        <f aca="false">+F11*'Tablas Bovinos'!$C$5*'Tablas Bovinos'!$D$5/1000*365</f>
        <v>0</v>
      </c>
      <c r="L11" s="310" t="n">
        <f aca="false">+G11*'Tablas Bovinos'!$C$4*'Tablas Bovinos'!$D$4/1000*365</f>
        <v>0</v>
      </c>
      <c r="M11" s="310" t="n">
        <f aca="false">+H11*'Tablas Bovinos'!$C$8*'Tablas Bovinos'!$D$8/1000*365</f>
        <v>0</v>
      </c>
      <c r="N11" s="310" t="n">
        <f aca="false">+I11*'Tablas Bovinos'!$C$6*'Tablas Bovinos'!$D$6/1000*365</f>
        <v>0</v>
      </c>
      <c r="O11" s="310" t="n">
        <f aca="false">+J11*'Tablas Bovinos'!$C$7*'Tablas Bovinos'!$D$7/1000*365</f>
        <v>0</v>
      </c>
      <c r="P11" s="310" t="n">
        <f aca="false">+K11*'Tablas Bovinos'!$C$16/100*1.21428571428571+(K11-(K11*'Tablas Bovinos'!$C$16/100*1.21428571428571)*0.823529411764706)*1.21428571428571*'Tablas Bovinos'!$C$17/100*(1-'Tablas Bovinos'!$H$21)+(K11-((K11-(K11*'Tablas Bovinos'!$C$16/100*1.21428571428571)*0.823529411764706)*1.21428571428571*'Tablas Bovinos'!$C$17/100)*0.823529411764706)*1.21428571428571*'Tablas Bovinos'!$C$18/100*(1-'Tablas Bovinos'!$H$21)*(1-'Tablas Bovinos'!$H$22)</f>
        <v>0</v>
      </c>
      <c r="Q11" s="310" t="n">
        <f aca="false">+L11*'Tablas Bovinos'!$C$24/100*1.21428571428571+(L11-(L11*'Tablas Bovinos'!$C$24/100*1.21428571428571)*0.823529411764706)*1.21428571428571*'Tablas Bovinos'!$C$35/100*(1-'Tablas Bovinos'!$H$28)+(L11-((L11-(L11*'Tablas Bovinos'!$C$24/100*1.21428571428571)*0.823529411764706)*1.21428571428571*'Tablas Bovinos'!$C$35/100)*0.823529411764706)*1.21428571428571*'Tablas Bovinos'!$C$27/100*(1-'Tablas Bovinos'!$H$28)*(1-'Tablas Bovinos'!$H$39)</f>
        <v>0</v>
      </c>
      <c r="R11" s="310" t="n">
        <f aca="false">+M11*'Tablas Bovinos'!$C$24/100*1.21428571428571+(M11-(M11*'Tablas Bovinos'!$C$24/100*1.21428571428571)*0.823529411764706)*1.21428571428571*'Tablas Bovinos'!$C$35/100*(1-'Tablas Bovinos'!$H$28)+(M11-((M11-(M11*'Tablas Bovinos'!$C$24/100*1.21428571428571)*0.823529411764706)*1.21428571428571*'Tablas Bovinos'!$C$35/100)*0.823529411764706)*1.21428571428571*'Tablas Bovinos'!$C$27/100*(1-'Tablas Bovinos'!$H$28)*(1-'Tablas Bovinos'!$H$39)</f>
        <v>0</v>
      </c>
      <c r="S11" s="310" t="n">
        <f aca="false">+N11*'Tablas Bovinos'!$C$24/100*1.21428571428571+(N11-(N11*'Tablas Bovinos'!$C$24/100*1.21428571428571)*0.823529411764706)*1.21428571428571*'Tablas Bovinos'!$C$35/100*(1-'Tablas Bovinos'!$H$28)+(N11-((N11-(N11*'Tablas Bovinos'!$C$24/100*1.21428571428571)*0.823529411764706)*1.21428571428571*'Tablas Bovinos'!$C$35/100)*0.823529411764706)*1.21428571428571*'Tablas Bovinos'!$C$27/100*(1-'Tablas Bovinos'!$H$28)*(1-'Tablas Bovinos'!$H$39)</f>
        <v>0</v>
      </c>
      <c r="T11" s="310" t="n">
        <f aca="false">+O11*'Tablas Bovinos'!$C$24/100*1.21428571428571+(O11-(O11*'Tablas Bovinos'!$C$24/100*1.21428571428571)*0.823529411764706)*1.21428571428571*'Tablas Bovinos'!$C$35/100*(1-'Tablas Bovinos'!$H$28)+(O11-((O11-(O11*'Tablas Bovinos'!$C$24/100*1.21428571428571)*0.823529411764706)*1.21428571428571*'Tablas Bovinos'!$C$35/100)*0.823529411764706)*1.21428571428571*'Tablas Bovinos'!$C$27/100*(1-'Tablas Bovinos'!$H$28)*(1-'Tablas Bovinos'!$H$39)</f>
        <v>0</v>
      </c>
      <c r="Z11" s="304"/>
      <c r="AA11" s="304"/>
      <c r="AF11" s="304"/>
    </row>
    <row r="12" customFormat="false" ht="13.2" hidden="false" customHeight="false" outlineLevel="0" collapsed="false">
      <c r="A12" s="293" t="n">
        <v>11</v>
      </c>
      <c r="B12" s="305" t="s">
        <v>86</v>
      </c>
      <c r="C12" s="306" t="s">
        <v>43</v>
      </c>
      <c r="D12" s="307" t="n">
        <v>6308174</v>
      </c>
      <c r="E12" s="308" t="n">
        <v>347562</v>
      </c>
      <c r="F12" s="309" t="n">
        <v>57.1147262970455</v>
      </c>
      <c r="G12" s="310" t="n">
        <v>81.7810618632878</v>
      </c>
      <c r="H12" s="310" t="n">
        <v>59.4525274672029</v>
      </c>
      <c r="I12" s="310" t="n">
        <v>5.00419730355045</v>
      </c>
      <c r="J12" s="311" t="n">
        <v>34.0667571136119</v>
      </c>
      <c r="K12" s="310" t="n">
        <f aca="false">+F12*'Tablas Bovinos'!$C$5*'Tablas Bovinos'!$D$5/1000*365</f>
        <v>3661.94123291364</v>
      </c>
      <c r="L12" s="310" t="n">
        <f aca="false">+G12*'Tablas Bovinos'!$C$4*'Tablas Bovinos'!$D$4/1000*365</f>
        <v>8105.19428062457</v>
      </c>
      <c r="M12" s="310" t="n">
        <f aca="false">+H12*'Tablas Bovinos'!$C$8*'Tablas Bovinos'!$D$8/1000*365</f>
        <v>607.604830714814</v>
      </c>
      <c r="N12" s="310" t="n">
        <f aca="false">+I12*'Tablas Bovinos'!$C$6*'Tablas Bovinos'!$D$6/1000*365</f>
        <v>423.989223762674</v>
      </c>
      <c r="O12" s="310" t="n">
        <f aca="false">+J12*'Tablas Bovinos'!$C$7*'Tablas Bovinos'!$D$7/1000*365</f>
        <v>1617.02717152647</v>
      </c>
      <c r="P12" s="310" t="n">
        <f aca="false">+K12*'Tablas Bovinos'!$C$16/100*1.21428571428571+(K12-(K12*'Tablas Bovinos'!$C$16/100*1.21428571428571)*0.823529411764706)*1.21428571428571*'Tablas Bovinos'!$C$17/100*(1-'Tablas Bovinos'!$H$21)+(K12-((K12-(K12*'Tablas Bovinos'!$C$16/100*1.21428571428571)*0.823529411764706)*1.21428571428571*'Tablas Bovinos'!$C$17/100)*0.823529411764706)*1.21428571428571*'Tablas Bovinos'!$C$18/100*(1-'Tablas Bovinos'!$H$21)*(1-'Tablas Bovinos'!$H$22)</f>
        <v>3000.65245260746</v>
      </c>
      <c r="Q12" s="310" t="n">
        <f aca="false">+L12*'Tablas Bovinos'!$C$24/100*1.21428571428571+(L12-(L12*'Tablas Bovinos'!$C$24/100*1.21428571428571)*0.823529411764706)*1.21428571428571*'Tablas Bovinos'!$C$35/100*(1-'Tablas Bovinos'!$H$28)+(L12-((L12-(L12*'Tablas Bovinos'!$C$24/100*1.21428571428571)*0.823529411764706)*1.21428571428571*'Tablas Bovinos'!$C$35/100)*0.823529411764706)*1.21428571428571*'Tablas Bovinos'!$C$27/100*(1-'Tablas Bovinos'!$H$28)*(1-'Tablas Bovinos'!$H$39)</f>
        <v>6774.46032593366</v>
      </c>
      <c r="R12" s="310" t="n">
        <f aca="false">+M12*'Tablas Bovinos'!$C$24/100*1.21428571428571+(M12-(M12*'Tablas Bovinos'!$C$24/100*1.21428571428571)*0.823529411764706)*1.21428571428571*'Tablas Bovinos'!$C$35/100*(1-'Tablas Bovinos'!$H$28)+(M12-((M12-(M12*'Tablas Bovinos'!$C$24/100*1.21428571428571)*0.823529411764706)*1.21428571428571*'Tablas Bovinos'!$C$35/100)*0.823529411764706)*1.21428571428571*'Tablas Bovinos'!$C$27/100*(1-'Tablas Bovinos'!$H$28)*(1-'Tablas Bovinos'!$H$39)</f>
        <v>507.846533594252</v>
      </c>
      <c r="S12" s="310" t="n">
        <f aca="false">+N12*'Tablas Bovinos'!$C$24/100*1.21428571428571+(N12-(N12*'Tablas Bovinos'!$C$24/100*1.21428571428571)*0.823529411764706)*1.21428571428571*'Tablas Bovinos'!$C$35/100*(1-'Tablas Bovinos'!$H$28)+(N12-((N12-(N12*'Tablas Bovinos'!$C$24/100*1.21428571428571)*0.823529411764706)*1.21428571428571*'Tablas Bovinos'!$C$35/100)*0.823529411764706)*1.21428571428571*'Tablas Bovinos'!$C$27/100*(1-'Tablas Bovinos'!$H$28)*(1-'Tablas Bovinos'!$H$39)</f>
        <v>354.377461607535</v>
      </c>
      <c r="T12" s="310" t="n">
        <f aca="false">+O12*'Tablas Bovinos'!$C$24/100*1.21428571428571+(O12-(O12*'Tablas Bovinos'!$C$24/100*1.21428571428571)*0.823529411764706)*1.21428571428571*'Tablas Bovinos'!$C$35/100*(1-'Tablas Bovinos'!$H$28)+(O12-((O12-(O12*'Tablas Bovinos'!$C$24/100*1.21428571428571)*0.823529411764706)*1.21428571428571*'Tablas Bovinos'!$C$35/100)*0.823529411764706)*1.21428571428571*'Tablas Bovinos'!$C$27/100*(1-'Tablas Bovinos'!$H$28)*(1-'Tablas Bovinos'!$H$39)</f>
        <v>1351.53903042762</v>
      </c>
    </row>
    <row r="13" customFormat="false" ht="13.2" hidden="false" customHeight="false" outlineLevel="0" collapsed="false">
      <c r="A13" s="293" t="n">
        <v>12</v>
      </c>
      <c r="B13" s="305" t="s">
        <v>91</v>
      </c>
      <c r="C13" s="306" t="s">
        <v>75</v>
      </c>
      <c r="D13" s="307" t="n">
        <v>6264604</v>
      </c>
      <c r="E13" s="308" t="n">
        <v>319856</v>
      </c>
      <c r="F13" s="309" t="n">
        <v>644.512204280886</v>
      </c>
      <c r="G13" s="310" t="n">
        <v>922.85993240706</v>
      </c>
      <c r="H13" s="310" t="n">
        <v>670.893165602704</v>
      </c>
      <c r="I13" s="310" t="n">
        <v>56.4699586932032</v>
      </c>
      <c r="J13" s="311" t="n">
        <v>384.42696207285</v>
      </c>
      <c r="K13" s="310" t="n">
        <f aca="false">+F13*'Tablas Bovinos'!$C$5*'Tablas Bovinos'!$D$5/1000*365</f>
        <v>41323.2447914983</v>
      </c>
      <c r="L13" s="310" t="n">
        <f aca="false">+G13*'Tablas Bovinos'!$C$4*'Tablas Bovinos'!$D$4/1000*365</f>
        <v>91463.2174679684</v>
      </c>
      <c r="M13" s="310" t="n">
        <f aca="false">+H13*'Tablas Bovinos'!$C$8*'Tablas Bovinos'!$D$8/1000*365</f>
        <v>6856.52815245963</v>
      </c>
      <c r="N13" s="310" t="n">
        <f aca="false">+I13*'Tablas Bovinos'!$C$6*'Tablas Bovinos'!$D$6/1000*365</f>
        <v>4784.51437861059</v>
      </c>
      <c r="O13" s="310" t="n">
        <f aca="false">+J13*'Tablas Bovinos'!$C$7*'Tablas Bovinos'!$D$7/1000*365</f>
        <v>18247.3735632088</v>
      </c>
      <c r="P13" s="310" t="n">
        <f aca="false">+K13*'Tablas Bovinos'!$C$16/100*1.21428571428571+(K13-(K13*'Tablas Bovinos'!$C$16/100*1.21428571428571)*0.823529411764706)*1.21428571428571*'Tablas Bovinos'!$C$17/100*(1-'Tablas Bovinos'!$H$21)+(K13-((K13-(K13*'Tablas Bovinos'!$C$16/100*1.21428571428571)*0.823529411764706)*1.21428571428571*'Tablas Bovinos'!$C$17/100)*0.823529411764706)*1.21428571428571*'Tablas Bovinos'!$C$18/100*(1-'Tablas Bovinos'!$H$21)*(1-'Tablas Bovinos'!$H$22)</f>
        <v>33860.9190990893</v>
      </c>
      <c r="Q13" s="310" t="n">
        <f aca="false">+L13*'Tablas Bovinos'!$C$24/100*1.21428571428571+(L13-(L13*'Tablas Bovinos'!$C$24/100*1.21428571428571)*0.823529411764706)*1.21428571428571*'Tablas Bovinos'!$C$35/100*(1-'Tablas Bovinos'!$H$28)+(L13-((L13-(L13*'Tablas Bovinos'!$C$24/100*1.21428571428571)*0.823529411764706)*1.21428571428571*'Tablas Bovinos'!$C$35/100)*0.823529411764706)*1.21428571428571*'Tablas Bovinos'!$C$27/100*(1-'Tablas Bovinos'!$H$28)*(1-'Tablas Bovinos'!$H$39)</f>
        <v>76446.5251005987</v>
      </c>
      <c r="R13" s="310" t="n">
        <f aca="false">+M13*'Tablas Bovinos'!$C$24/100*1.21428571428571+(M13-(M13*'Tablas Bovinos'!$C$24/100*1.21428571428571)*0.823529411764706)*1.21428571428571*'Tablas Bovinos'!$C$35/100*(1-'Tablas Bovinos'!$H$28)+(M13-((M13-(M13*'Tablas Bovinos'!$C$24/100*1.21428571428571)*0.823529411764706)*1.21428571428571*'Tablas Bovinos'!$C$35/100)*0.823529411764706)*1.21428571428571*'Tablas Bovinos'!$C$27/100*(1-'Tablas Bovinos'!$H$28)*(1-'Tablas Bovinos'!$H$39)</f>
        <v>5730.80377030836</v>
      </c>
      <c r="S13" s="310" t="n">
        <f aca="false">+N13*'Tablas Bovinos'!$C$24/100*1.21428571428571+(N13-(N13*'Tablas Bovinos'!$C$24/100*1.21428571428571)*0.823529411764706)*1.21428571428571*'Tablas Bovinos'!$C$35/100*(1-'Tablas Bovinos'!$H$28)+(N13-((N13-(N13*'Tablas Bovinos'!$C$24/100*1.21428571428571)*0.823529411764706)*1.21428571428571*'Tablas Bovinos'!$C$35/100)*0.823529411764706)*1.21428571428571*'Tablas Bovinos'!$C$27/100*(1-'Tablas Bovinos'!$H$28)*(1-'Tablas Bovinos'!$H$39)</f>
        <v>3998.97913788921</v>
      </c>
      <c r="T13" s="310" t="n">
        <f aca="false">+O13*'Tablas Bovinos'!$C$24/100*1.21428571428571+(O13-(O13*'Tablas Bovinos'!$C$24/100*1.21428571428571)*0.823529411764706)*1.21428571428571*'Tablas Bovinos'!$C$35/100*(1-'Tablas Bovinos'!$H$28)+(O13-((O13-(O13*'Tablas Bovinos'!$C$24/100*1.21428571428571)*0.823529411764706)*1.21428571428571*'Tablas Bovinos'!$C$35/100)*0.823529411764706)*1.21428571428571*'Tablas Bovinos'!$C$27/100*(1-'Tablas Bovinos'!$H$28)*(1-'Tablas Bovinos'!$H$39)</f>
        <v>15251.4676362481</v>
      </c>
    </row>
    <row r="14" customFormat="false" ht="13.2" hidden="false" customHeight="false" outlineLevel="0" collapsed="false">
      <c r="A14" s="293" t="n">
        <v>13</v>
      </c>
      <c r="B14" s="305" t="s">
        <v>97</v>
      </c>
      <c r="C14" s="306" t="s">
        <v>43</v>
      </c>
      <c r="D14" s="307" t="n">
        <v>6289234</v>
      </c>
      <c r="E14" s="308" t="n">
        <v>355979</v>
      </c>
      <c r="F14" s="309" t="n">
        <v>12.9045825106295</v>
      </c>
      <c r="G14" s="310" t="n">
        <v>18.4777294586508</v>
      </c>
      <c r="H14" s="310" t="n">
        <v>13.4327886327571</v>
      </c>
      <c r="I14" s="310" t="n">
        <v>1.13065545770596</v>
      </c>
      <c r="J14" s="311" t="n">
        <v>7.69709156541858</v>
      </c>
      <c r="K14" s="310" t="n">
        <f aca="false">+F14*'Tablas Bovinos'!$C$5*'Tablas Bovinos'!$D$5/1000*365</f>
        <v>827.384211620656</v>
      </c>
      <c r="L14" s="310" t="n">
        <f aca="false">+G14*'Tablas Bovinos'!$C$4*'Tablas Bovinos'!$D$4/1000*365</f>
        <v>1831.29912616622</v>
      </c>
      <c r="M14" s="310" t="n">
        <f aca="false">+H14*'Tablas Bovinos'!$C$8*'Tablas Bovinos'!$D$8/1000*365</f>
        <v>137.283099826778</v>
      </c>
      <c r="N14" s="310" t="n">
        <f aca="false">+I14*'Tablas Bovinos'!$C$6*'Tablas Bovinos'!$D$6/1000*365</f>
        <v>95.7967283815246</v>
      </c>
      <c r="O14" s="310" t="n">
        <f aca="false">+J14*'Tablas Bovinos'!$C$7*'Tablas Bovinos'!$D$7/1000*365</f>
        <v>365.353419508074</v>
      </c>
      <c r="P14" s="310" t="n">
        <f aca="false">+K14*'Tablas Bovinos'!$C$16/100*1.21428571428571+(K14-(K14*'Tablas Bovinos'!$C$16/100*1.21428571428571)*0.823529411764706)*1.21428571428571*'Tablas Bovinos'!$C$17/100*(1-'Tablas Bovinos'!$H$21)+(K14-((K14-(K14*'Tablas Bovinos'!$C$16/100*1.21428571428571)*0.823529411764706)*1.21428571428571*'Tablas Bovinos'!$C$17/100)*0.823529411764706)*1.21428571428571*'Tablas Bovinos'!$C$18/100*(1-'Tablas Bovinos'!$H$21)*(1-'Tablas Bovinos'!$H$22)</f>
        <v>677.971683852733</v>
      </c>
      <c r="Q14" s="310" t="n">
        <f aca="false">+L14*'Tablas Bovinos'!$C$24/100*1.21428571428571+(L14-(L14*'Tablas Bovinos'!$C$24/100*1.21428571428571)*0.823529411764706)*1.21428571428571*'Tablas Bovinos'!$C$35/100*(1-'Tablas Bovinos'!$H$28)+(L14-((L14-(L14*'Tablas Bovinos'!$C$24/100*1.21428571428571)*0.823529411764706)*1.21428571428571*'Tablas Bovinos'!$C$35/100)*0.823529411764706)*1.21428571428571*'Tablas Bovinos'!$C$27/100*(1-'Tablas Bovinos'!$H$28)*(1-'Tablas Bovinos'!$H$39)</f>
        <v>1530.63120334903</v>
      </c>
      <c r="R14" s="310" t="n">
        <f aca="false">+M14*'Tablas Bovinos'!$C$24/100*1.21428571428571+(M14-(M14*'Tablas Bovinos'!$C$24/100*1.21428571428571)*0.823529411764706)*1.21428571428571*'Tablas Bovinos'!$C$35/100*(1-'Tablas Bovinos'!$H$28)+(M14-((M14-(M14*'Tablas Bovinos'!$C$24/100*1.21428571428571)*0.823529411764706)*1.21428571428571*'Tablas Bovinos'!$C$35/100)*0.823529411764706)*1.21428571428571*'Tablas Bovinos'!$C$27/100*(1-'Tablas Bovinos'!$H$28)*(1-'Tablas Bovinos'!$H$39)</f>
        <v>114.743568259789</v>
      </c>
      <c r="S14" s="310" t="n">
        <f aca="false">+N14*'Tablas Bovinos'!$C$24/100*1.21428571428571+(N14-(N14*'Tablas Bovinos'!$C$24/100*1.21428571428571)*0.823529411764706)*1.21428571428571*'Tablas Bovinos'!$C$35/100*(1-'Tablas Bovinos'!$H$28)+(N14-((N14-(N14*'Tablas Bovinos'!$C$24/100*1.21428571428571)*0.823529411764706)*1.21428571428571*'Tablas Bovinos'!$C$35/100)*0.823529411764706)*1.21428571428571*'Tablas Bovinos'!$C$27/100*(1-'Tablas Bovinos'!$H$28)*(1-'Tablas Bovinos'!$H$39)</f>
        <v>80.0685478109074</v>
      </c>
      <c r="T14" s="310" t="n">
        <f aca="false">+O14*'Tablas Bovinos'!$C$24/100*1.21428571428571+(O14-(O14*'Tablas Bovinos'!$C$24/100*1.21428571428571)*0.823529411764706)*1.21428571428571*'Tablas Bovinos'!$C$35/100*(1-'Tablas Bovinos'!$H$28)+(O14-((O14-(O14*'Tablas Bovinos'!$C$24/100*1.21428571428571)*0.823529411764706)*1.21428571428571*'Tablas Bovinos'!$C$35/100)*0.823529411764706)*1.21428571428571*'Tablas Bovinos'!$C$27/100*(1-'Tablas Bovinos'!$H$28)*(1-'Tablas Bovinos'!$H$39)</f>
        <v>305.368651226324</v>
      </c>
    </row>
    <row r="15" customFormat="false" ht="13.2" hidden="false" customHeight="false" outlineLevel="0" collapsed="false">
      <c r="A15" s="293" t="n">
        <v>14</v>
      </c>
      <c r="B15" s="305" t="s">
        <v>103</v>
      </c>
      <c r="C15" s="306" t="s">
        <v>43</v>
      </c>
      <c r="D15" s="307" t="n">
        <v>6283169</v>
      </c>
      <c r="E15" s="308" t="n">
        <v>348428</v>
      </c>
      <c r="F15" s="309" t="n">
        <v>323.809431516723</v>
      </c>
      <c r="G15" s="310" t="n">
        <v>463.654137342071</v>
      </c>
      <c r="H15" s="310" t="n">
        <v>337.063492544184</v>
      </c>
      <c r="I15" s="310" t="n">
        <v>28.3710767628069</v>
      </c>
      <c r="J15" s="311" t="n">
        <v>193.139982798929</v>
      </c>
      <c r="K15" s="310" t="n">
        <f aca="false">+F15*'Tablas Bovinos'!$C$5*'Tablas Bovinos'!$D$5/1000*365</f>
        <v>20761.2149397405</v>
      </c>
      <c r="L15" s="310" t="n">
        <f aca="false">+G15*'Tablas Bovinos'!$C$4*'Tablas Bovinos'!$D$4/1000*365</f>
        <v>45952.0428880598</v>
      </c>
      <c r="M15" s="310" t="n">
        <f aca="false">+H15*'Tablas Bovinos'!$C$8*'Tablas Bovinos'!$D$8/1000*365</f>
        <v>3444.78889380156</v>
      </c>
      <c r="N15" s="310" t="n">
        <f aca="false">+I15*'Tablas Bovinos'!$C$6*'Tablas Bovinos'!$D$6/1000*365</f>
        <v>2403.78827698085</v>
      </c>
      <c r="O15" s="310" t="n">
        <f aca="false">+J15*'Tablas Bovinos'!$C$7*'Tablas Bovinos'!$D$7/1000*365</f>
        <v>9167.66450802666</v>
      </c>
      <c r="P15" s="310" t="n">
        <f aca="false">+K15*'Tablas Bovinos'!$C$16/100*1.21428571428571+(K15-(K15*'Tablas Bovinos'!$C$16/100*1.21428571428571)*0.823529411764706)*1.21428571428571*'Tablas Bovinos'!$C$17/100*(1-'Tablas Bovinos'!$H$21)+(K15-((K15-(K15*'Tablas Bovinos'!$C$16/100*1.21428571428571)*0.823529411764706)*1.21428571428571*'Tablas Bovinos'!$C$17/100)*0.823529411764706)*1.21428571428571*'Tablas Bovinos'!$C$18/100*(1-'Tablas Bovinos'!$H$21)*(1-'Tablas Bovinos'!$H$22)</f>
        <v>17012.0672522306</v>
      </c>
      <c r="Q15" s="310" t="n">
        <f aca="false">+L15*'Tablas Bovinos'!$C$24/100*1.21428571428571+(L15-(L15*'Tablas Bovinos'!$C$24/100*1.21428571428571)*0.823529411764706)*1.21428571428571*'Tablas Bovinos'!$C$35/100*(1-'Tablas Bovinos'!$H$28)+(L15-((L15-(L15*'Tablas Bovinos'!$C$24/100*1.21428571428571)*0.823529411764706)*1.21428571428571*'Tablas Bovinos'!$C$35/100)*0.823529411764706)*1.21428571428571*'Tablas Bovinos'!$C$27/100*(1-'Tablas Bovinos'!$H$28)*(1-'Tablas Bovinos'!$H$39)</f>
        <v>38407.5051951469</v>
      </c>
      <c r="R15" s="310" t="n">
        <f aca="false">+M15*'Tablas Bovinos'!$C$24/100*1.21428571428571+(M15-(M15*'Tablas Bovinos'!$C$24/100*1.21428571428571)*0.823529411764706)*1.21428571428571*'Tablas Bovinos'!$C$35/100*(1-'Tablas Bovinos'!$H$28)+(M15-((M15-(M15*'Tablas Bovinos'!$C$24/100*1.21428571428571)*0.823529411764706)*1.21428571428571*'Tablas Bovinos'!$C$35/100)*0.823529411764706)*1.21428571428571*'Tablas Bovinos'!$C$27/100*(1-'Tablas Bovinos'!$H$28)*(1-'Tablas Bovinos'!$H$39)</f>
        <v>2879.21361096323</v>
      </c>
      <c r="S15" s="310" t="n">
        <f aca="false">+N15*'Tablas Bovinos'!$C$24/100*1.21428571428571+(N15-(N15*'Tablas Bovinos'!$C$24/100*1.21428571428571)*0.823529411764706)*1.21428571428571*'Tablas Bovinos'!$C$35/100*(1-'Tablas Bovinos'!$H$28)+(N15-((N15-(N15*'Tablas Bovinos'!$C$24/100*1.21428571428571)*0.823529411764706)*1.21428571428571*'Tablas Bovinos'!$C$35/100)*0.823529411764706)*1.21428571428571*'Tablas Bovinos'!$C$27/100*(1-'Tablas Bovinos'!$H$28)*(1-'Tablas Bovinos'!$H$39)</f>
        <v>2009.12744969962</v>
      </c>
      <c r="T15" s="310" t="n">
        <f aca="false">+O15*'Tablas Bovinos'!$C$24/100*1.21428571428571+(O15-(O15*'Tablas Bovinos'!$C$24/100*1.21428571428571)*0.823529411764706)*1.21428571428571*'Tablas Bovinos'!$C$35/100*(1-'Tablas Bovinos'!$H$28)+(O15-((O15-(O15*'Tablas Bovinos'!$C$24/100*1.21428571428571)*0.823529411764706)*1.21428571428571*'Tablas Bovinos'!$C$35/100)*0.823529411764706)*1.21428571428571*'Tablas Bovinos'!$C$27/100*(1-'Tablas Bovinos'!$H$28)*(1-'Tablas Bovinos'!$H$39)</f>
        <v>7662.49115577166</v>
      </c>
    </row>
    <row r="16" customFormat="false" ht="13.2" hidden="false" customHeight="false" outlineLevel="0" collapsed="false">
      <c r="A16" s="293" t="n">
        <v>15</v>
      </c>
      <c r="B16" s="305" t="s">
        <v>108</v>
      </c>
      <c r="C16" s="306" t="s">
        <v>43</v>
      </c>
      <c r="D16" s="307" t="n">
        <v>6298271</v>
      </c>
      <c r="E16" s="308" t="n">
        <v>356970</v>
      </c>
      <c r="F16" s="309" t="n">
        <v>1.19486875098422</v>
      </c>
      <c r="G16" s="310" t="n">
        <v>1.710900875801</v>
      </c>
      <c r="H16" s="310" t="n">
        <v>1.24377672525529</v>
      </c>
      <c r="I16" s="310" t="n">
        <v>0.104690320157959</v>
      </c>
      <c r="J16" s="311" t="n">
        <v>0.712693663464683</v>
      </c>
      <c r="K16" s="310" t="n">
        <f aca="false">+F16*'Tablas Bovinos'!$C$5*'Tablas Bovinos'!$D$5/1000*365</f>
        <v>76.6096492241348</v>
      </c>
      <c r="L16" s="310" t="n">
        <f aca="false">+G16*'Tablas Bovinos'!$C$4*'Tablas Bovinos'!$D$4/1000*365</f>
        <v>169.56473390428</v>
      </c>
      <c r="M16" s="310" t="n">
        <f aca="false">+H16*'Tablas Bovinos'!$C$8*'Tablas Bovinos'!$D$8/1000*365</f>
        <v>12.7113981321091</v>
      </c>
      <c r="N16" s="310" t="n">
        <f aca="false">+I16*'Tablas Bovinos'!$C$6*'Tablas Bovinos'!$D$6/1000*365</f>
        <v>8.87006744273376</v>
      </c>
      <c r="O16" s="310" t="n">
        <f aca="false">+J16*'Tablas Bovinos'!$C$7*'Tablas Bovinos'!$D$7/1000*365</f>
        <v>33.8290203248216</v>
      </c>
      <c r="P16" s="310" t="n">
        <f aca="false">+K16*'Tablas Bovinos'!$C$16/100*1.21428571428571+(K16-(K16*'Tablas Bovinos'!$C$16/100*1.21428571428571)*0.823529411764706)*1.21428571428571*'Tablas Bovinos'!$C$17/100*(1-'Tablas Bovinos'!$H$21)+(K16-((K16-(K16*'Tablas Bovinos'!$C$16/100*1.21428571428571)*0.823529411764706)*1.21428571428571*'Tablas Bovinos'!$C$17/100)*0.823529411764706)*1.21428571428571*'Tablas Bovinos'!$C$18/100*(1-'Tablas Bovinos'!$H$21)*(1-'Tablas Bovinos'!$H$22)</f>
        <v>62.7751559122901</v>
      </c>
      <c r="Q16" s="310" t="n">
        <f aca="false">+L16*'Tablas Bovinos'!$C$24/100*1.21428571428571+(L16-(L16*'Tablas Bovinos'!$C$24/100*1.21428571428571)*0.823529411764706)*1.21428571428571*'Tablas Bovinos'!$C$35/100*(1-'Tablas Bovinos'!$H$28)+(L16-((L16-(L16*'Tablas Bovinos'!$C$24/100*1.21428571428571)*0.823529411764706)*1.21428571428571*'Tablas Bovinos'!$C$35/100)*0.823529411764706)*1.21428571428571*'Tablas Bovinos'!$C$27/100*(1-'Tablas Bovinos'!$H$28)*(1-'Tablas Bovinos'!$H$39)</f>
        <v>141.725111421206</v>
      </c>
      <c r="R16" s="310" t="n">
        <f aca="false">+M16*'Tablas Bovinos'!$C$24/100*1.21428571428571+(M16-(M16*'Tablas Bovinos'!$C$24/100*1.21428571428571)*0.823529411764706)*1.21428571428571*'Tablas Bovinos'!$C$35/100*(1-'Tablas Bovinos'!$H$28)+(M16-((M16-(M16*'Tablas Bovinos'!$C$24/100*1.21428571428571)*0.823529411764706)*1.21428571428571*'Tablas Bovinos'!$C$35/100)*0.823529411764706)*1.21428571428571*'Tablas Bovinos'!$C$27/100*(1-'Tablas Bovinos'!$H$28)*(1-'Tablas Bovinos'!$H$39)</f>
        <v>10.624404468499</v>
      </c>
      <c r="S16" s="310" t="n">
        <f aca="false">+N16*'Tablas Bovinos'!$C$24/100*1.21428571428571+(N16-(N16*'Tablas Bovinos'!$C$24/100*1.21428571428571)*0.823529411764706)*1.21428571428571*'Tablas Bovinos'!$C$35/100*(1-'Tablas Bovinos'!$H$28)+(N16-((N16-(N16*'Tablas Bovinos'!$C$24/100*1.21428571428571)*0.823529411764706)*1.21428571428571*'Tablas Bovinos'!$C$35/100)*0.823529411764706)*1.21428571428571*'Tablas Bovinos'!$C$27/100*(1-'Tablas Bovinos'!$H$28)*(1-'Tablas Bovinos'!$H$39)</f>
        <v>7.41375442693587</v>
      </c>
      <c r="T16" s="310" t="n">
        <f aca="false">+O16*'Tablas Bovinos'!$C$24/100*1.21428571428571+(O16-(O16*'Tablas Bovinos'!$C$24/100*1.21428571428571)*0.823529411764706)*1.21428571428571*'Tablas Bovinos'!$C$35/100*(1-'Tablas Bovinos'!$H$28)+(O16-((O16-(O16*'Tablas Bovinos'!$C$24/100*1.21428571428571)*0.823529411764706)*1.21428571428571*'Tablas Bovinos'!$C$35/100)*0.823529411764706)*1.21428571428571*'Tablas Bovinos'!$C$27/100*(1-'Tablas Bovinos'!$H$28)*(1-'Tablas Bovinos'!$H$39)</f>
        <v>28.2748751135485</v>
      </c>
    </row>
    <row r="17" customFormat="false" ht="13.2" hidden="false" customHeight="false" outlineLevel="0" collapsed="false">
      <c r="A17" s="293" t="n">
        <v>16</v>
      </c>
      <c r="B17" s="305" t="s">
        <v>114</v>
      </c>
      <c r="C17" s="306" t="s">
        <v>59</v>
      </c>
      <c r="D17" s="307" t="n">
        <v>6315581</v>
      </c>
      <c r="E17" s="308" t="n">
        <v>326936</v>
      </c>
      <c r="F17" s="309" t="n">
        <v>2357.47604569186</v>
      </c>
      <c r="G17" s="310" t="n">
        <v>3375.60742795537</v>
      </c>
      <c r="H17" s="310" t="n">
        <v>2453.97147892869</v>
      </c>
      <c r="I17" s="310" t="n">
        <v>206.554001671653</v>
      </c>
      <c r="J17" s="311" t="n">
        <v>1406.14459801582</v>
      </c>
      <c r="K17" s="310" t="n">
        <f aca="false">+F17*'Tablas Bovinos'!$C$5*'Tablas Bovinos'!$D$5/1000*365</f>
        <v>151150.837919218</v>
      </c>
      <c r="L17" s="310" t="n">
        <f aca="false">+G17*'Tablas Bovinos'!$C$4*'Tablas Bovinos'!$D$4/1000*365</f>
        <v>334551.219993144</v>
      </c>
      <c r="M17" s="310" t="n">
        <f aca="false">+H17*'Tablas Bovinos'!$C$8*'Tablas Bovinos'!$D$8/1000*365</f>
        <v>25079.5885146512</v>
      </c>
      <c r="N17" s="310" t="n">
        <f aca="false">+I17*'Tablas Bovinos'!$C$6*'Tablas Bovinos'!$D$6/1000*365</f>
        <v>17500.6430645137</v>
      </c>
      <c r="O17" s="310" t="n">
        <f aca="false">+J17*'Tablas Bovinos'!$C$7*'Tablas Bovinos'!$D$7/1000*365</f>
        <v>66744.6571008731</v>
      </c>
      <c r="P17" s="310" t="n">
        <f aca="false">+K17*'Tablas Bovinos'!$C$16/100*1.21428571428571+(K17-(K17*'Tablas Bovinos'!$C$16/100*1.21428571428571)*0.823529411764706)*1.21428571428571*'Tablas Bovinos'!$C$17/100*(1-'Tablas Bovinos'!$H$21)+(K17-((K17-(K17*'Tablas Bovinos'!$C$16/100*1.21428571428571)*0.823529411764706)*1.21428571428571*'Tablas Bovinos'!$C$17/100)*0.823529411764706)*1.21428571428571*'Tablas Bovinos'!$C$18/100*(1-'Tablas Bovinos'!$H$21)*(1-'Tablas Bovinos'!$H$22)</f>
        <v>123855.382614948</v>
      </c>
      <c r="Q17" s="310" t="n">
        <f aca="false">+L17*'Tablas Bovinos'!$C$24/100*1.21428571428571+(L17-(L17*'Tablas Bovinos'!$C$24/100*1.21428571428571)*0.823529411764706)*1.21428571428571*'Tablas Bovinos'!$C$35/100*(1-'Tablas Bovinos'!$H$28)+(L17-((L17-(L17*'Tablas Bovinos'!$C$24/100*1.21428571428571)*0.823529411764706)*1.21428571428571*'Tablas Bovinos'!$C$35/100)*0.823529411764706)*1.21428571428571*'Tablas Bovinos'!$C$27/100*(1-'Tablas Bovinos'!$H$28)*(1-'Tablas Bovinos'!$H$39)</f>
        <v>279623.64483404</v>
      </c>
      <c r="R17" s="310" t="n">
        <f aca="false">+M17*'Tablas Bovinos'!$C$24/100*1.21428571428571+(M17-(M17*'Tablas Bovinos'!$C$24/100*1.21428571428571)*0.823529411764706)*1.21428571428571*'Tablas Bovinos'!$C$35/100*(1-'Tablas Bovinos'!$H$28)+(M17-((M17-(M17*'Tablas Bovinos'!$C$24/100*1.21428571428571)*0.823529411764706)*1.21428571428571*'Tablas Bovinos'!$C$35/100)*0.823529411764706)*1.21428571428571*'Tablas Bovinos'!$C$27/100*(1-'Tablas Bovinos'!$H$28)*(1-'Tablas Bovinos'!$H$39)</f>
        <v>20961.9500163485</v>
      </c>
      <c r="S17" s="310" t="n">
        <f aca="false">+N17*'Tablas Bovinos'!$C$24/100*1.21428571428571+(N17-(N17*'Tablas Bovinos'!$C$24/100*1.21428571428571)*0.823529411764706)*1.21428571428571*'Tablas Bovinos'!$C$35/100*(1-'Tablas Bovinos'!$H$28)+(N17-((N17-(N17*'Tablas Bovinos'!$C$24/100*1.21428571428571)*0.823529411764706)*1.21428571428571*'Tablas Bovinos'!$C$35/100)*0.823529411764706)*1.21428571428571*'Tablas Bovinos'!$C$27/100*(1-'Tablas Bovinos'!$H$28)*(1-'Tablas Bovinos'!$H$39)</f>
        <v>14627.3374843445</v>
      </c>
      <c r="T17" s="310" t="n">
        <f aca="false">+O17*'Tablas Bovinos'!$C$24/100*1.21428571428571+(O17-(O17*'Tablas Bovinos'!$C$24/100*1.21428571428571)*0.823529411764706)*1.21428571428571*'Tablas Bovinos'!$C$35/100*(1-'Tablas Bovinos'!$H$28)+(O17-((O17-(O17*'Tablas Bovinos'!$C$24/100*1.21428571428571)*0.823529411764706)*1.21428571428571*'Tablas Bovinos'!$C$35/100)*0.823529411764706)*1.21428571428571*'Tablas Bovinos'!$C$27/100*(1-'Tablas Bovinos'!$H$28)*(1-'Tablas Bovinos'!$H$39)</f>
        <v>55786.3285990313</v>
      </c>
    </row>
    <row r="18" customFormat="false" ht="13.2" hidden="false" customHeight="false" outlineLevel="0" collapsed="false">
      <c r="A18" s="293" t="n">
        <v>17</v>
      </c>
      <c r="B18" s="305" t="s">
        <v>120</v>
      </c>
      <c r="C18" s="306" t="s">
        <v>43</v>
      </c>
      <c r="D18" s="307" t="n">
        <v>6302232</v>
      </c>
      <c r="E18" s="308" t="n">
        <v>360559</v>
      </c>
      <c r="F18" s="309" t="n">
        <v>45.1660387872034</v>
      </c>
      <c r="G18" s="310" t="n">
        <v>64.6720531052778</v>
      </c>
      <c r="H18" s="310" t="n">
        <v>47.01476021465</v>
      </c>
      <c r="I18" s="310" t="n">
        <v>3.95729410197086</v>
      </c>
      <c r="J18" s="311" t="n">
        <v>26.939820478965</v>
      </c>
      <c r="K18" s="310" t="n">
        <f aca="false">+F18*'Tablas Bovinos'!$C$5*'Tablas Bovinos'!$D$5/1000*365</f>
        <v>2895.8447406723</v>
      </c>
      <c r="L18" s="310" t="n">
        <f aca="false">+G18*'Tablas Bovinos'!$C$4*'Tablas Bovinos'!$D$4/1000*365</f>
        <v>6409.54694158177</v>
      </c>
      <c r="M18" s="310" t="n">
        <f aca="false">+H18*'Tablas Bovinos'!$C$8*'Tablas Bovinos'!$D$8/1000*365</f>
        <v>480.490849393723</v>
      </c>
      <c r="N18" s="310" t="n">
        <f aca="false">+I18*'Tablas Bovinos'!$C$6*'Tablas Bovinos'!$D$6/1000*365</f>
        <v>335.288549335336</v>
      </c>
      <c r="O18" s="310" t="n">
        <f aca="false">+J18*'Tablas Bovinos'!$C$7*'Tablas Bovinos'!$D$7/1000*365</f>
        <v>1278.73696827826</v>
      </c>
      <c r="P18" s="310" t="n">
        <f aca="false">+K18*'Tablas Bovinos'!$C$16/100*1.21428571428571+(K18-(K18*'Tablas Bovinos'!$C$16/100*1.21428571428571)*0.823529411764706)*1.21428571428571*'Tablas Bovinos'!$C$17/100*(1-'Tablas Bovinos'!$H$21)+(K18-((K18-(K18*'Tablas Bovinos'!$C$16/100*1.21428571428571)*0.823529411764706)*1.21428571428571*'Tablas Bovinos'!$C$17/100)*0.823529411764706)*1.21428571428571*'Tablas Bovinos'!$C$18/100*(1-'Tablas Bovinos'!$H$21)*(1-'Tablas Bovinos'!$H$22)</f>
        <v>2372.90089348456</v>
      </c>
      <c r="Q18" s="310" t="n">
        <f aca="false">+L18*'Tablas Bovinos'!$C$24/100*1.21428571428571+(L18-(L18*'Tablas Bovinos'!$C$24/100*1.21428571428571)*0.823529411764706)*1.21428571428571*'Tablas Bovinos'!$C$35/100*(1-'Tablas Bovinos'!$H$28)+(L18-((L18-(L18*'Tablas Bovinos'!$C$24/100*1.21428571428571)*0.823529411764706)*1.21428571428571*'Tablas Bovinos'!$C$35/100)*0.823529411764706)*1.21428571428571*'Tablas Bovinos'!$C$27/100*(1-'Tablas Bovinos'!$H$28)*(1-'Tablas Bovinos'!$H$39)</f>
        <v>5357.2092117216</v>
      </c>
      <c r="R18" s="310" t="n">
        <f aca="false">+M18*'Tablas Bovinos'!$C$24/100*1.21428571428571+(M18-(M18*'Tablas Bovinos'!$C$24/100*1.21428571428571)*0.823529411764706)*1.21428571428571*'Tablas Bovinos'!$C$35/100*(1-'Tablas Bovinos'!$H$28)+(M18-((M18-(M18*'Tablas Bovinos'!$C$24/100*1.21428571428571)*0.823529411764706)*1.21428571428571*'Tablas Bovinos'!$C$35/100)*0.823529411764706)*1.21428571428571*'Tablas Bovinos'!$C$27/100*(1-'Tablas Bovinos'!$H$28)*(1-'Tablas Bovinos'!$H$39)</f>
        <v>401.602488909262</v>
      </c>
      <c r="S18" s="310" t="n">
        <f aca="false">+N18*'Tablas Bovinos'!$C$24/100*1.21428571428571+(N18-(N18*'Tablas Bovinos'!$C$24/100*1.21428571428571)*0.823529411764706)*1.21428571428571*'Tablas Bovinos'!$C$35/100*(1-'Tablas Bovinos'!$H$28)+(N18-((N18-(N18*'Tablas Bovinos'!$C$24/100*1.21428571428571)*0.823529411764706)*1.21428571428571*'Tablas Bovinos'!$C$35/100)*0.823529411764706)*1.21428571428571*'Tablas Bovinos'!$C$27/100*(1-'Tablas Bovinos'!$H$28)*(1-'Tablas Bovinos'!$H$39)</f>
        <v>280.239917338176</v>
      </c>
      <c r="T18" s="310" t="n">
        <f aca="false">+O18*'Tablas Bovinos'!$C$24/100*1.21428571428571+(O18-(O18*'Tablas Bovinos'!$C$24/100*1.21428571428571)*0.823529411764706)*1.21428571428571*'Tablas Bovinos'!$C$35/100*(1-'Tablas Bovinos'!$H$28)+(O18-((O18-(O18*'Tablas Bovinos'!$C$24/100*1.21428571428571)*0.823529411764706)*1.21428571428571*'Tablas Bovinos'!$C$35/100)*0.823529411764706)*1.21428571428571*'Tablas Bovinos'!$C$27/100*(1-'Tablas Bovinos'!$H$28)*(1-'Tablas Bovinos'!$H$39)</f>
        <v>1068.79027929214</v>
      </c>
    </row>
    <row r="19" customFormat="false" ht="13.2" hidden="false" customHeight="false" outlineLevel="0" collapsed="false">
      <c r="A19" s="293" t="n">
        <v>18</v>
      </c>
      <c r="B19" s="305" t="s">
        <v>125</v>
      </c>
      <c r="C19" s="306" t="s">
        <v>43</v>
      </c>
      <c r="D19" s="307" t="n">
        <v>6316289</v>
      </c>
      <c r="E19" s="308" t="n">
        <v>372249</v>
      </c>
      <c r="F19" s="309" t="n">
        <v>380.207236563178</v>
      </c>
      <c r="G19" s="310" t="n">
        <v>544.408658679878</v>
      </c>
      <c r="H19" s="310" t="n">
        <v>395.769753976233</v>
      </c>
      <c r="I19" s="310" t="n">
        <v>33.3124598742626</v>
      </c>
      <c r="J19" s="311" t="n">
        <v>226.779123714462</v>
      </c>
      <c r="K19" s="310" t="n">
        <f aca="false">+F19*'Tablas Bovinos'!$C$5*'Tablas Bovinos'!$D$5/1000*365</f>
        <v>24377.1903831197</v>
      </c>
      <c r="L19" s="310" t="n">
        <f aca="false">+G19*'Tablas Bovinos'!$C$4*'Tablas Bovinos'!$D$4/1000*365</f>
        <v>53955.4983283418</v>
      </c>
      <c r="M19" s="310" t="n">
        <f aca="false">+H19*'Tablas Bovinos'!$C$8*'Tablas Bovinos'!$D$8/1000*365</f>
        <v>4044.76688563711</v>
      </c>
      <c r="N19" s="310" t="n">
        <f aca="false">+I19*'Tablas Bovinos'!$C$6*'Tablas Bovinos'!$D$6/1000*365</f>
        <v>2822.45546027788</v>
      </c>
      <c r="O19" s="310" t="n">
        <f aca="false">+J19*'Tablas Bovinos'!$C$7*'Tablas Bovinos'!$D$7/1000*365</f>
        <v>10764.3942673582</v>
      </c>
      <c r="P19" s="310" t="n">
        <f aca="false">+K19*'Tablas Bovinos'!$C$16/100*1.21428571428571+(K19-(K19*'Tablas Bovinos'!$C$16/100*1.21428571428571)*0.823529411764706)*1.21428571428571*'Tablas Bovinos'!$C$17/100*(1-'Tablas Bovinos'!$H$21)+(K19-((K19-(K19*'Tablas Bovinos'!$C$16/100*1.21428571428571)*0.823529411764706)*1.21428571428571*'Tablas Bovinos'!$C$17/100)*0.823529411764706)*1.21428571428571*'Tablas Bovinos'!$C$18/100*(1-'Tablas Bovinos'!$H$21)*(1-'Tablas Bovinos'!$H$22)</f>
        <v>19975.0546112907</v>
      </c>
      <c r="Q19" s="310" t="n">
        <f aca="false">+L19*'Tablas Bovinos'!$C$24/100*1.21428571428571+(L19-(L19*'Tablas Bovinos'!$C$24/100*1.21428571428571)*0.823529411764706)*1.21428571428571*'Tablas Bovinos'!$C$35/100*(1-'Tablas Bovinos'!$H$28)+(L19-((L19-(L19*'Tablas Bovinos'!$C$24/100*1.21428571428571)*0.823529411764706)*1.21428571428571*'Tablas Bovinos'!$C$35/100)*0.823529411764706)*1.21428571428571*'Tablas Bovinos'!$C$27/100*(1-'Tablas Bovinos'!$H$28)*(1-'Tablas Bovinos'!$H$39)</f>
        <v>45096.9304542279</v>
      </c>
      <c r="R19" s="310" t="n">
        <f aca="false">+M19*'Tablas Bovinos'!$C$24/100*1.21428571428571+(M19-(M19*'Tablas Bovinos'!$C$24/100*1.21428571428571)*0.823529411764706)*1.21428571428571*'Tablas Bovinos'!$C$35/100*(1-'Tablas Bovinos'!$H$28)+(M19-((M19-(M19*'Tablas Bovinos'!$C$24/100*1.21428571428571)*0.823529411764706)*1.21428571428571*'Tablas Bovinos'!$C$35/100)*0.823529411764706)*1.21428571428571*'Tablas Bovinos'!$C$27/100*(1-'Tablas Bovinos'!$H$28)*(1-'Tablas Bovinos'!$H$39)</f>
        <v>3380.68550187638</v>
      </c>
      <c r="S19" s="310" t="n">
        <f aca="false">+N19*'Tablas Bovinos'!$C$24/100*1.21428571428571+(N19-(N19*'Tablas Bovinos'!$C$24/100*1.21428571428571)*0.823529411764706)*1.21428571428571*'Tablas Bovinos'!$C$35/100*(1-'Tablas Bovinos'!$H$28)+(N19-((N19-(N19*'Tablas Bovinos'!$C$24/100*1.21428571428571)*0.823529411764706)*1.21428571428571*'Tablas Bovinos'!$C$35/100)*0.823529411764706)*1.21428571428571*'Tablas Bovinos'!$C$27/100*(1-'Tablas Bovinos'!$H$28)*(1-'Tablas Bovinos'!$H$39)</f>
        <v>2359.056658651</v>
      </c>
      <c r="T19" s="310" t="n">
        <f aca="false">+O19*'Tablas Bovinos'!$C$24/100*1.21428571428571+(O19-(O19*'Tablas Bovinos'!$C$24/100*1.21428571428571)*0.823529411764706)*1.21428571428571*'Tablas Bovinos'!$C$35/100*(1-'Tablas Bovinos'!$H$28)+(O19-((O19-(O19*'Tablas Bovinos'!$C$24/100*1.21428571428571)*0.823529411764706)*1.21428571428571*'Tablas Bovinos'!$C$35/100)*0.823529411764706)*1.21428571428571*'Tablas Bovinos'!$C$27/100*(1-'Tablas Bovinos'!$H$28)*(1-'Tablas Bovinos'!$H$39)</f>
        <v>8997.06526113115</v>
      </c>
    </row>
    <row r="20" customFormat="false" ht="13.2" hidden="false" customHeight="false" outlineLevel="0" collapsed="false">
      <c r="A20" s="293" t="n">
        <v>19</v>
      </c>
      <c r="B20" s="305" t="s">
        <v>131</v>
      </c>
      <c r="C20" s="306" t="s">
        <v>43</v>
      </c>
      <c r="D20" s="307" t="n">
        <v>6291586</v>
      </c>
      <c r="E20" s="308" t="n">
        <v>333945</v>
      </c>
      <c r="F20" s="309" t="n">
        <v>687.766453066515</v>
      </c>
      <c r="G20" s="310" t="n">
        <v>984.794544111056</v>
      </c>
      <c r="H20" s="310" t="n">
        <v>715.917883056945</v>
      </c>
      <c r="I20" s="310" t="n">
        <v>60.2597482829213</v>
      </c>
      <c r="J20" s="311" t="n">
        <v>410.226472690272</v>
      </c>
      <c r="K20" s="310" t="n">
        <f aca="false">+F20*'Tablas Bovinos'!$C$5*'Tablas Bovinos'!$D$5/1000*365</f>
        <v>44096.514093412</v>
      </c>
      <c r="L20" s="310" t="n">
        <f aca="false">+G20*'Tablas Bovinos'!$C$4*'Tablas Bovinos'!$D$4/1000*365</f>
        <v>97601.4608353034</v>
      </c>
      <c r="M20" s="310" t="n">
        <f aca="false">+H20*'Tablas Bovinos'!$C$8*'Tablas Bovinos'!$D$8/1000*365</f>
        <v>7316.68076484198</v>
      </c>
      <c r="N20" s="310" t="n">
        <f aca="false">+I20*'Tablas Bovinos'!$C$6*'Tablas Bovinos'!$D$6/1000*365</f>
        <v>5105.61082003755</v>
      </c>
      <c r="O20" s="310" t="n">
        <f aca="false">+J20*'Tablas Bovinos'!$C$7*'Tablas Bovinos'!$D$7/1000*365</f>
        <v>19471.9840989673</v>
      </c>
      <c r="P20" s="310" t="n">
        <f aca="false">+K20*'Tablas Bovinos'!$C$16/100*1.21428571428571+(K20-(K20*'Tablas Bovinos'!$C$16/100*1.21428571428571)*0.823529411764706)*1.21428571428571*'Tablas Bovinos'!$C$17/100*(1-'Tablas Bovinos'!$H$21)+(K20-((K20-(K20*'Tablas Bovinos'!$C$16/100*1.21428571428571)*0.823529411764706)*1.21428571428571*'Tablas Bovinos'!$C$17/100)*0.823529411764706)*1.21428571428571*'Tablas Bovinos'!$C$18/100*(1-'Tablas Bovinos'!$H$21)*(1-'Tablas Bovinos'!$H$22)</f>
        <v>36133.3797431142</v>
      </c>
      <c r="Q20" s="310" t="n">
        <f aca="false">+L20*'Tablas Bovinos'!$C$24/100*1.21428571428571+(L20-(L20*'Tablas Bovinos'!$C$24/100*1.21428571428571)*0.823529411764706)*1.21428571428571*'Tablas Bovinos'!$C$35/100*(1-'Tablas Bovinos'!$H$28)+(L20-((L20-(L20*'Tablas Bovinos'!$C$24/100*1.21428571428571)*0.823529411764706)*1.21428571428571*'Tablas Bovinos'!$C$35/100)*0.823529411764706)*1.21428571428571*'Tablas Bovinos'!$C$27/100*(1-'Tablas Bovinos'!$H$28)*(1-'Tablas Bovinos'!$H$39)</f>
        <v>81576.9741340464</v>
      </c>
      <c r="R20" s="310" t="n">
        <f aca="false">+M20*'Tablas Bovinos'!$C$24/100*1.21428571428571+(M20-(M20*'Tablas Bovinos'!$C$24/100*1.21428571428571)*0.823529411764706)*1.21428571428571*'Tablas Bovinos'!$C$35/100*(1-'Tablas Bovinos'!$H$28)+(M20-((M20-(M20*'Tablas Bovinos'!$C$24/100*1.21428571428571)*0.823529411764706)*1.21428571428571*'Tablas Bovinos'!$C$35/100)*0.823529411764706)*1.21428571428571*'Tablas Bovinos'!$C$27/100*(1-'Tablas Bovinos'!$H$28)*(1-'Tablas Bovinos'!$H$39)</f>
        <v>6115.40721206802</v>
      </c>
      <c r="S20" s="310" t="n">
        <f aca="false">+N20*'Tablas Bovinos'!$C$24/100*1.21428571428571+(N20-(N20*'Tablas Bovinos'!$C$24/100*1.21428571428571)*0.823529411764706)*1.21428571428571*'Tablas Bovinos'!$C$35/100*(1-'Tablas Bovinos'!$H$28)+(N20-((N20-(N20*'Tablas Bovinos'!$C$24/100*1.21428571428571)*0.823529411764706)*1.21428571428571*'Tablas Bovinos'!$C$35/100)*0.823529411764706)*1.21428571428571*'Tablas Bovinos'!$C$27/100*(1-'Tablas Bovinos'!$H$28)*(1-'Tablas Bovinos'!$H$39)</f>
        <v>4267.35704814429</v>
      </c>
      <c r="T20" s="310" t="n">
        <f aca="false">+O20*'Tablas Bovinos'!$C$24/100*1.21428571428571+(O20-(O20*'Tablas Bovinos'!$C$24/100*1.21428571428571)*0.823529411764706)*1.21428571428571*'Tablas Bovinos'!$C$35/100*(1-'Tablas Bovinos'!$H$28)+(O20-((O20-(O20*'Tablas Bovinos'!$C$24/100*1.21428571428571)*0.823529411764706)*1.21428571428571*'Tablas Bovinos'!$C$35/100)*0.823529411764706)*1.21428571428571*'Tablas Bovinos'!$C$27/100*(1-'Tablas Bovinos'!$H$28)*(1-'Tablas Bovinos'!$H$39)</f>
        <v>16275.0181153585</v>
      </c>
    </row>
    <row r="21" customFormat="false" ht="13.2" hidden="false" customHeight="false" outlineLevel="0" collapsed="false">
      <c r="A21" s="293" t="n">
        <v>20</v>
      </c>
      <c r="B21" s="305" t="s">
        <v>137</v>
      </c>
      <c r="C21" s="306" t="s">
        <v>17</v>
      </c>
      <c r="D21" s="307" t="n">
        <v>6291509</v>
      </c>
      <c r="E21" s="308" t="n">
        <v>293306</v>
      </c>
      <c r="F21" s="309" t="n">
        <v>4273.32860101995</v>
      </c>
      <c r="G21" s="310" t="n">
        <v>6118.8658922147</v>
      </c>
      <c r="H21" s="310" t="n">
        <v>4448.24308020302</v>
      </c>
      <c r="I21" s="310" t="n">
        <v>374.414461012925</v>
      </c>
      <c r="J21" s="311" t="n">
        <v>2548.87761801509</v>
      </c>
      <c r="K21" s="310" t="n">
        <f aca="false">+F21*'Tablas Bovinos'!$C$5*'Tablas Bovinos'!$D$5/1000*365</f>
        <v>273986.749485196</v>
      </c>
      <c r="L21" s="310" t="n">
        <f aca="false">+G21*'Tablas Bovinos'!$C$4*'Tablas Bovinos'!$D$4/1000*365</f>
        <v>606431.314335266</v>
      </c>
      <c r="M21" s="310" t="n">
        <f aca="false">+H21*'Tablas Bovinos'!$C$8*'Tablas Bovinos'!$D$8/1000*365</f>
        <v>45461.0442796749</v>
      </c>
      <c r="N21" s="310" t="n">
        <f aca="false">+I21*'Tablas Bovinos'!$C$6*'Tablas Bovinos'!$D$6/1000*365</f>
        <v>31722.909202193</v>
      </c>
      <c r="O21" s="310" t="n">
        <f aca="false">+J21*'Tablas Bovinos'!$C$7*'Tablas Bovinos'!$D$7/1000*365</f>
        <v>120986.108289692</v>
      </c>
      <c r="P21" s="310" t="n">
        <f aca="false">+K21*'Tablas Bovinos'!$C$16/100*1.21428571428571+(K21-(K21*'Tablas Bovinos'!$C$16/100*1.21428571428571)*0.823529411764706)*1.21428571428571*'Tablas Bovinos'!$C$17/100*(1-'Tablas Bovinos'!$H$21)+(K21-((K21-(K21*'Tablas Bovinos'!$C$16/100*1.21428571428571)*0.823529411764706)*1.21428571428571*'Tablas Bovinos'!$C$17/100)*0.823529411764706)*1.21428571428571*'Tablas Bovinos'!$C$18/100*(1-'Tablas Bovinos'!$H$21)*(1-'Tablas Bovinos'!$H$22)</f>
        <v>224509.067604714</v>
      </c>
      <c r="Q21" s="310" t="n">
        <f aca="false">+L21*'Tablas Bovinos'!$C$24/100*1.21428571428571+(L21-(L21*'Tablas Bovinos'!$C$24/100*1.21428571428571)*0.823529411764706)*1.21428571428571*'Tablas Bovinos'!$C$35/100*(1-'Tablas Bovinos'!$H$28)+(L21-((L21-(L21*'Tablas Bovinos'!$C$24/100*1.21428571428571)*0.823529411764706)*1.21428571428571*'Tablas Bovinos'!$C$35/100)*0.823529411764706)*1.21428571428571*'Tablas Bovinos'!$C$27/100*(1-'Tablas Bovinos'!$H$28)*(1-'Tablas Bovinos'!$H$39)</f>
        <v>506865.688486802</v>
      </c>
      <c r="R21" s="310" t="n">
        <f aca="false">+M21*'Tablas Bovinos'!$C$24/100*1.21428571428571+(M21-(M21*'Tablas Bovinos'!$C$24/100*1.21428571428571)*0.823529411764706)*1.21428571428571*'Tablas Bovinos'!$C$35/100*(1-'Tablas Bovinos'!$H$28)+(M21-((M21-(M21*'Tablas Bovinos'!$C$24/100*1.21428571428571)*0.823529411764706)*1.21428571428571*'Tablas Bovinos'!$C$35/100)*0.823529411764706)*1.21428571428571*'Tablas Bovinos'!$C$27/100*(1-'Tablas Bovinos'!$H$28)*(1-'Tablas Bovinos'!$H$39)</f>
        <v>37997.1201411398</v>
      </c>
      <c r="S21" s="310" t="n">
        <f aca="false">+N21*'Tablas Bovinos'!$C$24/100*1.21428571428571+(N21-(N21*'Tablas Bovinos'!$C$24/100*1.21428571428571)*0.823529411764706)*1.21428571428571*'Tablas Bovinos'!$C$35/100*(1-'Tablas Bovinos'!$H$28)+(N21-((N21-(N21*'Tablas Bovinos'!$C$24/100*1.21428571428571)*0.823529411764706)*1.21428571428571*'Tablas Bovinos'!$C$35/100)*0.823529411764706)*1.21428571428571*'Tablas Bovinos'!$C$27/100*(1-'Tablas Bovinos'!$H$28)*(1-'Tablas Bovinos'!$H$39)</f>
        <v>26514.5513324935</v>
      </c>
      <c r="T21" s="310" t="n">
        <f aca="false">+O21*'Tablas Bovinos'!$C$24/100*1.21428571428571+(O21-(O21*'Tablas Bovinos'!$C$24/100*1.21428571428571)*0.823529411764706)*1.21428571428571*'Tablas Bovinos'!$C$35/100*(1-'Tablas Bovinos'!$H$28)+(O21-((O21-(O21*'Tablas Bovinos'!$C$24/100*1.21428571428571)*0.823529411764706)*1.21428571428571*'Tablas Bovinos'!$C$35/100)*0.823529411764706)*1.21428571428571*'Tablas Bovinos'!$C$27/100*(1-'Tablas Bovinos'!$H$28)*(1-'Tablas Bovinos'!$H$39)</f>
        <v>101122.263356095</v>
      </c>
    </row>
    <row r="22" customFormat="false" ht="13.2" hidden="false" customHeight="false" outlineLevel="0" collapsed="false">
      <c r="A22" s="293" t="n">
        <v>21</v>
      </c>
      <c r="B22" s="305" t="s">
        <v>17</v>
      </c>
      <c r="C22" s="306" t="s">
        <v>17</v>
      </c>
      <c r="D22" s="307" t="n">
        <v>6261418</v>
      </c>
      <c r="E22" s="308" t="n">
        <v>295076</v>
      </c>
      <c r="F22" s="309" t="n">
        <v>10984.6674015481</v>
      </c>
      <c r="G22" s="310" t="n">
        <v>15728.6539314138</v>
      </c>
      <c r="H22" s="310" t="n">
        <v>11434.2881906169</v>
      </c>
      <c r="I22" s="310" t="n">
        <v>962.43905127615</v>
      </c>
      <c r="J22" s="311" t="n">
        <v>6551.93538696353</v>
      </c>
      <c r="K22" s="310" t="n">
        <f aca="false">+F22*'Tablas Bovinos'!$C$5*'Tablas Bovinos'!$D$5/1000*365</f>
        <v>704287.827247316</v>
      </c>
      <c r="L22" s="310" t="n">
        <f aca="false">+G22*'Tablas Bovinos'!$C$4*'Tablas Bovinos'!$D$4/1000*365</f>
        <v>1558842.51172882</v>
      </c>
      <c r="M22" s="310" t="n">
        <f aca="false">+H22*'Tablas Bovinos'!$C$8*'Tablas Bovinos'!$D$8/1000*365</f>
        <v>116858.425308105</v>
      </c>
      <c r="N22" s="310" t="n">
        <f aca="false">+I22*'Tablas Bovinos'!$C$6*'Tablas Bovinos'!$D$6/1000*365</f>
        <v>81544.30401454</v>
      </c>
      <c r="O22" s="310" t="n">
        <f aca="false">+J22*'Tablas Bovinos'!$C$7*'Tablas Bovinos'!$D$7/1000*365</f>
        <v>310996.94965015</v>
      </c>
      <c r="P22" s="310" t="n">
        <f aca="false">+K22*'Tablas Bovinos'!$C$16/100*1.21428571428571+(K22-(K22*'Tablas Bovinos'!$C$16/100*1.21428571428571)*0.823529411764706)*1.21428571428571*'Tablas Bovinos'!$C$17/100*(1-'Tablas Bovinos'!$H$21)+(K22-((K22-(K22*'Tablas Bovinos'!$C$16/100*1.21428571428571)*0.823529411764706)*1.21428571428571*'Tablas Bovinos'!$C$17/100)*0.823529411764706)*1.21428571428571*'Tablas Bovinos'!$C$18/100*(1-'Tablas Bovinos'!$H$21)*(1-'Tablas Bovinos'!$H$22)</f>
        <v>577104.563332865</v>
      </c>
      <c r="Q22" s="310" t="n">
        <f aca="false">+L22*'Tablas Bovinos'!$C$24/100*1.21428571428571+(L22-(L22*'Tablas Bovinos'!$C$24/100*1.21428571428571)*0.823529411764706)*1.21428571428571*'Tablas Bovinos'!$C$35/100*(1-'Tablas Bovinos'!$H$28)+(L22-((L22-(L22*'Tablas Bovinos'!$C$24/100*1.21428571428571)*0.823529411764706)*1.21428571428571*'Tablas Bovinos'!$C$35/100)*0.823529411764706)*1.21428571428571*'Tablas Bovinos'!$C$27/100*(1-'Tablas Bovinos'!$H$28)*(1-'Tablas Bovinos'!$H$39)</f>
        <v>1302907.29431743</v>
      </c>
      <c r="R22" s="310" t="n">
        <f aca="false">+M22*'Tablas Bovinos'!$C$24/100*1.21428571428571+(M22-(M22*'Tablas Bovinos'!$C$24/100*1.21428571428571)*0.823529411764706)*1.21428571428571*'Tablas Bovinos'!$C$35/100*(1-'Tablas Bovinos'!$H$28)+(M22-((M22-(M22*'Tablas Bovinos'!$C$24/100*1.21428571428571)*0.823529411764706)*1.21428571428571*'Tablas Bovinos'!$C$35/100)*0.823529411764706)*1.21428571428571*'Tablas Bovinos'!$C$27/100*(1-'Tablas Bovinos'!$H$28)*(1-'Tablas Bovinos'!$H$39)</f>
        <v>97672.275159805</v>
      </c>
      <c r="S22" s="310" t="n">
        <f aca="false">+N22*'Tablas Bovinos'!$C$24/100*1.21428571428571+(N22-(N22*'Tablas Bovinos'!$C$24/100*1.21428571428571)*0.823529411764706)*1.21428571428571*'Tablas Bovinos'!$C$35/100*(1-'Tablas Bovinos'!$H$28)+(N22-((N22-(N22*'Tablas Bovinos'!$C$24/100*1.21428571428571)*0.823529411764706)*1.21428571428571*'Tablas Bovinos'!$C$35/100)*0.823529411764706)*1.21428571428571*'Tablas Bovinos'!$C$27/100*(1-'Tablas Bovinos'!$H$28)*(1-'Tablas Bovinos'!$H$39)</f>
        <v>68156.1271977069</v>
      </c>
      <c r="T22" s="310" t="n">
        <f aca="false">+O22*'Tablas Bovinos'!$C$24/100*1.21428571428571+(O22-(O22*'Tablas Bovinos'!$C$24/100*1.21428571428571)*0.823529411764706)*1.21428571428571*'Tablas Bovinos'!$C$35/100*(1-'Tablas Bovinos'!$H$28)+(O22-((O22-(O22*'Tablas Bovinos'!$C$24/100*1.21428571428571)*0.823529411764706)*1.21428571428571*'Tablas Bovinos'!$C$35/100)*0.823529411764706)*1.21428571428571*'Tablas Bovinos'!$C$27/100*(1-'Tablas Bovinos'!$H$28)*(1-'Tablas Bovinos'!$H$39)</f>
        <v>259936.581893875</v>
      </c>
    </row>
    <row r="23" customFormat="false" ht="13.2" hidden="false" customHeight="false" outlineLevel="0" collapsed="false">
      <c r="A23" s="293" t="n">
        <v>22</v>
      </c>
      <c r="B23" s="305" t="s">
        <v>148</v>
      </c>
      <c r="C23" s="306" t="s">
        <v>75</v>
      </c>
      <c r="D23" s="307" t="n">
        <v>6286106</v>
      </c>
      <c r="E23" s="308" t="n">
        <v>326642</v>
      </c>
      <c r="F23" s="309" t="n">
        <v>1249.83271352949</v>
      </c>
      <c r="G23" s="310" t="n">
        <v>1789.60231608785</v>
      </c>
      <c r="H23" s="310" t="n">
        <v>1300.99045461703</v>
      </c>
      <c r="I23" s="310" t="n">
        <v>109.506074885225</v>
      </c>
      <c r="J23" s="311" t="n">
        <v>745.477571984059</v>
      </c>
      <c r="K23" s="310" t="n">
        <f aca="false">+F23*'Tablas Bovinos'!$C$5*'Tablas Bovinos'!$D$5/1000*365</f>
        <v>80133.693088445</v>
      </c>
      <c r="L23" s="310" t="n">
        <f aca="false">+G23*'Tablas Bovinos'!$C$4*'Tablas Bovinos'!$D$4/1000*365</f>
        <v>177364.711663877</v>
      </c>
      <c r="M23" s="310" t="n">
        <f aca="false">+H23*'Tablas Bovinos'!$C$8*'Tablas Bovinos'!$D$8/1000*365</f>
        <v>13296.1224461861</v>
      </c>
      <c r="N23" s="310" t="n">
        <f aca="false">+I23*'Tablas Bovinos'!$C$6*'Tablas Bovinos'!$D$6/1000*365</f>
        <v>9278.09054509951</v>
      </c>
      <c r="O23" s="310" t="n">
        <f aca="false">+J23*'Tablas Bovinos'!$C$7*'Tablas Bovinos'!$D$7/1000*365</f>
        <v>35385.1552597634</v>
      </c>
      <c r="P23" s="310" t="n">
        <f aca="false">+K23*'Tablas Bovinos'!$C$16/100*1.21428571428571+(K23-(K23*'Tablas Bovinos'!$C$16/100*1.21428571428571)*0.823529411764706)*1.21428571428571*'Tablas Bovinos'!$C$17/100*(1-'Tablas Bovinos'!$H$21)+(K23-((K23-(K23*'Tablas Bovinos'!$C$16/100*1.21428571428571)*0.823529411764706)*1.21428571428571*'Tablas Bovinos'!$C$17/100)*0.823529411764706)*1.21428571428571*'Tablas Bovinos'!$C$18/100*(1-'Tablas Bovinos'!$H$21)*(1-'Tablas Bovinos'!$H$22)</f>
        <v>65662.8130842554</v>
      </c>
      <c r="Q23" s="310" t="n">
        <f aca="false">+L23*'Tablas Bovinos'!$C$24/100*1.21428571428571+(L23-(L23*'Tablas Bovinos'!$C$24/100*1.21428571428571)*0.823529411764706)*1.21428571428571*'Tablas Bovinos'!$C$35/100*(1-'Tablas Bovinos'!$H$28)+(L23-((L23-(L23*'Tablas Bovinos'!$C$24/100*1.21428571428571)*0.823529411764706)*1.21428571428571*'Tablas Bovinos'!$C$35/100)*0.823529411764706)*1.21428571428571*'Tablas Bovinos'!$C$27/100*(1-'Tablas Bovinos'!$H$28)*(1-'Tablas Bovinos'!$H$39)</f>
        <v>148244.466546582</v>
      </c>
      <c r="R23" s="310" t="n">
        <f aca="false">+M23*'Tablas Bovinos'!$C$24/100*1.21428571428571+(M23-(M23*'Tablas Bovinos'!$C$24/100*1.21428571428571)*0.823529411764706)*1.21428571428571*'Tablas Bovinos'!$C$35/100*(1-'Tablas Bovinos'!$H$28)+(M23-((M23-(M23*'Tablas Bovinos'!$C$24/100*1.21428571428571)*0.823529411764706)*1.21428571428571*'Tablas Bovinos'!$C$35/100)*0.823529411764706)*1.21428571428571*'Tablas Bovinos'!$C$27/100*(1-'Tablas Bovinos'!$H$28)*(1-'Tablas Bovinos'!$H$39)</f>
        <v>11113.12707405</v>
      </c>
      <c r="S23" s="310" t="n">
        <f aca="false">+N23*'Tablas Bovinos'!$C$24/100*1.21428571428571+(N23-(N23*'Tablas Bovinos'!$C$24/100*1.21428571428571)*0.823529411764706)*1.21428571428571*'Tablas Bovinos'!$C$35/100*(1-'Tablas Bovinos'!$H$28)+(N23-((N23-(N23*'Tablas Bovinos'!$C$24/100*1.21428571428571)*0.823529411764706)*1.21428571428571*'Tablas Bovinos'!$C$35/100)*0.823529411764706)*1.21428571428571*'Tablas Bovinos'!$C$27/100*(1-'Tablas Bovinos'!$H$28)*(1-'Tablas Bovinos'!$H$39)</f>
        <v>7754.78713057492</v>
      </c>
      <c r="T23" s="310" t="n">
        <f aca="false">+O23*'Tablas Bovinos'!$C$24/100*1.21428571428571+(O23-(O23*'Tablas Bovinos'!$C$24/100*1.21428571428571)*0.823529411764706)*1.21428571428571*'Tablas Bovinos'!$C$35/100*(1-'Tablas Bovinos'!$H$28)+(O23-((O23-(O23*'Tablas Bovinos'!$C$24/100*1.21428571428571)*0.823529411764706)*1.21428571428571*'Tablas Bovinos'!$C$35/100)*0.823529411764706)*1.21428571428571*'Tablas Bovinos'!$C$27/100*(1-'Tablas Bovinos'!$H$28)*(1-'Tablas Bovinos'!$H$39)</f>
        <v>29575.5193687718</v>
      </c>
    </row>
    <row r="24" customFormat="false" ht="13.2" hidden="false" customHeight="false" outlineLevel="0" collapsed="false">
      <c r="A24" s="293" t="n">
        <v>23</v>
      </c>
      <c r="B24" s="305" t="s">
        <v>154</v>
      </c>
      <c r="C24" s="306" t="s">
        <v>26</v>
      </c>
      <c r="D24" s="307" t="n">
        <v>6251506</v>
      </c>
      <c r="E24" s="308" t="n">
        <v>338618</v>
      </c>
      <c r="F24" s="309" t="n">
        <v>1436.94915993362</v>
      </c>
      <c r="G24" s="310" t="n">
        <v>2057.52939323828</v>
      </c>
      <c r="H24" s="310" t="n">
        <v>1495.76588979201</v>
      </c>
      <c r="I24" s="310" t="n">
        <v>125.900579021962</v>
      </c>
      <c r="J24" s="311" t="n">
        <v>857.085399682628</v>
      </c>
      <c r="K24" s="310" t="n">
        <f aca="false">+F24*'Tablas Bovinos'!$C$5*'Tablas Bovinos'!$D$5/1000*365</f>
        <v>92130.7641569445</v>
      </c>
      <c r="L24" s="310" t="n">
        <f aca="false">+G24*'Tablas Bovinos'!$C$4*'Tablas Bovinos'!$D$4/1000*365</f>
        <v>203918.548993287</v>
      </c>
      <c r="M24" s="310" t="n">
        <f aca="false">+H24*'Tablas Bovinos'!$C$8*'Tablas Bovinos'!$D$8/1000*365</f>
        <v>15286.7273936744</v>
      </c>
      <c r="N24" s="310" t="n">
        <f aca="false">+I24*'Tablas Bovinos'!$C$6*'Tablas Bovinos'!$D$6/1000*365</f>
        <v>10667.1431066316</v>
      </c>
      <c r="O24" s="310" t="n">
        <f aca="false">+J24*'Tablas Bovinos'!$C$7*'Tablas Bovinos'!$D$7/1000*365</f>
        <v>40682.7798426305</v>
      </c>
      <c r="P24" s="310" t="n">
        <f aca="false">+K24*'Tablas Bovinos'!$C$16/100*1.21428571428571+(K24-(K24*'Tablas Bovinos'!$C$16/100*1.21428571428571)*0.823529411764706)*1.21428571428571*'Tablas Bovinos'!$C$17/100*(1-'Tablas Bovinos'!$H$21)+(K24-((K24-(K24*'Tablas Bovinos'!$C$16/100*1.21428571428571)*0.823529411764706)*1.21428571428571*'Tablas Bovinos'!$C$17/100)*0.823529411764706)*1.21428571428571*'Tablas Bovinos'!$C$18/100*(1-'Tablas Bovinos'!$H$21)*(1-'Tablas Bovinos'!$H$22)</f>
        <v>75493.40250012</v>
      </c>
      <c r="Q24" s="310" t="n">
        <f aca="false">+L24*'Tablas Bovinos'!$C$24/100*1.21428571428571+(L24-(L24*'Tablas Bovinos'!$C$24/100*1.21428571428571)*0.823529411764706)*1.21428571428571*'Tablas Bovinos'!$C$35/100*(1-'Tablas Bovinos'!$H$28)+(L24-((L24-(L24*'Tablas Bovinos'!$C$24/100*1.21428571428571)*0.823529411764706)*1.21428571428571*'Tablas Bovinos'!$C$35/100)*0.823529411764706)*1.21428571428571*'Tablas Bovinos'!$C$27/100*(1-'Tablas Bovinos'!$H$28)*(1-'Tablas Bovinos'!$H$39)</f>
        <v>170438.618995143</v>
      </c>
      <c r="R24" s="310" t="n">
        <f aca="false">+M24*'Tablas Bovinos'!$C$24/100*1.21428571428571+(M24-(M24*'Tablas Bovinos'!$C$24/100*1.21428571428571)*0.823529411764706)*1.21428571428571*'Tablas Bovinos'!$C$35/100*(1-'Tablas Bovinos'!$H$28)+(M24-((M24-(M24*'Tablas Bovinos'!$C$24/100*1.21428571428571)*0.823529411764706)*1.21428571428571*'Tablas Bovinos'!$C$35/100)*0.823529411764706)*1.21428571428571*'Tablas Bovinos'!$C$27/100*(1-'Tablas Bovinos'!$H$28)*(1-'Tablas Bovinos'!$H$39)</f>
        <v>12776.9088138169</v>
      </c>
      <c r="S24" s="310" t="n">
        <f aca="false">+N24*'Tablas Bovinos'!$C$24/100*1.21428571428571+(N24-(N24*'Tablas Bovinos'!$C$24/100*1.21428571428571)*0.823529411764706)*1.21428571428571*'Tablas Bovinos'!$C$35/100*(1-'Tablas Bovinos'!$H$28)+(N24-((N24-(N24*'Tablas Bovinos'!$C$24/100*1.21428571428571)*0.823529411764706)*1.21428571428571*'Tablas Bovinos'!$C$35/100)*0.823529411764706)*1.21428571428571*'Tablas Bovinos'!$C$27/100*(1-'Tablas Bovinos'!$H$28)*(1-'Tablas Bovinos'!$H$39)</f>
        <v>8915.78107383308</v>
      </c>
      <c r="T24" s="310" t="n">
        <f aca="false">+O24*'Tablas Bovinos'!$C$24/100*1.21428571428571+(O24-(O24*'Tablas Bovinos'!$C$24/100*1.21428571428571)*0.823529411764706)*1.21428571428571*'Tablas Bovinos'!$C$35/100*(1-'Tablas Bovinos'!$H$28)+(O24-((O24-(O24*'Tablas Bovinos'!$C$24/100*1.21428571428571)*0.823529411764706)*1.21428571428571*'Tablas Bovinos'!$C$35/100)*0.823529411764706)*1.21428571428571*'Tablas Bovinos'!$C$27/100*(1-'Tablas Bovinos'!$H$28)*(1-'Tablas Bovinos'!$H$39)</f>
        <v>34003.3648115535</v>
      </c>
    </row>
    <row r="25" customFormat="false" ht="13.2" hidden="false" customHeight="false" outlineLevel="0" collapsed="false">
      <c r="A25" s="293" t="n">
        <v>24</v>
      </c>
      <c r="B25" s="305" t="s">
        <v>160</v>
      </c>
      <c r="C25" s="306" t="s">
        <v>75</v>
      </c>
      <c r="D25" s="307" t="n">
        <v>6280074</v>
      </c>
      <c r="E25" s="308" t="n">
        <v>325404</v>
      </c>
      <c r="F25" s="309" t="n">
        <v>555.136021707267</v>
      </c>
      <c r="G25" s="310" t="n">
        <v>794.884546897145</v>
      </c>
      <c r="H25" s="310" t="n">
        <v>577.858666553608</v>
      </c>
      <c r="I25" s="310" t="n">
        <v>48.6391227453878</v>
      </c>
      <c r="J25" s="311" t="n">
        <v>331.117476045692</v>
      </c>
      <c r="K25" s="310" t="n">
        <f aca="false">+F25*'Tablas Bovinos'!$C$5*'Tablas Bovinos'!$D$5/1000*365</f>
        <v>35592.843029533</v>
      </c>
      <c r="L25" s="310" t="n">
        <f aca="false">+G25*'Tablas Bovinos'!$C$4*'Tablas Bovinos'!$D$4/1000*365</f>
        <v>78779.7753719283</v>
      </c>
      <c r="M25" s="310" t="n">
        <f aca="false">+H25*'Tablas Bovinos'!$C$8*'Tablas Bovinos'!$D$8/1000*365</f>
        <v>5905.71557217787</v>
      </c>
      <c r="N25" s="310" t="n">
        <f aca="false">+I25*'Tablas Bovinos'!$C$6*'Tablas Bovinos'!$D$6/1000*365</f>
        <v>4121.0333338941</v>
      </c>
      <c r="O25" s="310" t="n">
        <f aca="false">+J25*'Tablas Bovinos'!$C$7*'Tablas Bovinos'!$D$7/1000*365</f>
        <v>15716.9628429121</v>
      </c>
      <c r="P25" s="310" t="n">
        <f aca="false">+K25*'Tablas Bovinos'!$C$16/100*1.21428571428571+(K25-(K25*'Tablas Bovinos'!$C$16/100*1.21428571428571)*0.823529411764706)*1.21428571428571*'Tablas Bovinos'!$C$17/100*(1-'Tablas Bovinos'!$H$21)+(K25-((K25-(K25*'Tablas Bovinos'!$C$16/100*1.21428571428571)*0.823529411764706)*1.21428571428571*'Tablas Bovinos'!$C$17/100)*0.823529411764706)*1.21428571428571*'Tablas Bovinos'!$C$18/100*(1-'Tablas Bovinos'!$H$21)*(1-'Tablas Bovinos'!$H$22)</f>
        <v>29165.33743685</v>
      </c>
      <c r="Q25" s="310" t="n">
        <f aca="false">+L25*'Tablas Bovinos'!$C$24/100*1.21428571428571+(L25-(L25*'Tablas Bovinos'!$C$24/100*1.21428571428571)*0.823529411764706)*1.21428571428571*'Tablas Bovinos'!$C$35/100*(1-'Tablas Bovinos'!$H$28)+(L25-((L25-(L25*'Tablas Bovinos'!$C$24/100*1.21428571428571)*0.823529411764706)*1.21428571428571*'Tablas Bovinos'!$C$35/100)*0.823529411764706)*1.21428571428571*'Tablas Bovinos'!$C$27/100*(1-'Tablas Bovinos'!$H$28)*(1-'Tablas Bovinos'!$H$39)</f>
        <v>65845.4867662925</v>
      </c>
      <c r="R25" s="310" t="n">
        <f aca="false">+M25*'Tablas Bovinos'!$C$24/100*1.21428571428571+(M25-(M25*'Tablas Bovinos'!$C$24/100*1.21428571428571)*0.823529411764706)*1.21428571428571*'Tablas Bovinos'!$C$35/100*(1-'Tablas Bovinos'!$H$28)+(M25-((M25-(M25*'Tablas Bovinos'!$C$24/100*1.21428571428571)*0.823529411764706)*1.21428571428571*'Tablas Bovinos'!$C$35/100)*0.823529411764706)*1.21428571428571*'Tablas Bovinos'!$C$27/100*(1-'Tablas Bovinos'!$H$28)*(1-'Tablas Bovinos'!$H$39)</f>
        <v>4936.09831606463</v>
      </c>
      <c r="S25" s="310" t="n">
        <f aca="false">+N25*'Tablas Bovinos'!$C$24/100*1.21428571428571+(N25-(N25*'Tablas Bovinos'!$C$24/100*1.21428571428571)*0.823529411764706)*1.21428571428571*'Tablas Bovinos'!$C$35/100*(1-'Tablas Bovinos'!$H$28)+(N25-((N25-(N25*'Tablas Bovinos'!$C$24/100*1.21428571428571)*0.823529411764706)*1.21428571428571*'Tablas Bovinos'!$C$35/100)*0.823529411764706)*1.21428571428571*'Tablas Bovinos'!$C$27/100*(1-'Tablas Bovinos'!$H$28)*(1-'Tablas Bovinos'!$H$39)</f>
        <v>3444.43030675441</v>
      </c>
      <c r="T25" s="310" t="n">
        <f aca="false">+O25*'Tablas Bovinos'!$C$24/100*1.21428571428571+(O25-(O25*'Tablas Bovinos'!$C$24/100*1.21428571428571)*0.823529411764706)*1.21428571428571*'Tablas Bovinos'!$C$35/100*(1-'Tablas Bovinos'!$H$28)+(O25-((O25-(O25*'Tablas Bovinos'!$C$24/100*1.21428571428571)*0.823529411764706)*1.21428571428571*'Tablas Bovinos'!$C$35/100)*0.823529411764706)*1.21428571428571*'Tablas Bovinos'!$C$27/100*(1-'Tablas Bovinos'!$H$28)*(1-'Tablas Bovinos'!$H$39)</f>
        <v>13136.5069777547</v>
      </c>
    </row>
    <row r="26" customFormat="false" ht="13.2" hidden="false" customHeight="false" outlineLevel="0" collapsed="false">
      <c r="A26" s="293" t="n">
        <v>25</v>
      </c>
      <c r="B26" s="305" t="s">
        <v>166</v>
      </c>
      <c r="C26" s="306" t="s">
        <v>43</v>
      </c>
      <c r="D26" s="307" t="n">
        <v>6294557</v>
      </c>
      <c r="E26" s="308" t="n">
        <v>357093</v>
      </c>
      <c r="F26" s="309" t="n">
        <v>14.5773987620074</v>
      </c>
      <c r="G26" s="310" t="n">
        <v>20.8729906847722</v>
      </c>
      <c r="H26" s="310" t="n">
        <v>15.1740760481145</v>
      </c>
      <c r="I26" s="310" t="n">
        <v>1.2772219059271</v>
      </c>
      <c r="J26" s="311" t="n">
        <v>8.69486269426914</v>
      </c>
      <c r="K26" s="310" t="n">
        <f aca="false">+F26*'Tablas Bovinos'!$C$5*'Tablas Bovinos'!$D$5/1000*365</f>
        <v>934.637720534445</v>
      </c>
      <c r="L26" s="310" t="n">
        <f aca="false">+G26*'Tablas Bovinos'!$C$4*'Tablas Bovinos'!$D$4/1000*365</f>
        <v>2068.68975363221</v>
      </c>
      <c r="M26" s="310" t="n">
        <f aca="false">+H26*'Tablas Bovinos'!$C$8*'Tablas Bovinos'!$D$8/1000*365</f>
        <v>155.079057211731</v>
      </c>
      <c r="N26" s="310" t="n">
        <f aca="false">+I26*'Tablas Bovinos'!$C$6*'Tablas Bovinos'!$D$6/1000*365</f>
        <v>108.214822801352</v>
      </c>
      <c r="O26" s="310" t="n">
        <f aca="false">+J26*'Tablas Bovinos'!$C$7*'Tablas Bovinos'!$D$7/1000*365</f>
        <v>412.714047962824</v>
      </c>
      <c r="P26" s="310" t="n">
        <f aca="false">+K26*'Tablas Bovinos'!$C$16/100*1.21428571428571+(K26-(K26*'Tablas Bovinos'!$C$16/100*1.21428571428571)*0.823529411764706)*1.21428571428571*'Tablas Bovinos'!$C$17/100*(1-'Tablas Bovinos'!$H$21)+(K26-((K26-(K26*'Tablas Bovinos'!$C$16/100*1.21428571428571)*0.823529411764706)*1.21428571428571*'Tablas Bovinos'!$C$17/100)*0.823529411764706)*1.21428571428571*'Tablas Bovinos'!$C$18/100*(1-'Tablas Bovinos'!$H$21)*(1-'Tablas Bovinos'!$H$22)</f>
        <v>765.856902129939</v>
      </c>
      <c r="Q26" s="310" t="n">
        <f aca="false">+L26*'Tablas Bovinos'!$C$24/100*1.21428571428571+(L26-(L26*'Tablas Bovinos'!$C$24/100*1.21428571428571)*0.823529411764706)*1.21428571428571*'Tablas Bovinos'!$C$35/100*(1-'Tablas Bovinos'!$H$28)+(L26-((L26-(L26*'Tablas Bovinos'!$C$24/100*1.21428571428571)*0.823529411764706)*1.21428571428571*'Tablas Bovinos'!$C$35/100)*0.823529411764706)*1.21428571428571*'Tablas Bovinos'!$C$27/100*(1-'Tablas Bovinos'!$H$28)*(1-'Tablas Bovinos'!$H$39)</f>
        <v>1729.04635933872</v>
      </c>
      <c r="R26" s="310" t="n">
        <f aca="false">+M26*'Tablas Bovinos'!$C$24/100*1.21428571428571+(M26-(M26*'Tablas Bovinos'!$C$24/100*1.21428571428571)*0.823529411764706)*1.21428571428571*'Tablas Bovinos'!$C$35/100*(1-'Tablas Bovinos'!$H$28)+(M26-((M26-(M26*'Tablas Bovinos'!$C$24/100*1.21428571428571)*0.823529411764706)*1.21428571428571*'Tablas Bovinos'!$C$35/100)*0.823529411764706)*1.21428571428571*'Tablas Bovinos'!$C$27/100*(1-'Tablas Bovinos'!$H$28)*(1-'Tablas Bovinos'!$H$39)</f>
        <v>129.617734515688</v>
      </c>
      <c r="S26" s="310" t="n">
        <f aca="false">+N26*'Tablas Bovinos'!$C$24/100*1.21428571428571+(N26-(N26*'Tablas Bovinos'!$C$24/100*1.21428571428571)*0.823529411764706)*1.21428571428571*'Tablas Bovinos'!$C$35/100*(1-'Tablas Bovinos'!$H$28)+(N26-((N26-(N26*'Tablas Bovinos'!$C$24/100*1.21428571428571)*0.823529411764706)*1.21428571428571*'Tablas Bovinos'!$C$35/100)*0.823529411764706)*1.21428571428571*'Tablas Bovinos'!$C$27/100*(1-'Tablas Bovinos'!$H$28)*(1-'Tablas Bovinos'!$H$39)</f>
        <v>90.4478040086177</v>
      </c>
      <c r="T26" s="310" t="n">
        <f aca="false">+O26*'Tablas Bovinos'!$C$24/100*1.21428571428571+(O26-(O26*'Tablas Bovinos'!$C$24/100*1.21428571428571)*0.823529411764706)*1.21428571428571*'Tablas Bovinos'!$C$35/100*(1-'Tablas Bovinos'!$H$28)+(O26-((O26-(O26*'Tablas Bovinos'!$C$24/100*1.21428571428571)*0.823529411764706)*1.21428571428571*'Tablas Bovinos'!$C$35/100)*0.823529411764706)*1.21428571428571*'Tablas Bovinos'!$C$27/100*(1-'Tablas Bovinos'!$H$28)*(1-'Tablas Bovinos'!$H$39)</f>
        <v>344.953476385292</v>
      </c>
    </row>
    <row r="27" customFormat="false" ht="13.2" hidden="false" customHeight="false" outlineLevel="0" collapsed="false">
      <c r="A27" s="293" t="n">
        <v>26</v>
      </c>
      <c r="B27" s="305" t="s">
        <v>172</v>
      </c>
      <c r="C27" s="306" t="s">
        <v>173</v>
      </c>
      <c r="D27" s="307" t="n">
        <v>6269206</v>
      </c>
      <c r="E27" s="308" t="n">
        <v>358797</v>
      </c>
      <c r="F27" s="309" t="n">
        <v>813.227671919858</v>
      </c>
      <c r="G27" s="310" t="n">
        <v>1164.43913607016</v>
      </c>
      <c r="H27" s="310" t="n">
        <v>846.514439208751</v>
      </c>
      <c r="I27" s="310" t="n">
        <v>71.252231899507</v>
      </c>
      <c r="J27" s="311" t="n">
        <v>485.059307354063</v>
      </c>
      <c r="K27" s="310" t="n">
        <f aca="false">+F27*'Tablas Bovinos'!$C$5*'Tablas Bovinos'!$D$5/1000*365</f>
        <v>52140.5272619461</v>
      </c>
      <c r="L27" s="310" t="n">
        <f aca="false">+G27*'Tablas Bovinos'!$C$4*'Tablas Bovinos'!$D$4/1000*365</f>
        <v>115405.757895253</v>
      </c>
      <c r="M27" s="310" t="n">
        <f aca="false">+H27*'Tablas Bovinos'!$C$8*'Tablas Bovinos'!$D$8/1000*365</f>
        <v>8651.37756871344</v>
      </c>
      <c r="N27" s="310" t="n">
        <f aca="false">+I27*'Tablas Bovinos'!$C$6*'Tablas Bovinos'!$D$6/1000*365</f>
        <v>6036.9679015246</v>
      </c>
      <c r="O27" s="310" t="n">
        <f aca="false">+J27*'Tablas Bovinos'!$C$7*'Tablas Bovinos'!$D$7/1000*365</f>
        <v>23024.0312330736</v>
      </c>
      <c r="P27" s="310" t="n">
        <f aca="false">+K27*'Tablas Bovinos'!$C$16/100*1.21428571428571+(K27-(K27*'Tablas Bovinos'!$C$16/100*1.21428571428571)*0.823529411764706)*1.21428571428571*'Tablas Bovinos'!$C$17/100*(1-'Tablas Bovinos'!$H$21)+(K27-((K27-(K27*'Tablas Bovinos'!$C$16/100*1.21428571428571)*0.823529411764706)*1.21428571428571*'Tablas Bovinos'!$C$17/100)*0.823529411764706)*1.21428571428571*'Tablas Bovinos'!$C$18/100*(1-'Tablas Bovinos'!$H$21)*(1-'Tablas Bovinos'!$H$22)</f>
        <v>42724.7711139046</v>
      </c>
      <c r="Q27" s="310" t="n">
        <f aca="false">+L27*'Tablas Bovinos'!$C$24/100*1.21428571428571+(L27-(L27*'Tablas Bovinos'!$C$24/100*1.21428571428571)*0.823529411764706)*1.21428571428571*'Tablas Bovinos'!$C$35/100*(1-'Tablas Bovinos'!$H$28)+(L27-((L27-(L27*'Tablas Bovinos'!$C$24/100*1.21428571428571)*0.823529411764706)*1.21428571428571*'Tablas Bovinos'!$C$35/100)*0.823529411764706)*1.21428571428571*'Tablas Bovinos'!$C$27/100*(1-'Tablas Bovinos'!$H$28)*(1-'Tablas Bovinos'!$H$39)</f>
        <v>96458.110833273</v>
      </c>
      <c r="R27" s="310" t="n">
        <f aca="false">+M27*'Tablas Bovinos'!$C$24/100*1.21428571428571+(M27-(M27*'Tablas Bovinos'!$C$24/100*1.21428571428571)*0.823529411764706)*1.21428571428571*'Tablas Bovinos'!$C$35/100*(1-'Tablas Bovinos'!$H$28)+(M27-((M27-(M27*'Tablas Bovinos'!$C$24/100*1.21428571428571)*0.823529411764706)*1.21428571428571*'Tablas Bovinos'!$C$35/100)*0.823529411764706)*1.21428571428571*'Tablas Bovinos'!$C$27/100*(1-'Tablas Bovinos'!$H$28)*(1-'Tablas Bovinos'!$H$39)</f>
        <v>7230.96968126042</v>
      </c>
      <c r="S27" s="310" t="n">
        <f aca="false">+N27*'Tablas Bovinos'!$C$24/100*1.21428571428571+(N27-(N27*'Tablas Bovinos'!$C$24/100*1.21428571428571)*0.823529411764706)*1.21428571428571*'Tablas Bovinos'!$C$35/100*(1-'Tablas Bovinos'!$H$28)+(N27-((N27-(N27*'Tablas Bovinos'!$C$24/100*1.21428571428571)*0.823529411764706)*1.21428571428571*'Tablas Bovinos'!$C$35/100)*0.823529411764706)*1.21428571428571*'Tablas Bovinos'!$C$27/100*(1-'Tablas Bovinos'!$H$28)*(1-'Tablas Bovinos'!$H$39)</f>
        <v>5045.80126297255</v>
      </c>
      <c r="T27" s="310" t="n">
        <f aca="false">+O27*'Tablas Bovinos'!$C$24/100*1.21428571428571+(O27-(O27*'Tablas Bovinos'!$C$24/100*1.21428571428571)*0.823529411764706)*1.21428571428571*'Tablas Bovinos'!$C$35/100*(1-'Tablas Bovinos'!$H$28)+(O27-((O27-(O27*'Tablas Bovinos'!$C$24/100*1.21428571428571)*0.823529411764706)*1.21428571428571*'Tablas Bovinos'!$C$35/100)*0.823529411764706)*1.21428571428571*'Tablas Bovinos'!$C$27/100*(1-'Tablas Bovinos'!$H$28)*(1-'Tablas Bovinos'!$H$39)</f>
        <v>19243.8800022811</v>
      </c>
    </row>
    <row r="28" customFormat="false" ht="13.2" hidden="false" customHeight="false" outlineLevel="0" collapsed="false">
      <c r="A28" s="293" t="n">
        <v>27</v>
      </c>
      <c r="B28" s="305" t="s">
        <v>179</v>
      </c>
      <c r="C28" s="306" t="s">
        <v>43</v>
      </c>
      <c r="D28" s="307" t="n">
        <v>6300499</v>
      </c>
      <c r="E28" s="308" t="n">
        <v>328375</v>
      </c>
      <c r="F28" s="309" t="n">
        <v>855.048078204305</v>
      </c>
      <c r="G28" s="310" t="n">
        <v>1224.3206667232</v>
      </c>
      <c r="H28" s="310" t="n">
        <v>890.046624592686</v>
      </c>
      <c r="I28" s="310" t="n">
        <v>74.9163931050356</v>
      </c>
      <c r="J28" s="311" t="n">
        <v>510.003585575327</v>
      </c>
      <c r="K28" s="310" t="n">
        <f aca="false">+F28*'Tablas Bovinos'!$C$5*'Tablas Bovinos'!$D$5/1000*365</f>
        <v>54821.8649847909</v>
      </c>
      <c r="L28" s="310" t="n">
        <f aca="false">+G28*'Tablas Bovinos'!$C$4*'Tablas Bovinos'!$D$4/1000*365</f>
        <v>121340.523581903</v>
      </c>
      <c r="M28" s="310" t="n">
        <f aca="false">+H28*'Tablas Bovinos'!$C$8*'Tablas Bovinos'!$D$8/1000*365</f>
        <v>9096.27650333725</v>
      </c>
      <c r="N28" s="310" t="n">
        <f aca="false">+I28*'Tablas Bovinos'!$C$6*'Tablas Bovinos'!$D$6/1000*365</f>
        <v>6347.42026202028</v>
      </c>
      <c r="O28" s="310" t="n">
        <f aca="false">+J28*'Tablas Bovinos'!$C$7*'Tablas Bovinos'!$D$7/1000*365</f>
        <v>24208.0469444424</v>
      </c>
      <c r="P28" s="310" t="n">
        <f aca="false">+K28*'Tablas Bovinos'!$C$16/100*1.21428571428571+(K28-(K28*'Tablas Bovinos'!$C$16/100*1.21428571428571)*0.823529411764706)*1.21428571428571*'Tablas Bovinos'!$C$17/100*(1-'Tablas Bovinos'!$H$21)+(K28-((K28-(K28*'Tablas Bovinos'!$C$16/100*1.21428571428571)*0.823529411764706)*1.21428571428571*'Tablas Bovinos'!$C$17/100)*0.823529411764706)*1.21428571428571*'Tablas Bovinos'!$C$18/100*(1-'Tablas Bovinos'!$H$21)*(1-'Tablas Bovinos'!$H$22)</f>
        <v>44921.9015708348</v>
      </c>
      <c r="Q28" s="310" t="n">
        <f aca="false">+L28*'Tablas Bovinos'!$C$24/100*1.21428571428571+(L28-(L28*'Tablas Bovinos'!$C$24/100*1.21428571428571)*0.823529411764706)*1.21428571428571*'Tablas Bovinos'!$C$35/100*(1-'Tablas Bovinos'!$H$28)+(L28-((L28-(L28*'Tablas Bovinos'!$C$24/100*1.21428571428571)*0.823529411764706)*1.21428571428571*'Tablas Bovinos'!$C$35/100)*0.823529411764706)*1.21428571428571*'Tablas Bovinos'!$C$27/100*(1-'Tablas Bovinos'!$H$28)*(1-'Tablas Bovinos'!$H$39)</f>
        <v>101418.489733015</v>
      </c>
      <c r="R28" s="310" t="n">
        <f aca="false">+M28*'Tablas Bovinos'!$C$24/100*1.21428571428571+(M28-(M28*'Tablas Bovinos'!$C$24/100*1.21428571428571)*0.823529411764706)*1.21428571428571*'Tablas Bovinos'!$C$35/100*(1-'Tablas Bovinos'!$H$28)+(M28-((M28-(M28*'Tablas Bovinos'!$C$24/100*1.21428571428571)*0.823529411764706)*1.21428571428571*'Tablas Bovinos'!$C$35/100)*0.823529411764706)*1.21428571428571*'Tablas Bovinos'!$C$27/100*(1-'Tablas Bovinos'!$H$28)*(1-'Tablas Bovinos'!$H$39)</f>
        <v>7602.82383765788</v>
      </c>
      <c r="S28" s="310" t="n">
        <f aca="false">+N28*'Tablas Bovinos'!$C$24/100*1.21428571428571+(N28-(N28*'Tablas Bovinos'!$C$24/100*1.21428571428571)*0.823529411764706)*1.21428571428571*'Tablas Bovinos'!$C$35/100*(1-'Tablas Bovinos'!$H$28)+(N28-((N28-(N28*'Tablas Bovinos'!$C$24/100*1.21428571428571)*0.823529411764706)*1.21428571428571*'Tablas Bovinos'!$C$35/100)*0.823529411764706)*1.21428571428571*'Tablas Bovinos'!$C$27/100*(1-'Tablas Bovinos'!$H$28)*(1-'Tablas Bovinos'!$H$39)</f>
        <v>5305.28266791531</v>
      </c>
      <c r="T28" s="310" t="n">
        <f aca="false">+O28*'Tablas Bovinos'!$C$24/100*1.21428571428571+(O28-(O28*'Tablas Bovinos'!$C$24/100*1.21428571428571)*0.823529411764706)*1.21428571428571*'Tablas Bovinos'!$C$35/100*(1-'Tablas Bovinos'!$H$28)+(O28-((O28-(O28*'Tablas Bovinos'!$C$24/100*1.21428571428571)*0.823529411764706)*1.21428571428571*'Tablas Bovinos'!$C$35/100)*0.823529411764706)*1.21428571428571*'Tablas Bovinos'!$C$27/100*(1-'Tablas Bovinos'!$H$28)*(1-'Tablas Bovinos'!$H$39)</f>
        <v>20233.5006312553</v>
      </c>
    </row>
    <row r="29" customFormat="false" ht="13.2" hidden="false" customHeight="false" outlineLevel="0" collapsed="false">
      <c r="A29" s="293" t="n">
        <v>28</v>
      </c>
      <c r="B29" s="305" t="s">
        <v>185</v>
      </c>
      <c r="C29" s="306" t="s">
        <v>173</v>
      </c>
      <c r="D29" s="307" t="n">
        <v>6282178</v>
      </c>
      <c r="E29" s="308" t="n">
        <v>355608</v>
      </c>
      <c r="F29" s="309" t="n">
        <v>139.799643865153</v>
      </c>
      <c r="G29" s="310" t="n">
        <v>200.175402468717</v>
      </c>
      <c r="H29" s="310" t="n">
        <v>145.521876854869</v>
      </c>
      <c r="I29" s="310" t="n">
        <v>12.2487674584812</v>
      </c>
      <c r="J29" s="311" t="n">
        <v>83.3851586253679</v>
      </c>
      <c r="K29" s="310" t="n">
        <f aca="false">+F29*'Tablas Bovinos'!$C$5*'Tablas Bovinos'!$D$5/1000*365</f>
        <v>8963.32895922377</v>
      </c>
      <c r="L29" s="310" t="n">
        <f aca="false">+G29*'Tablas Bovinos'!$C$4*'Tablas Bovinos'!$D$4/1000*365</f>
        <v>19839.0738668007</v>
      </c>
      <c r="M29" s="310" t="n">
        <f aca="false">+H29*'Tablas Bovinos'!$C$8*'Tablas Bovinos'!$D$8/1000*365</f>
        <v>1487.23358145676</v>
      </c>
      <c r="N29" s="310" t="n">
        <f aca="false">+I29*'Tablas Bovinos'!$C$6*'Tablas Bovinos'!$D$6/1000*365</f>
        <v>1037.79789079985</v>
      </c>
      <c r="O29" s="310" t="n">
        <f aca="false">+J29*'Tablas Bovinos'!$C$7*'Tablas Bovinos'!$D$7/1000*365</f>
        <v>3957.99537800413</v>
      </c>
      <c r="P29" s="310" t="n">
        <f aca="false">+K29*'Tablas Bovinos'!$C$16/100*1.21428571428571+(K29-(K29*'Tablas Bovinos'!$C$16/100*1.21428571428571)*0.823529411764706)*1.21428571428571*'Tablas Bovinos'!$C$17/100*(1-'Tablas Bovinos'!$H$21)+(K29-((K29-(K29*'Tablas Bovinos'!$C$16/100*1.21428571428571)*0.823529411764706)*1.21428571428571*'Tablas Bovinos'!$C$17/100)*0.823529411764706)*1.21428571428571*'Tablas Bovinos'!$C$18/100*(1-'Tablas Bovinos'!$H$21)*(1-'Tablas Bovinos'!$H$22)</f>
        <v>7344.69324173794</v>
      </c>
      <c r="Q29" s="310" t="n">
        <f aca="false">+L29*'Tablas Bovinos'!$C$24/100*1.21428571428571+(L29-(L29*'Tablas Bovinos'!$C$24/100*1.21428571428571)*0.823529411764706)*1.21428571428571*'Tablas Bovinos'!$C$35/100*(1-'Tablas Bovinos'!$H$28)+(L29-((L29-(L29*'Tablas Bovinos'!$C$24/100*1.21428571428571)*0.823529411764706)*1.21428571428571*'Tablas Bovinos'!$C$35/100)*0.823529411764706)*1.21428571428571*'Tablas Bovinos'!$C$27/100*(1-'Tablas Bovinos'!$H$28)*(1-'Tablas Bovinos'!$H$39)</f>
        <v>16581.8380362811</v>
      </c>
      <c r="R29" s="310" t="n">
        <f aca="false">+M29*'Tablas Bovinos'!$C$24/100*1.21428571428571+(M29-(M29*'Tablas Bovinos'!$C$24/100*1.21428571428571)*0.823529411764706)*1.21428571428571*'Tablas Bovinos'!$C$35/100*(1-'Tablas Bovinos'!$H$28)+(M29-((M29-(M29*'Tablas Bovinos'!$C$24/100*1.21428571428571)*0.823529411764706)*1.21428571428571*'Tablas Bovinos'!$C$35/100)*0.823529411764706)*1.21428571428571*'Tablas Bovinos'!$C$27/100*(1-'Tablas Bovinos'!$H$28)*(1-'Tablas Bovinos'!$H$39)</f>
        <v>1243.05532281438</v>
      </c>
      <c r="S29" s="310" t="n">
        <f aca="false">+N29*'Tablas Bovinos'!$C$24/100*1.21428571428571+(N29-(N29*'Tablas Bovinos'!$C$24/100*1.21428571428571)*0.823529411764706)*1.21428571428571*'Tablas Bovinos'!$C$35/100*(1-'Tablas Bovinos'!$H$28)+(N29-((N29-(N29*'Tablas Bovinos'!$C$24/100*1.21428571428571)*0.823529411764706)*1.21428571428571*'Tablas Bovinos'!$C$35/100)*0.823529411764706)*1.21428571428571*'Tablas Bovinos'!$C$27/100*(1-'Tablas Bovinos'!$H$28)*(1-'Tablas Bovinos'!$H$39)</f>
        <v>867.409267951497</v>
      </c>
      <c r="T29" s="310" t="n">
        <f aca="false">+O29*'Tablas Bovinos'!$C$24/100*1.21428571428571+(O29-(O29*'Tablas Bovinos'!$C$24/100*1.21428571428571)*0.823529411764706)*1.21428571428571*'Tablas Bovinos'!$C$35/100*(1-'Tablas Bovinos'!$H$28)+(O29-((O29-(O29*'Tablas Bovinos'!$C$24/100*1.21428571428571)*0.823529411764706)*1.21428571428571*'Tablas Bovinos'!$C$35/100)*0.823529411764706)*1.21428571428571*'Tablas Bovinos'!$C$27/100*(1-'Tablas Bovinos'!$H$28)*(1-'Tablas Bovinos'!$H$39)</f>
        <v>3308.16038828518</v>
      </c>
    </row>
    <row r="30" customFormat="false" ht="13.2" hidden="false" customHeight="false" outlineLevel="0" collapsed="false">
      <c r="A30" s="293" t="n">
        <v>29</v>
      </c>
      <c r="B30" s="305" t="s">
        <v>190</v>
      </c>
      <c r="C30" s="306" t="s">
        <v>43</v>
      </c>
      <c r="D30" s="307" t="n">
        <v>6308174</v>
      </c>
      <c r="E30" s="308" t="n">
        <v>338402</v>
      </c>
      <c r="F30" s="309" t="n">
        <v>694.93566557242</v>
      </c>
      <c r="G30" s="310" t="n">
        <v>995.059949365862</v>
      </c>
      <c r="H30" s="310" t="n">
        <v>723.380543408477</v>
      </c>
      <c r="I30" s="310" t="n">
        <v>60.887890203869</v>
      </c>
      <c r="J30" s="311" t="n">
        <v>414.50263467106</v>
      </c>
      <c r="K30" s="310" t="n">
        <f aca="false">+F30*'Tablas Bovinos'!$C$5*'Tablas Bovinos'!$D$5/1000*365</f>
        <v>44556.1719887568</v>
      </c>
      <c r="L30" s="310" t="n">
        <f aca="false">+G30*'Tablas Bovinos'!$C$4*'Tablas Bovinos'!$D$4/1000*365</f>
        <v>98618.8492387291</v>
      </c>
      <c r="M30" s="310" t="n">
        <f aca="false">+H30*'Tablas Bovinos'!$C$8*'Tablas Bovinos'!$D$8/1000*365</f>
        <v>7392.94915363464</v>
      </c>
      <c r="N30" s="310" t="n">
        <f aca="false">+I30*'Tablas Bovinos'!$C$6*'Tablas Bovinos'!$D$6/1000*365</f>
        <v>5158.83122469395</v>
      </c>
      <c r="O30" s="310" t="n">
        <f aca="false">+J30*'Tablas Bovinos'!$C$7*'Tablas Bovinos'!$D$7/1000*365</f>
        <v>19674.9582209163</v>
      </c>
      <c r="P30" s="310" t="n">
        <f aca="false">+K30*'Tablas Bovinos'!$C$16/100*1.21428571428571+(K30-(K30*'Tablas Bovinos'!$C$16/100*1.21428571428571)*0.823529411764706)*1.21428571428571*'Tablas Bovinos'!$C$17/100*(1-'Tablas Bovinos'!$H$21)+(K30-((K30-(K30*'Tablas Bovinos'!$C$16/100*1.21428571428571)*0.823529411764706)*1.21428571428571*'Tablas Bovinos'!$C$17/100)*0.823529411764706)*1.21428571428571*'Tablas Bovinos'!$C$18/100*(1-'Tablas Bovinos'!$H$21)*(1-'Tablas Bovinos'!$H$22)</f>
        <v>36510.0306785879</v>
      </c>
      <c r="Q30" s="310" t="n">
        <f aca="false">+L30*'Tablas Bovinos'!$C$24/100*1.21428571428571+(L30-(L30*'Tablas Bovinos'!$C$24/100*1.21428571428571)*0.823529411764706)*1.21428571428571*'Tablas Bovinos'!$C$35/100*(1-'Tablas Bovinos'!$H$28)+(L30-((L30-(L30*'Tablas Bovinos'!$C$24/100*1.21428571428571)*0.823529411764706)*1.21428571428571*'Tablas Bovinos'!$C$35/100)*0.823529411764706)*1.21428571428571*'Tablas Bovinos'!$C$27/100*(1-'Tablas Bovinos'!$H$28)*(1-'Tablas Bovinos'!$H$39)</f>
        <v>82427.3248025736</v>
      </c>
      <c r="R30" s="310" t="n">
        <f aca="false">+M30*'Tablas Bovinos'!$C$24/100*1.21428571428571+(M30-(M30*'Tablas Bovinos'!$C$24/100*1.21428571428571)*0.823529411764706)*1.21428571428571*'Tablas Bovinos'!$C$35/100*(1-'Tablas Bovinos'!$H$28)+(M30-((M30-(M30*'Tablas Bovinos'!$C$24/100*1.21428571428571)*0.823529411764706)*1.21428571428571*'Tablas Bovinos'!$C$35/100)*0.823529411764706)*1.21428571428571*'Tablas Bovinos'!$C$27/100*(1-'Tablas Bovinos'!$H$28)*(1-'Tablas Bovinos'!$H$39)</f>
        <v>6179.15363887902</v>
      </c>
      <c r="S30" s="310" t="n">
        <f aca="false">+N30*'Tablas Bovinos'!$C$24/100*1.21428571428571+(N30-(N30*'Tablas Bovinos'!$C$24/100*1.21428571428571)*0.823529411764706)*1.21428571428571*'Tablas Bovinos'!$C$35/100*(1-'Tablas Bovinos'!$H$28)+(N30-((N30-(N30*'Tablas Bovinos'!$C$24/100*1.21428571428571)*0.823529411764706)*1.21428571428571*'Tablas Bovinos'!$C$35/100)*0.823529411764706)*1.21428571428571*'Tablas Bovinos'!$C$27/100*(1-'Tablas Bovinos'!$H$28)*(1-'Tablas Bovinos'!$H$39)</f>
        <v>4311.8395747059</v>
      </c>
      <c r="T30" s="310" t="n">
        <f aca="false">+O30*'Tablas Bovinos'!$C$24/100*1.21428571428571+(O30-(O30*'Tablas Bovinos'!$C$24/100*1.21428571428571)*0.823529411764706)*1.21428571428571*'Tablas Bovinos'!$C$35/100*(1-'Tablas Bovinos'!$H$28)+(O30-((O30-(O30*'Tablas Bovinos'!$C$24/100*1.21428571428571)*0.823529411764706)*1.21428571428571*'Tablas Bovinos'!$C$35/100)*0.823529411764706)*1.21428571428571*'Tablas Bovinos'!$C$27/100*(1-'Tablas Bovinos'!$H$28)*(1-'Tablas Bovinos'!$H$39)</f>
        <v>16444.6673660398</v>
      </c>
    </row>
    <row r="31" customFormat="false" ht="13.2" hidden="false" customHeight="false" outlineLevel="0" collapsed="false">
      <c r="A31" s="293" t="n">
        <v>30</v>
      </c>
      <c r="B31" s="305" t="s">
        <v>194</v>
      </c>
      <c r="C31" s="306" t="s">
        <v>43</v>
      </c>
      <c r="D31" s="307" t="n">
        <v>6303098</v>
      </c>
      <c r="E31" s="308" t="n">
        <v>339144</v>
      </c>
      <c r="F31" s="309" t="n">
        <v>58.5485687982266</v>
      </c>
      <c r="G31" s="310" t="n">
        <v>83.834142914249</v>
      </c>
      <c r="H31" s="310" t="n">
        <v>60.9450595375092</v>
      </c>
      <c r="I31" s="310" t="n">
        <v>5.12982568774</v>
      </c>
      <c r="J31" s="311" t="n">
        <v>34.9219895097695</v>
      </c>
      <c r="K31" s="310" t="n">
        <f aca="false">+F31*'Tablas Bovinos'!$C$5*'Tablas Bovinos'!$D$5/1000*365</f>
        <v>3753.8728119826</v>
      </c>
      <c r="L31" s="310" t="n">
        <f aca="false">+G31*'Tablas Bovinos'!$C$4*'Tablas Bovinos'!$D$4/1000*365</f>
        <v>8308.6719613097</v>
      </c>
      <c r="M31" s="310" t="n">
        <f aca="false">+H31*'Tablas Bovinos'!$C$8*'Tablas Bovinos'!$D$8/1000*365</f>
        <v>622.858508473345</v>
      </c>
      <c r="N31" s="310" t="n">
        <f aca="false">+I31*'Tablas Bovinos'!$C$6*'Tablas Bovinos'!$D$6/1000*365</f>
        <v>434.633304693954</v>
      </c>
      <c r="O31" s="310" t="n">
        <f aca="false">+J31*'Tablas Bovinos'!$C$7*'Tablas Bovinos'!$D$7/1000*365</f>
        <v>1657.62199591626</v>
      </c>
      <c r="P31" s="310" t="n">
        <f aca="false">+K31*'Tablas Bovinos'!$C$16/100*1.21428571428571+(K31-(K31*'Tablas Bovinos'!$C$16/100*1.21428571428571)*0.823529411764706)*1.21428571428571*'Tablas Bovinos'!$C$17/100*(1-'Tablas Bovinos'!$H$21)+(K31-((K31-(K31*'Tablas Bovinos'!$C$16/100*1.21428571428571)*0.823529411764706)*1.21428571428571*'Tablas Bovinos'!$C$17/100)*0.823529411764706)*1.21428571428571*'Tablas Bovinos'!$C$18/100*(1-'Tablas Bovinos'!$H$21)*(1-'Tablas Bovinos'!$H$22)</f>
        <v>3075.98263970221</v>
      </c>
      <c r="Q31" s="310" t="n">
        <f aca="false">+L31*'Tablas Bovinos'!$C$24/100*1.21428571428571+(L31-(L31*'Tablas Bovinos'!$C$24/100*1.21428571428571)*0.823529411764706)*1.21428571428571*'Tablas Bovinos'!$C$35/100*(1-'Tablas Bovinos'!$H$28)+(L31-((L31-(L31*'Tablas Bovinos'!$C$24/100*1.21428571428571)*0.823529411764706)*1.21428571428571*'Tablas Bovinos'!$C$35/100)*0.823529411764706)*1.21428571428571*'Tablas Bovinos'!$C$27/100*(1-'Tablas Bovinos'!$H$28)*(1-'Tablas Bovinos'!$H$39)</f>
        <v>6944.53045963911</v>
      </c>
      <c r="R31" s="310" t="n">
        <f aca="false">+M31*'Tablas Bovinos'!$C$24/100*1.21428571428571+(M31-(M31*'Tablas Bovinos'!$C$24/100*1.21428571428571)*0.823529411764706)*1.21428571428571*'Tablas Bovinos'!$C$35/100*(1-'Tablas Bovinos'!$H$28)+(M31-((M31-(M31*'Tablas Bovinos'!$C$24/100*1.21428571428571)*0.823529411764706)*1.21428571428571*'Tablas Bovinos'!$C$35/100)*0.823529411764706)*1.21428571428571*'Tablas Bovinos'!$C$27/100*(1-'Tablas Bovinos'!$H$28)*(1-'Tablas Bovinos'!$H$39)</f>
        <v>520.595818956451</v>
      </c>
      <c r="S31" s="310" t="n">
        <f aca="false">+N31*'Tablas Bovinos'!$C$24/100*1.21428571428571+(N31-(N31*'Tablas Bovinos'!$C$24/100*1.21428571428571)*0.823529411764706)*1.21428571428571*'Tablas Bovinos'!$C$35/100*(1-'Tablas Bovinos'!$H$28)+(N31-((N31-(N31*'Tablas Bovinos'!$C$24/100*1.21428571428571)*0.823529411764706)*1.21428571428571*'Tablas Bovinos'!$C$35/100)*0.823529411764706)*1.21428571428571*'Tablas Bovinos'!$C$27/100*(1-'Tablas Bovinos'!$H$28)*(1-'Tablas Bovinos'!$H$39)</f>
        <v>363.273966919858</v>
      </c>
      <c r="T31" s="310" t="n">
        <f aca="false">+O31*'Tablas Bovinos'!$C$24/100*1.21428571428571+(O31-(O31*'Tablas Bovinos'!$C$24/100*1.21428571428571)*0.823529411764706)*1.21428571428571*'Tablas Bovinos'!$C$35/100*(1-'Tablas Bovinos'!$H$28)+(O31-((O31-(O31*'Tablas Bovinos'!$C$24/100*1.21428571428571)*0.823529411764706)*1.21428571428571*'Tablas Bovinos'!$C$35/100)*0.823529411764706)*1.21428571428571*'Tablas Bovinos'!$C$27/100*(1-'Tablas Bovinos'!$H$28)*(1-'Tablas Bovinos'!$H$39)</f>
        <v>1385.46888056388</v>
      </c>
    </row>
    <row r="32" customFormat="false" ht="13.2" hidden="false" customHeight="false" outlineLevel="0" collapsed="false">
      <c r="A32" s="293" t="n">
        <v>31</v>
      </c>
      <c r="B32" s="305" t="s">
        <v>199</v>
      </c>
      <c r="C32" s="306" t="s">
        <v>26</v>
      </c>
      <c r="D32" s="307" t="n">
        <v>6279827</v>
      </c>
      <c r="E32" s="308" t="n">
        <v>341496</v>
      </c>
      <c r="F32" s="309" t="n">
        <v>282.705946482866</v>
      </c>
      <c r="G32" s="310" t="n">
        <v>404.799147214517</v>
      </c>
      <c r="H32" s="310" t="n">
        <v>294.277573195402</v>
      </c>
      <c r="I32" s="310" t="n">
        <v>24.7697297493731</v>
      </c>
      <c r="J32" s="311" t="n">
        <v>168.623320775744</v>
      </c>
      <c r="K32" s="310" t="n">
        <f aca="false">+F32*'Tablas Bovinos'!$C$5*'Tablas Bovinos'!$D$5/1000*365</f>
        <v>18125.8430064303</v>
      </c>
      <c r="L32" s="310" t="n">
        <f aca="false">+G32*'Tablas Bovinos'!$C$4*'Tablas Bovinos'!$D$4/1000*365</f>
        <v>40119.0160417526</v>
      </c>
      <c r="M32" s="310" t="n">
        <f aca="false">+H32*'Tablas Bovinos'!$C$8*'Tablas Bovinos'!$D$8/1000*365</f>
        <v>3007.51679805701</v>
      </c>
      <c r="N32" s="310" t="n">
        <f aca="false">+I32*'Tablas Bovinos'!$C$6*'Tablas Bovinos'!$D$6/1000*365</f>
        <v>2098.65795695081</v>
      </c>
      <c r="O32" s="310" t="n">
        <f aca="false">+J32*'Tablas Bovinos'!$C$7*'Tablas Bovinos'!$D$7/1000*365</f>
        <v>8003.9462088528</v>
      </c>
      <c r="P32" s="310" t="n">
        <f aca="false">+K32*'Tablas Bovinos'!$C$16/100*1.21428571428571+(K32-(K32*'Tablas Bovinos'!$C$16/100*1.21428571428571)*0.823529411764706)*1.21428571428571*'Tablas Bovinos'!$C$17/100*(1-'Tablas Bovinos'!$H$21)+(K32-((K32-(K32*'Tablas Bovinos'!$C$16/100*1.21428571428571)*0.823529411764706)*1.21428571428571*'Tablas Bovinos'!$C$17/100)*0.823529411764706)*1.21428571428571*'Tablas Bovinos'!$C$18/100*(1-'Tablas Bovinos'!$H$21)*(1-'Tablas Bovinos'!$H$22)</f>
        <v>14852.6018888478</v>
      </c>
      <c r="Q32" s="310" t="n">
        <f aca="false">+L32*'Tablas Bovinos'!$C$24/100*1.21428571428571+(L32-(L32*'Tablas Bovinos'!$C$24/100*1.21428571428571)*0.823529411764706)*1.21428571428571*'Tablas Bovinos'!$C$35/100*(1-'Tablas Bovinos'!$H$28)+(L32-((L32-(L32*'Tablas Bovinos'!$C$24/100*1.21428571428571)*0.823529411764706)*1.21428571428571*'Tablas Bovinos'!$C$35/100)*0.823529411764706)*1.21428571428571*'Tablas Bovinos'!$C$27/100*(1-'Tablas Bovinos'!$H$28)*(1-'Tablas Bovinos'!$H$39)</f>
        <v>33532.1613622574</v>
      </c>
      <c r="R32" s="310" t="n">
        <f aca="false">+M32*'Tablas Bovinos'!$C$24/100*1.21428571428571+(M32-(M32*'Tablas Bovinos'!$C$24/100*1.21428571428571)*0.823529411764706)*1.21428571428571*'Tablas Bovinos'!$C$35/100*(1-'Tablas Bovinos'!$H$28)+(M32-((M32-(M32*'Tablas Bovinos'!$C$24/100*1.21428571428571)*0.823529411764706)*1.21428571428571*'Tablas Bovinos'!$C$35/100)*0.823529411764706)*1.21428571428571*'Tablas Bovinos'!$C$27/100*(1-'Tablas Bovinos'!$H$28)*(1-'Tablas Bovinos'!$H$39)</f>
        <v>2513.73409724686</v>
      </c>
      <c r="S32" s="310" t="n">
        <f aca="false">+N32*'Tablas Bovinos'!$C$24/100*1.21428571428571+(N32-(N32*'Tablas Bovinos'!$C$24/100*1.21428571428571)*0.823529411764706)*1.21428571428571*'Tablas Bovinos'!$C$35/100*(1-'Tablas Bovinos'!$H$28)+(N32-((N32-(N32*'Tablas Bovinos'!$C$24/100*1.21428571428571)*0.823529411764706)*1.21428571428571*'Tablas Bovinos'!$C$35/100)*0.823529411764706)*1.21428571428571*'Tablas Bovinos'!$C$27/100*(1-'Tablas Bovinos'!$H$28)*(1-'Tablas Bovinos'!$H$39)</f>
        <v>1754.09429741303</v>
      </c>
      <c r="T32" s="310" t="n">
        <f aca="false">+O32*'Tablas Bovinos'!$C$24/100*1.21428571428571+(O32-(O32*'Tablas Bovinos'!$C$24/100*1.21428571428571)*0.823529411764706)*1.21428571428571*'Tablas Bovinos'!$C$35/100*(1-'Tablas Bovinos'!$H$28)+(O32-((O32-(O32*'Tablas Bovinos'!$C$24/100*1.21428571428571)*0.823529411764706)*1.21428571428571*'Tablas Bovinos'!$C$35/100)*0.823529411764706)*1.21428571428571*'Tablas Bovinos'!$C$27/100*(1-'Tablas Bovinos'!$H$28)*(1-'Tablas Bovinos'!$H$39)</f>
        <v>6689.83545186559</v>
      </c>
    </row>
    <row r="33" customFormat="false" ht="13.2" hidden="false" customHeight="false" outlineLevel="0" collapsed="false">
      <c r="A33" s="293" t="n">
        <v>32</v>
      </c>
      <c r="B33" s="305" t="s">
        <v>204</v>
      </c>
      <c r="C33" s="306" t="s">
        <v>173</v>
      </c>
      <c r="D33" s="307" t="n">
        <v>6276994</v>
      </c>
      <c r="E33" s="308" t="n">
        <v>394905</v>
      </c>
      <c r="F33" s="309" t="n">
        <v>1196.0636197352</v>
      </c>
      <c r="G33" s="310" t="n">
        <v>1712.6117766768</v>
      </c>
      <c r="H33" s="310" t="n">
        <v>1245.02050198055</v>
      </c>
      <c r="I33" s="310" t="n">
        <v>104.795010478117</v>
      </c>
      <c r="J33" s="311" t="n">
        <v>713.406357128148</v>
      </c>
      <c r="K33" s="310" t="n">
        <f aca="false">+F33*'Tablas Bovinos'!$C$5*'Tablas Bovinos'!$D$5/1000*365</f>
        <v>76686.2588733589</v>
      </c>
      <c r="L33" s="310" t="n">
        <f aca="false">+G33*'Tablas Bovinos'!$C$4*'Tablas Bovinos'!$D$4/1000*365</f>
        <v>169734.298638184</v>
      </c>
      <c r="M33" s="310" t="n">
        <f aca="false">+H33*'Tablas Bovinos'!$C$8*'Tablas Bovinos'!$D$8/1000*365</f>
        <v>12724.1095302412</v>
      </c>
      <c r="N33" s="310" t="n">
        <f aca="false">+I33*'Tablas Bovinos'!$C$6*'Tablas Bovinos'!$D$6/1000*365</f>
        <v>8878.93751017649</v>
      </c>
      <c r="O33" s="310" t="n">
        <f aca="false">+J33*'Tablas Bovinos'!$C$7*'Tablas Bovinos'!$D$7/1000*365</f>
        <v>33862.8493451465</v>
      </c>
      <c r="P33" s="310" t="n">
        <f aca="false">+K33*'Tablas Bovinos'!$C$16/100*1.21428571428571+(K33-(K33*'Tablas Bovinos'!$C$16/100*1.21428571428571)*0.823529411764706)*1.21428571428571*'Tablas Bovinos'!$C$17/100*(1-'Tablas Bovinos'!$H$21)+(K33-((K33-(K33*'Tablas Bovinos'!$C$16/100*1.21428571428571)*0.823529411764706)*1.21428571428571*'Tablas Bovinos'!$C$17/100)*0.823529411764706)*1.21428571428571*'Tablas Bovinos'!$C$18/100*(1-'Tablas Bovinos'!$H$21)*(1-'Tablas Bovinos'!$H$22)</f>
        <v>62837.9310682023</v>
      </c>
      <c r="Q33" s="310" t="n">
        <f aca="false">+L33*'Tablas Bovinos'!$C$24/100*1.21428571428571+(L33-(L33*'Tablas Bovinos'!$C$24/100*1.21428571428571)*0.823529411764706)*1.21428571428571*'Tablas Bovinos'!$C$35/100*(1-'Tablas Bovinos'!$H$28)+(L33-((L33-(L33*'Tablas Bovinos'!$C$24/100*1.21428571428571)*0.823529411764706)*1.21428571428571*'Tablas Bovinos'!$C$35/100)*0.823529411764706)*1.21428571428571*'Tablas Bovinos'!$C$27/100*(1-'Tablas Bovinos'!$H$28)*(1-'Tablas Bovinos'!$H$39)</f>
        <v>141866.836532628</v>
      </c>
      <c r="R33" s="310" t="n">
        <f aca="false">+M33*'Tablas Bovinos'!$C$24/100*1.21428571428571+(M33-(M33*'Tablas Bovinos'!$C$24/100*1.21428571428571)*0.823529411764706)*1.21428571428571*'Tablas Bovinos'!$C$35/100*(1-'Tablas Bovinos'!$H$28)+(M33-((M33-(M33*'Tablas Bovinos'!$C$24/100*1.21428571428571)*0.823529411764706)*1.21428571428571*'Tablas Bovinos'!$C$35/100)*0.823529411764706)*1.21428571428571*'Tablas Bovinos'!$C$27/100*(1-'Tablas Bovinos'!$H$28)*(1-'Tablas Bovinos'!$H$39)</f>
        <v>10635.0288729675</v>
      </c>
      <c r="S33" s="310" t="n">
        <f aca="false">+N33*'Tablas Bovinos'!$C$24/100*1.21428571428571+(N33-(N33*'Tablas Bovinos'!$C$24/100*1.21428571428571)*0.823529411764706)*1.21428571428571*'Tablas Bovinos'!$C$35/100*(1-'Tablas Bovinos'!$H$28)+(N33-((N33-(N33*'Tablas Bovinos'!$C$24/100*1.21428571428571)*0.823529411764706)*1.21428571428571*'Tablas Bovinos'!$C$35/100)*0.823529411764706)*1.21428571428571*'Tablas Bovinos'!$C$27/100*(1-'Tablas Bovinos'!$H$28)*(1-'Tablas Bovinos'!$H$39)</f>
        <v>7421.16818136281</v>
      </c>
      <c r="T33" s="310" t="n">
        <f aca="false">+O33*'Tablas Bovinos'!$C$24/100*1.21428571428571+(O33-(O33*'Tablas Bovinos'!$C$24/100*1.21428571428571)*0.823529411764706)*1.21428571428571*'Tablas Bovinos'!$C$35/100*(1-'Tablas Bovinos'!$H$28)+(O33-((O33-(O33*'Tablas Bovinos'!$C$24/100*1.21428571428571)*0.823529411764706)*1.21428571428571*'Tablas Bovinos'!$C$35/100)*0.823529411764706)*1.21428571428571*'Tablas Bovinos'!$C$27/100*(1-'Tablas Bovinos'!$H$28)*(1-'Tablas Bovinos'!$H$39)</f>
        <v>28303.1499886621</v>
      </c>
    </row>
    <row r="34" customFormat="false" ht="13.2" hidden="false" customHeight="false" outlineLevel="0" collapsed="false">
      <c r="A34" s="293" t="n">
        <v>33</v>
      </c>
      <c r="B34" s="305" t="s">
        <v>209</v>
      </c>
      <c r="C34" s="306" t="s">
        <v>17</v>
      </c>
      <c r="D34" s="307" t="n">
        <v>6244426</v>
      </c>
      <c r="E34" s="308" t="n">
        <v>273835</v>
      </c>
      <c r="F34" s="309" t="n">
        <v>4505.61108621128</v>
      </c>
      <c r="G34" s="310" t="n">
        <v>6451.46502247041</v>
      </c>
      <c r="H34" s="310" t="n">
        <v>4690.03327559265</v>
      </c>
      <c r="I34" s="310" t="n">
        <v>394.766259251632</v>
      </c>
      <c r="J34" s="311" t="n">
        <v>2687.42526619263</v>
      </c>
      <c r="K34" s="310" t="n">
        <f aca="false">+F34*'Tablas Bovinos'!$C$5*'Tablas Bovinos'!$D$5/1000*365</f>
        <v>288879.665294367</v>
      </c>
      <c r="L34" s="310" t="n">
        <f aca="false">+G34*'Tablas Bovinos'!$C$4*'Tablas Bovinos'!$D$4/1000*365</f>
        <v>639394.698606258</v>
      </c>
      <c r="M34" s="310" t="n">
        <f aca="false">+H34*'Tablas Bovinos'!$C$8*'Tablas Bovinos'!$D$8/1000*365</f>
        <v>47932.1400765569</v>
      </c>
      <c r="N34" s="310" t="n">
        <f aca="false">+I34*'Tablas Bovinos'!$C$6*'Tablas Bovinos'!$D$6/1000*365</f>
        <v>33447.2503130605</v>
      </c>
      <c r="O34" s="310" t="n">
        <f aca="false">+J34*'Tablas Bovinos'!$C$7*'Tablas Bovinos'!$D$7/1000*365</f>
        <v>127562.469840837</v>
      </c>
      <c r="P34" s="310" t="n">
        <f aca="false">+K34*'Tablas Bovinos'!$C$16/100*1.21428571428571+(K34-(K34*'Tablas Bovinos'!$C$16/100*1.21428571428571)*0.823529411764706)*1.21428571428571*'Tablas Bovinos'!$C$17/100*(1-'Tablas Bovinos'!$H$21)+(K34-((K34-(K34*'Tablas Bovinos'!$C$16/100*1.21428571428571)*0.823529411764706)*1.21428571428571*'Tablas Bovinos'!$C$17/100)*0.823529411764706)*1.21428571428571*'Tablas Bovinos'!$C$18/100*(1-'Tablas Bovinos'!$H$21)*(1-'Tablas Bovinos'!$H$22)</f>
        <v>236712.557914063</v>
      </c>
      <c r="Q34" s="310" t="n">
        <f aca="false">+L34*'Tablas Bovinos'!$C$24/100*1.21428571428571+(L34-(L34*'Tablas Bovinos'!$C$24/100*1.21428571428571)*0.823529411764706)*1.21428571428571*'Tablas Bovinos'!$C$35/100*(1-'Tablas Bovinos'!$H$28)+(L34-((L34-(L34*'Tablas Bovinos'!$C$24/100*1.21428571428571)*0.823529411764706)*1.21428571428571*'Tablas Bovinos'!$C$35/100)*0.823529411764706)*1.21428571428571*'Tablas Bovinos'!$C$27/100*(1-'Tablas Bovinos'!$H$28)*(1-'Tablas Bovinos'!$H$39)</f>
        <v>534417.050147085</v>
      </c>
      <c r="R34" s="310" t="n">
        <f aca="false">+M34*'Tablas Bovinos'!$C$24/100*1.21428571428571+(M34-(M34*'Tablas Bovinos'!$C$24/100*1.21428571428571)*0.823529411764706)*1.21428571428571*'Tablas Bovinos'!$C$35/100*(1-'Tablas Bovinos'!$H$28)+(M34-((M34-(M34*'Tablas Bovinos'!$C$24/100*1.21428571428571)*0.823529411764706)*1.21428571428571*'Tablas Bovinos'!$C$35/100)*0.823529411764706)*1.21428571428571*'Tablas Bovinos'!$C$27/100*(1-'Tablas Bovinos'!$H$28)*(1-'Tablas Bovinos'!$H$39)</f>
        <v>40062.504369816</v>
      </c>
      <c r="S34" s="310" t="n">
        <f aca="false">+N34*'Tablas Bovinos'!$C$24/100*1.21428571428571+(N34-(N34*'Tablas Bovinos'!$C$24/100*1.21428571428571)*0.823529411764706)*1.21428571428571*'Tablas Bovinos'!$C$35/100*(1-'Tablas Bovinos'!$H$28)+(N34-((N34-(N34*'Tablas Bovinos'!$C$24/100*1.21428571428571)*0.823529411764706)*1.21428571428571*'Tablas Bovinos'!$C$35/100)*0.823529411764706)*1.21428571428571*'Tablas Bovinos'!$C$27/100*(1-'Tablas Bovinos'!$H$28)*(1-'Tablas Bovinos'!$H$39)</f>
        <v>27955.7851930898</v>
      </c>
      <c r="T34" s="310" t="n">
        <f aca="false">+O34*'Tablas Bovinos'!$C$24/100*1.21428571428571+(O34-(O34*'Tablas Bovinos'!$C$24/100*1.21428571428571)*0.823529411764706)*1.21428571428571*'Tablas Bovinos'!$C$35/100*(1-'Tablas Bovinos'!$H$28)+(O34-((O34-(O34*'Tablas Bovinos'!$C$24/100*1.21428571428571)*0.823529411764706)*1.21428571428571*'Tablas Bovinos'!$C$35/100)*0.823529411764706)*1.21428571428571*'Tablas Bovinos'!$C$27/100*(1-'Tablas Bovinos'!$H$28)*(1-'Tablas Bovinos'!$H$39)</f>
        <v>106618.899078169</v>
      </c>
    </row>
    <row r="35" customFormat="false" ht="13.2" hidden="false" customHeight="false" outlineLevel="0" collapsed="false">
      <c r="A35" s="293" t="n">
        <v>34</v>
      </c>
      <c r="B35" s="305" t="s">
        <v>75</v>
      </c>
      <c r="C35" s="306" t="s">
        <v>75</v>
      </c>
      <c r="D35" s="307" t="n">
        <v>6272771</v>
      </c>
      <c r="E35" s="308" t="n">
        <v>325280</v>
      </c>
      <c r="F35" s="309" t="n">
        <v>944.663234528121</v>
      </c>
      <c r="G35" s="310" t="n">
        <v>1352.63823240827</v>
      </c>
      <c r="H35" s="310" t="n">
        <v>983.329878986833</v>
      </c>
      <c r="I35" s="310" t="n">
        <v>82.7681671168825</v>
      </c>
      <c r="J35" s="311" t="n">
        <v>563.455610335179</v>
      </c>
      <c r="K35" s="310" t="n">
        <f aca="false">+F35*'Tablas Bovinos'!$C$5*'Tablas Bovinos'!$D$5/1000*365</f>
        <v>60567.588676601</v>
      </c>
      <c r="L35" s="310" t="n">
        <f aca="false">+G35*'Tablas Bovinos'!$C$4*'Tablas Bovinos'!$D$4/1000*365</f>
        <v>134057.878624724</v>
      </c>
      <c r="M35" s="310" t="n">
        <f aca="false">+H35*'Tablas Bovinos'!$C$8*'Tablas Bovinos'!$D$8/1000*365</f>
        <v>10049.6313632454</v>
      </c>
      <c r="N35" s="310" t="n">
        <f aca="false">+I35*'Tablas Bovinos'!$C$6*'Tablas Bovinos'!$D$6/1000*365</f>
        <v>7012.67532022531</v>
      </c>
      <c r="O35" s="310" t="n">
        <f aca="false">+J35*'Tablas Bovinos'!$C$7*'Tablas Bovinos'!$D$7/1000*365</f>
        <v>26745.223468804</v>
      </c>
      <c r="P35" s="310" t="n">
        <f aca="false">+K35*'Tablas Bovinos'!$C$16/100*1.21428571428571+(K35-(K35*'Tablas Bovinos'!$C$16/100*1.21428571428571)*0.823529411764706)*1.21428571428571*'Tablas Bovinos'!$C$17/100*(1-'Tablas Bovinos'!$H$21)+(K35-((K35-(K35*'Tablas Bovinos'!$C$16/100*1.21428571428571)*0.823529411764706)*1.21428571428571*'Tablas Bovinos'!$C$17/100)*0.823529411764706)*1.21428571428571*'Tablas Bovinos'!$C$18/100*(1-'Tablas Bovinos'!$H$21)*(1-'Tablas Bovinos'!$H$22)</f>
        <v>49630.0382642565</v>
      </c>
      <c r="Q35" s="310" t="n">
        <f aca="false">+L35*'Tablas Bovinos'!$C$24/100*1.21428571428571+(L35-(L35*'Tablas Bovinos'!$C$24/100*1.21428571428571)*0.823529411764706)*1.21428571428571*'Tablas Bovinos'!$C$35/100*(1-'Tablas Bovinos'!$H$28)+(L35-((L35-(L35*'Tablas Bovinos'!$C$24/100*1.21428571428571)*0.823529411764706)*1.21428571428571*'Tablas Bovinos'!$C$35/100)*0.823529411764706)*1.21428571428571*'Tablas Bovinos'!$C$27/100*(1-'Tablas Bovinos'!$H$28)*(1-'Tablas Bovinos'!$H$39)</f>
        <v>112047.873089606</v>
      </c>
      <c r="R35" s="310" t="n">
        <f aca="false">+M35*'Tablas Bovinos'!$C$24/100*1.21428571428571+(M35-(M35*'Tablas Bovinos'!$C$24/100*1.21428571428571)*0.823529411764706)*1.21428571428571*'Tablas Bovinos'!$C$35/100*(1-'Tablas Bovinos'!$H$28)+(M35-((M35-(M35*'Tablas Bovinos'!$C$24/100*1.21428571428571)*0.823529411764706)*1.21428571428571*'Tablas Bovinos'!$C$35/100)*0.823529411764706)*1.21428571428571*'Tablas Bovinos'!$C$27/100*(1-'Tablas Bovinos'!$H$28)*(1-'Tablas Bovinos'!$H$39)</f>
        <v>8399.65417279531</v>
      </c>
      <c r="S35" s="310" t="n">
        <f aca="false">+N35*'Tablas Bovinos'!$C$24/100*1.21428571428571+(N35-(N35*'Tablas Bovinos'!$C$24/100*1.21428571428571)*0.823529411764706)*1.21428571428571*'Tablas Bovinos'!$C$35/100*(1-'Tablas Bovinos'!$H$28)+(N35-((N35-(N35*'Tablas Bovinos'!$C$24/100*1.21428571428571)*0.823529411764706)*1.21428571428571*'Tablas Bovinos'!$C$35/100)*0.823529411764706)*1.21428571428571*'Tablas Bovinos'!$C$27/100*(1-'Tablas Bovinos'!$H$28)*(1-'Tablas Bovinos'!$H$39)</f>
        <v>5861.3142499355</v>
      </c>
      <c r="T35" s="310" t="n">
        <f aca="false">+O35*'Tablas Bovinos'!$C$24/100*1.21428571428571+(O35-(O35*'Tablas Bovinos'!$C$24/100*1.21428571428571)*0.823529411764706)*1.21428571428571*'Tablas Bovinos'!$C$35/100*(1-'Tablas Bovinos'!$H$28)+(O35-((O35-(O35*'Tablas Bovinos'!$C$24/100*1.21428571428571)*0.823529411764706)*1.21428571428571*'Tablas Bovinos'!$C$35/100)*0.823529411764706)*1.21428571428571*'Tablas Bovinos'!$C$27/100*(1-'Tablas Bovinos'!$H$28)*(1-'Tablas Bovinos'!$H$39)</f>
        <v>22354.1162647715</v>
      </c>
    </row>
    <row r="36" customFormat="false" ht="13.2" hidden="false" customHeight="false" outlineLevel="0" collapsed="false">
      <c r="A36" s="293" t="n">
        <v>35</v>
      </c>
      <c r="B36" s="305" t="s">
        <v>217</v>
      </c>
      <c r="C36" s="306" t="s">
        <v>59</v>
      </c>
      <c r="D36" s="307" t="n">
        <v>6340362</v>
      </c>
      <c r="E36" s="308" t="n">
        <v>323750</v>
      </c>
      <c r="F36" s="309" t="n">
        <v>913.596647002532</v>
      </c>
      <c r="G36" s="310" t="n">
        <v>1308.15480963745</v>
      </c>
      <c r="H36" s="310" t="n">
        <v>950.991684130195</v>
      </c>
      <c r="I36" s="310" t="n">
        <v>80.0462187927756</v>
      </c>
      <c r="J36" s="311" t="n">
        <v>544.925575085097</v>
      </c>
      <c r="K36" s="310" t="n">
        <f aca="false">+F36*'Tablas Bovinos'!$C$5*'Tablas Bovinos'!$D$5/1000*365</f>
        <v>58575.7377967735</v>
      </c>
      <c r="L36" s="310" t="n">
        <f aca="false">+G36*'Tablas Bovinos'!$C$4*'Tablas Bovinos'!$D$4/1000*365</f>
        <v>129649.195543212</v>
      </c>
      <c r="M36" s="310" t="n">
        <f aca="false">+H36*'Tablas Bovinos'!$C$8*'Tablas Bovinos'!$D$8/1000*365</f>
        <v>9719.13501181059</v>
      </c>
      <c r="N36" s="310" t="n">
        <f aca="false">+I36*'Tablas Bovinos'!$C$6*'Tablas Bovinos'!$D$6/1000*365</f>
        <v>6782.05356671423</v>
      </c>
      <c r="O36" s="310" t="n">
        <f aca="false">+J36*'Tablas Bovinos'!$C$7*'Tablas Bovinos'!$D$7/1000*365</f>
        <v>25865.6689403586</v>
      </c>
      <c r="P36" s="310" t="n">
        <f aca="false">+K36*'Tablas Bovinos'!$C$16/100*1.21428571428571+(K36-(K36*'Tablas Bovinos'!$C$16/100*1.21428571428571)*0.823529411764706)*1.21428571428571*'Tablas Bovinos'!$C$17/100*(1-'Tablas Bovinos'!$H$21)+(K36-((K36-(K36*'Tablas Bovinos'!$C$16/100*1.21428571428571)*0.823529411764706)*1.21428571428571*'Tablas Bovinos'!$C$17/100)*0.823529411764706)*1.21428571428571*'Tablas Bovinos'!$C$18/100*(1-'Tablas Bovinos'!$H$21)*(1-'Tablas Bovinos'!$H$22)</f>
        <v>47997.884210537</v>
      </c>
      <c r="Q36" s="310" t="n">
        <f aca="false">+L36*'Tablas Bovinos'!$C$24/100*1.21428571428571+(L36-(L36*'Tablas Bovinos'!$C$24/100*1.21428571428571)*0.823529411764706)*1.21428571428571*'Tablas Bovinos'!$C$35/100*(1-'Tablas Bovinos'!$H$28)+(L36-((L36-(L36*'Tablas Bovinos'!$C$24/100*1.21428571428571)*0.823529411764706)*1.21428571428571*'Tablas Bovinos'!$C$35/100)*0.823529411764706)*1.21428571428571*'Tablas Bovinos'!$C$27/100*(1-'Tablas Bovinos'!$H$28)*(1-'Tablas Bovinos'!$H$39)</f>
        <v>108363.020192654</v>
      </c>
      <c r="R36" s="310" t="n">
        <f aca="false">+M36*'Tablas Bovinos'!$C$24/100*1.21428571428571+(M36-(M36*'Tablas Bovinos'!$C$24/100*1.21428571428571)*0.823529411764706)*1.21428571428571*'Tablas Bovinos'!$C$35/100*(1-'Tablas Bovinos'!$H$28)+(M36-((M36-(M36*'Tablas Bovinos'!$C$24/100*1.21428571428571)*0.823529411764706)*1.21428571428571*'Tablas Bovinos'!$C$35/100)*0.823529411764706)*1.21428571428571*'Tablas Bovinos'!$C$27/100*(1-'Tablas Bovinos'!$H$28)*(1-'Tablas Bovinos'!$H$39)</f>
        <v>8123.41965661433</v>
      </c>
      <c r="S36" s="310" t="n">
        <f aca="false">+N36*'Tablas Bovinos'!$C$24/100*1.21428571428571+(N36-(N36*'Tablas Bovinos'!$C$24/100*1.21428571428571)*0.823529411764706)*1.21428571428571*'Tablas Bovinos'!$C$35/100*(1-'Tablas Bovinos'!$H$28)+(N36-((N36-(N36*'Tablas Bovinos'!$C$24/100*1.21428571428571)*0.823529411764706)*1.21428571428571*'Tablas Bovinos'!$C$35/100)*0.823529411764706)*1.21428571428571*'Tablas Bovinos'!$C$27/100*(1-'Tablas Bovinos'!$H$28)*(1-'Tablas Bovinos'!$H$39)</f>
        <v>5668.55663483517</v>
      </c>
      <c r="T36" s="310" t="n">
        <f aca="false">+O36*'Tablas Bovinos'!$C$24/100*1.21428571428571+(O36-(O36*'Tablas Bovinos'!$C$24/100*1.21428571428571)*0.823529411764706)*1.21428571428571*'Tablas Bovinos'!$C$35/100*(1-'Tablas Bovinos'!$H$28)+(O36-((O36-(O36*'Tablas Bovinos'!$C$24/100*1.21428571428571)*0.823529411764706)*1.21428571428571*'Tablas Bovinos'!$C$35/100)*0.823529411764706)*1.21428571428571*'Tablas Bovinos'!$C$27/100*(1-'Tablas Bovinos'!$H$28)*(1-'Tablas Bovinos'!$H$39)</f>
        <v>21618.9695118192</v>
      </c>
    </row>
    <row r="37" customFormat="false" ht="13.8" hidden="false" customHeight="false" outlineLevel="0" collapsed="false">
      <c r="A37" s="293" t="n">
        <v>36</v>
      </c>
      <c r="B37" s="312" t="s">
        <v>222</v>
      </c>
      <c r="C37" s="313" t="s">
        <v>43</v>
      </c>
      <c r="D37" s="314" t="n">
        <v>6305698</v>
      </c>
      <c r="E37" s="315" t="n">
        <v>353875</v>
      </c>
      <c r="F37" s="316" t="n">
        <v>0</v>
      </c>
      <c r="G37" s="317" t="n">
        <v>0</v>
      </c>
      <c r="H37" s="317" t="n">
        <v>0</v>
      </c>
      <c r="I37" s="317" t="n">
        <v>0</v>
      </c>
      <c r="J37" s="318" t="n">
        <v>0</v>
      </c>
      <c r="K37" s="310" t="n">
        <f aca="false">+F37*'Tablas Bovinos'!$C$5*'Tablas Bovinos'!$D$5/1000*365</f>
        <v>0</v>
      </c>
      <c r="L37" s="310" t="n">
        <f aca="false">+G37*'Tablas Bovinos'!$C$4*'Tablas Bovinos'!$D$4/1000*365</f>
        <v>0</v>
      </c>
      <c r="M37" s="310" t="n">
        <f aca="false">+H37*'Tablas Bovinos'!$C$8*'Tablas Bovinos'!$D$8/1000*365</f>
        <v>0</v>
      </c>
      <c r="N37" s="310" t="n">
        <f aca="false">+I37*'Tablas Bovinos'!$C$6*'Tablas Bovinos'!$D$6/1000*365</f>
        <v>0</v>
      </c>
      <c r="O37" s="310" t="n">
        <f aca="false">+J37*'Tablas Bovinos'!$C$7*'Tablas Bovinos'!$D$7/1000*365</f>
        <v>0</v>
      </c>
      <c r="P37" s="310" t="n">
        <f aca="false">+K37*'Tablas Bovinos'!$C$16/100*1.21428571428571+(K37-(K37*'Tablas Bovinos'!$C$16/100*1.21428571428571)*0.823529411764706)*1.21428571428571*'Tablas Bovinos'!$C$17/100*(1-'Tablas Bovinos'!$H$21)+(K37-((K37-(K37*'Tablas Bovinos'!$C$16/100*1.21428571428571)*0.823529411764706)*1.21428571428571*'Tablas Bovinos'!$C$17/100)*0.823529411764706)*1.21428571428571*'Tablas Bovinos'!$C$18/100*(1-'Tablas Bovinos'!$H$21)*(1-'Tablas Bovinos'!$H$22)</f>
        <v>0</v>
      </c>
      <c r="Q37" s="310" t="n">
        <f aca="false">+L37*'Tablas Bovinos'!$C$24/100*1.21428571428571+(L37-(L37*'Tablas Bovinos'!$C$24/100*1.21428571428571)*0.823529411764706)*1.21428571428571*'Tablas Bovinos'!$C$35/100*(1-'Tablas Bovinos'!$H$28)+(L37-((L37-(L37*'Tablas Bovinos'!$C$24/100*1.21428571428571)*0.823529411764706)*1.21428571428571*'Tablas Bovinos'!$C$35/100)*0.823529411764706)*1.21428571428571*'Tablas Bovinos'!$C$27/100*(1-'Tablas Bovinos'!$H$28)*(1-'Tablas Bovinos'!$H$39)</f>
        <v>0</v>
      </c>
      <c r="R37" s="310" t="n">
        <f aca="false">+M37*'Tablas Bovinos'!$C$24/100*1.21428571428571+(M37-(M37*'Tablas Bovinos'!$C$24/100*1.21428571428571)*0.823529411764706)*1.21428571428571*'Tablas Bovinos'!$C$35/100*(1-'Tablas Bovinos'!$H$28)+(M37-((M37-(M37*'Tablas Bovinos'!$C$24/100*1.21428571428571)*0.823529411764706)*1.21428571428571*'Tablas Bovinos'!$C$35/100)*0.823529411764706)*1.21428571428571*'Tablas Bovinos'!$C$27/100*(1-'Tablas Bovinos'!$H$28)*(1-'Tablas Bovinos'!$H$39)</f>
        <v>0</v>
      </c>
      <c r="S37" s="310" t="n">
        <f aca="false">+N37*'Tablas Bovinos'!$C$24/100*1.21428571428571+(N37-(N37*'Tablas Bovinos'!$C$24/100*1.21428571428571)*0.823529411764706)*1.21428571428571*'Tablas Bovinos'!$C$35/100*(1-'Tablas Bovinos'!$H$28)+(N37-((N37-(N37*'Tablas Bovinos'!$C$24/100*1.21428571428571)*0.823529411764706)*1.21428571428571*'Tablas Bovinos'!$C$35/100)*0.823529411764706)*1.21428571428571*'Tablas Bovinos'!$C$27/100*(1-'Tablas Bovinos'!$H$28)*(1-'Tablas Bovinos'!$H$39)</f>
        <v>0</v>
      </c>
      <c r="T37" s="310" t="n">
        <f aca="false">+O37*'Tablas Bovinos'!$C$24/100*1.21428571428571+(O37-(O37*'Tablas Bovinos'!$C$24/100*1.21428571428571)*0.823529411764706)*1.21428571428571*'Tablas Bovinos'!$C$35/100*(1-'Tablas Bovinos'!$H$28)+(O37-((O37-(O37*'Tablas Bovinos'!$C$24/100*1.21428571428571)*0.823529411764706)*1.21428571428571*'Tablas Bovinos'!$C$35/100)*0.823529411764706)*1.21428571428571*'Tablas Bovinos'!$C$27/100*(1-'Tablas Bovinos'!$H$28)*(1-'Tablas Bovinos'!$H$39)</f>
        <v>0</v>
      </c>
    </row>
    <row r="38" customFormat="false" ht="13.2" hidden="false" customHeight="false" outlineLevel="0" collapsed="false">
      <c r="A38" s="293" t="n">
        <v>37</v>
      </c>
      <c r="B38" s="294" t="s">
        <v>227</v>
      </c>
      <c r="C38" s="294"/>
      <c r="D38" s="294"/>
      <c r="E38" s="294"/>
      <c r="F38" s="294" t="n">
        <f aca="false">SUM(F2:F37)</f>
        <v>39456</v>
      </c>
      <c r="G38" s="294" t="n">
        <f aca="false">SUM(G2:G37)</f>
        <v>56496</v>
      </c>
      <c r="H38" s="294" t="n">
        <f aca="false">SUM(H2:H37)</f>
        <v>41071</v>
      </c>
      <c r="I38" s="294" t="n">
        <f aca="false">SUM(I2:I37)</f>
        <v>3457</v>
      </c>
      <c r="J38" s="294" t="n">
        <f aca="false">SUM(J2:J37)</f>
        <v>23534</v>
      </c>
      <c r="K38" s="294" t="n">
        <f aca="false">SUM(K2:K37)</f>
        <v>2529742.54896</v>
      </c>
      <c r="L38" s="294" t="n">
        <f aca="false">SUM(L2:L37)</f>
        <v>5599230.9912</v>
      </c>
      <c r="M38" s="294" t="n">
        <f aca="false">SUM(M2:M37)</f>
        <v>419745.62</v>
      </c>
      <c r="N38" s="294" t="n">
        <f aca="false">SUM(N2:N37)</f>
        <v>292900.27104</v>
      </c>
      <c r="O38" s="294" t="n">
        <f aca="false">SUM(O2:O37)</f>
        <v>1117074.84595</v>
      </c>
      <c r="P38" s="310" t="n">
        <f aca="false">+K38*'Tablas Bovinos'!$C$16/100*1.21428571428571+(K38-(K38*'Tablas Bovinos'!$C$16/100*1.21428571428571)*0.823529411764706)*1.21428571428571*'Tablas Bovinos'!$C$17/100*(1-'Tablas Bovinos'!$H$21)+(K38-((K38-(K38*'Tablas Bovinos'!$C$16/100*1.21428571428571)*0.823529411764706)*1.21428571428571*'Tablas Bovinos'!$C$17/100)*0.823529411764706)*1.21428571428571*'Tablas Bovinos'!$C$18/100*(1-'Tablas Bovinos'!$H$21)*(1-'Tablas Bovinos'!$H$22)</f>
        <v>2072910.97841091</v>
      </c>
      <c r="Q38" s="310" t="n">
        <f aca="false">+L38*'Tablas Bovinos'!$C$24/100*1.21428571428571+(L38-(L38*'Tablas Bovinos'!$C$24/100*1.21428571428571)*0.823529411764706)*1.21428571428571*'Tablas Bovinos'!$C$35/100*(1-'Tablas Bovinos'!$H$28)+(L38-((L38-(L38*'Tablas Bovinos'!$C$24/100*1.21428571428571)*0.823529411764706)*1.21428571428571*'Tablas Bovinos'!$C$35/100)*0.823529411764706)*1.21428571428571*'Tablas Bovinos'!$C$27/100*(1-'Tablas Bovinos'!$H$28)*(1-'Tablas Bovinos'!$H$39)</f>
        <v>4679933.24926194</v>
      </c>
      <c r="R38" s="310" t="n">
        <f aca="false">+M38*'Tablas Bovinos'!$C$24/100*1.21428571428571+(M38-(M38*'Tablas Bovinos'!$C$24/100*1.21428571428571)*0.823529411764706)*1.21428571428571*'Tablas Bovinos'!$C$35/100*(1-'Tablas Bovinos'!$H$28)+(M38-((M38-(M38*'Tablas Bovinos'!$C$24/100*1.21428571428571)*0.823529411764706)*1.21428571428571*'Tablas Bovinos'!$C$35/100)*0.823529411764706)*1.21428571428571*'Tablas Bovinos'!$C$27/100*(1-'Tablas Bovinos'!$H$28)*(1-'Tablas Bovinos'!$H$39)</f>
        <v>350830.584835199</v>
      </c>
      <c r="S38" s="310" t="n">
        <f aca="false">+N38*'Tablas Bovinos'!$C$24/100*1.21428571428571+(N38-(N38*'Tablas Bovinos'!$C$24/100*1.21428571428571)*0.823529411764706)*1.21428571428571*'Tablas Bovinos'!$C$35/100*(1-'Tablas Bovinos'!$H$28)+(N38-((N38-(N38*'Tablas Bovinos'!$C$24/100*1.21428571428571)*0.823529411764706)*1.21428571428571*'Tablas Bovinos'!$C$35/100)*0.823529411764706)*1.21428571428571*'Tablas Bovinos'!$C$27/100*(1-'Tablas Bovinos'!$H$28)*(1-'Tablas Bovinos'!$H$39)</f>
        <v>244811.067682735</v>
      </c>
      <c r="T38" s="310" t="n">
        <f aca="false">+O38*'Tablas Bovinos'!$C$24/100*1.21428571428571+(O38-(O38*'Tablas Bovinos'!$C$24/100*1.21428571428571)*0.823529411764706)*1.21428571428571*'Tablas Bovinos'!$C$35/100*(1-'Tablas Bovinos'!$H$28)+(O38-((O38-(O38*'Tablas Bovinos'!$C$24/100*1.21428571428571)*0.823529411764706)*1.21428571428571*'Tablas Bovinos'!$C$35/100)*0.823529411764706)*1.21428571428571*'Tablas Bovinos'!$C$27/100*(1-'Tablas Bovinos'!$H$28)*(1-'Tablas Bovinos'!$H$39)</f>
        <v>933670.306099509</v>
      </c>
    </row>
    <row r="39" customFormat="false" ht="13.2" hidden="false" customHeight="false" outlineLevel="0" collapsed="false">
      <c r="B39" s="294"/>
      <c r="C39" s="294"/>
      <c r="D39" s="294"/>
      <c r="E39" s="294"/>
      <c r="F39" s="294"/>
      <c r="G39" s="294"/>
      <c r="H39" s="294"/>
      <c r="I39" s="294"/>
    </row>
    <row r="40" customFormat="false" ht="13.2" hidden="false" customHeight="false" outlineLevel="0" collapsed="false">
      <c r="B40" s="294"/>
      <c r="C40" s="294"/>
      <c r="D40" s="294"/>
      <c r="E40" s="294"/>
      <c r="F40" s="294"/>
      <c r="G40" s="294"/>
      <c r="H40" s="294"/>
      <c r="I40" s="294"/>
    </row>
    <row r="41" s="321" customFormat="true" ht="13.2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319"/>
      <c r="AH41" s="319"/>
      <c r="AI41" s="319"/>
      <c r="AJ41" s="319"/>
      <c r="AK41" s="319"/>
      <c r="AL41" s="319"/>
      <c r="AM41" s="319"/>
      <c r="AN41" s="319"/>
      <c r="AO41" s="319"/>
      <c r="AP41" s="319"/>
      <c r="AQ41" s="319"/>
      <c r="AR41" s="319"/>
      <c r="AS41" s="319"/>
      <c r="AT41" s="319"/>
      <c r="AU41" s="320"/>
    </row>
    <row r="42" s="321" customFormat="true" ht="13.2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  <c r="AO42" s="319"/>
      <c r="AP42" s="319"/>
      <c r="AQ42" s="319"/>
      <c r="AR42" s="319"/>
      <c r="AS42" s="319"/>
      <c r="AT42" s="319"/>
      <c r="AU42" s="320"/>
    </row>
    <row r="43" s="321" customFormat="true" ht="13.2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319"/>
      <c r="AK43" s="319"/>
      <c r="AL43" s="319"/>
      <c r="AM43" s="319"/>
      <c r="AN43" s="319"/>
      <c r="AO43" s="319"/>
      <c r="AP43" s="319"/>
      <c r="AQ43" s="319"/>
      <c r="AR43" s="319"/>
      <c r="AS43" s="319"/>
      <c r="AT43" s="319"/>
      <c r="AU43" s="320"/>
    </row>
    <row r="44" s="321" customFormat="true" ht="13.2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  <c r="P44" s="319"/>
      <c r="Q44" s="319"/>
      <c r="R44" s="319"/>
      <c r="S44" s="319"/>
      <c r="T44" s="319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  <c r="AF44" s="319"/>
      <c r="AG44" s="319"/>
      <c r="AH44" s="319"/>
      <c r="AI44" s="319"/>
      <c r="AJ44" s="319"/>
      <c r="AK44" s="319"/>
      <c r="AL44" s="319"/>
      <c r="AM44" s="319"/>
      <c r="AN44" s="319"/>
      <c r="AO44" s="319"/>
      <c r="AP44" s="319"/>
      <c r="AQ44" s="319"/>
      <c r="AR44" s="319"/>
      <c r="AS44" s="319"/>
      <c r="AT44" s="319"/>
      <c r="AU44" s="320"/>
    </row>
    <row r="45" s="321" customFormat="true" ht="13.2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  <c r="P45" s="319"/>
      <c r="Q45" s="319"/>
      <c r="R45" s="319"/>
      <c r="S45" s="319"/>
      <c r="T45" s="319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  <c r="AF45" s="319"/>
      <c r="AG45" s="319"/>
      <c r="AH45" s="319"/>
      <c r="AI45" s="319"/>
      <c r="AJ45" s="319"/>
      <c r="AK45" s="319"/>
      <c r="AL45" s="319"/>
      <c r="AM45" s="319"/>
      <c r="AN45" s="319"/>
      <c r="AO45" s="319"/>
      <c r="AP45" s="319"/>
      <c r="AQ45" s="319"/>
      <c r="AR45" s="319"/>
      <c r="AS45" s="319"/>
      <c r="AT45" s="319"/>
      <c r="AU45" s="320"/>
    </row>
    <row r="46" s="321" customFormat="true" ht="13.2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  <c r="P46" s="319"/>
      <c r="Q46" s="319"/>
      <c r="R46" s="319"/>
      <c r="S46" s="319"/>
      <c r="T46" s="319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  <c r="AF46" s="319"/>
      <c r="AG46" s="319"/>
      <c r="AH46" s="319"/>
      <c r="AI46" s="319"/>
      <c r="AJ46" s="319"/>
      <c r="AK46" s="319"/>
      <c r="AL46" s="319"/>
      <c r="AM46" s="319"/>
      <c r="AN46" s="319"/>
      <c r="AO46" s="319"/>
      <c r="AP46" s="319"/>
      <c r="AQ46" s="319"/>
      <c r="AR46" s="319"/>
      <c r="AS46" s="319"/>
      <c r="AT46" s="319"/>
      <c r="AU46" s="320"/>
    </row>
    <row r="47" s="321" customFormat="true" ht="13.2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319"/>
      <c r="AH47" s="319"/>
      <c r="AI47" s="319"/>
      <c r="AJ47" s="319"/>
      <c r="AK47" s="319"/>
      <c r="AL47" s="319"/>
      <c r="AM47" s="319"/>
      <c r="AN47" s="319"/>
      <c r="AO47" s="319"/>
      <c r="AP47" s="319"/>
      <c r="AQ47" s="319"/>
      <c r="AR47" s="319"/>
      <c r="AS47" s="319"/>
      <c r="AT47" s="319"/>
      <c r="AU47" s="320"/>
    </row>
    <row r="48" s="321" customFormat="true" ht="13.2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J48" s="319"/>
      <c r="K48" s="319"/>
      <c r="L48" s="319"/>
      <c r="M48" s="319"/>
      <c r="N48" s="319"/>
      <c r="O48" s="319"/>
      <c r="P48" s="319"/>
      <c r="Q48" s="319"/>
      <c r="R48" s="319"/>
      <c r="S48" s="319"/>
      <c r="T48" s="319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319"/>
      <c r="AK48" s="319"/>
      <c r="AL48" s="319"/>
      <c r="AM48" s="319"/>
      <c r="AN48" s="319"/>
      <c r="AO48" s="319"/>
      <c r="AP48" s="319"/>
      <c r="AQ48" s="319"/>
      <c r="AR48" s="319"/>
      <c r="AS48" s="319"/>
      <c r="AT48" s="319"/>
      <c r="AU48" s="320"/>
    </row>
    <row r="49" s="321" customFormat="true" ht="13.2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19"/>
      <c r="P49" s="319"/>
      <c r="Q49" s="319"/>
      <c r="R49" s="319"/>
      <c r="S49" s="319"/>
      <c r="T49" s="319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S49" s="319"/>
      <c r="AT49" s="319"/>
      <c r="AU49" s="320"/>
    </row>
    <row r="50" s="321" customFormat="true" ht="13.2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319"/>
      <c r="N50" s="319"/>
      <c r="O50" s="319"/>
      <c r="P50" s="319"/>
      <c r="Q50" s="319"/>
      <c r="R50" s="319"/>
      <c r="S50" s="319"/>
      <c r="T50" s="319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20"/>
    </row>
    <row r="51" s="321" customFormat="true" ht="13.2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J51" s="319"/>
      <c r="K51" s="319"/>
      <c r="L51" s="319"/>
      <c r="M51" s="319"/>
      <c r="N51" s="319"/>
      <c r="O51" s="319"/>
      <c r="P51" s="319"/>
      <c r="Q51" s="319"/>
      <c r="R51" s="319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S51" s="319"/>
      <c r="AT51" s="319"/>
      <c r="AU51" s="320"/>
    </row>
    <row r="52" s="321" customFormat="true" ht="13.2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J52" s="319"/>
      <c r="K52" s="319"/>
      <c r="L52" s="319"/>
      <c r="M52" s="319"/>
      <c r="N52" s="319"/>
      <c r="O52" s="319"/>
      <c r="P52" s="319"/>
      <c r="Q52" s="319"/>
      <c r="R52" s="319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19"/>
      <c r="AJ52" s="319"/>
      <c r="AK52" s="319"/>
      <c r="AL52" s="319"/>
      <c r="AM52" s="319"/>
      <c r="AN52" s="319"/>
      <c r="AO52" s="319"/>
      <c r="AP52" s="319"/>
      <c r="AQ52" s="319"/>
      <c r="AR52" s="319"/>
      <c r="AS52" s="319"/>
      <c r="AT52" s="319"/>
      <c r="AU52" s="320"/>
    </row>
    <row r="53" s="321" customFormat="true" ht="13.2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  <c r="O53" s="319"/>
      <c r="P53" s="319"/>
      <c r="Q53" s="319"/>
      <c r="R53" s="319"/>
      <c r="S53" s="319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319"/>
      <c r="AK53" s="319"/>
      <c r="AL53" s="319"/>
      <c r="AM53" s="319"/>
      <c r="AN53" s="319"/>
      <c r="AO53" s="319"/>
      <c r="AP53" s="319"/>
      <c r="AQ53" s="319"/>
      <c r="AR53" s="319"/>
      <c r="AS53" s="319"/>
      <c r="AT53" s="319"/>
      <c r="AU53" s="320"/>
    </row>
    <row r="54" s="321" customFormat="true" ht="13.2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19"/>
      <c r="R54" s="319"/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20"/>
    </row>
    <row r="55" s="321" customFormat="true" ht="13.2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19"/>
      <c r="R55" s="319"/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20"/>
    </row>
    <row r="56" s="321" customFormat="true" ht="13.2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20"/>
    </row>
    <row r="57" s="321" customFormat="true" ht="13.2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J57" s="319"/>
      <c r="K57" s="319"/>
      <c r="L57" s="319"/>
      <c r="M57" s="319"/>
      <c r="N57" s="319"/>
      <c r="O57" s="319"/>
      <c r="P57" s="319"/>
      <c r="Q57" s="319"/>
      <c r="R57" s="319"/>
      <c r="S57" s="319"/>
      <c r="T57" s="319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20"/>
    </row>
    <row r="58" s="321" customFormat="true" ht="13.2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J58" s="319"/>
      <c r="K58" s="319"/>
      <c r="L58" s="319"/>
      <c r="M58" s="319"/>
      <c r="N58" s="319"/>
      <c r="O58" s="319"/>
      <c r="P58" s="319"/>
      <c r="Q58" s="319"/>
      <c r="R58" s="319"/>
      <c r="S58" s="319"/>
      <c r="T58" s="319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20"/>
    </row>
    <row r="59" s="321" customFormat="true" ht="13.2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19"/>
      <c r="P59" s="319"/>
      <c r="Q59" s="319"/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20"/>
    </row>
    <row r="60" s="321" customFormat="true" ht="13.2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319"/>
      <c r="P60" s="319"/>
      <c r="Q60" s="319"/>
      <c r="R60" s="319"/>
      <c r="S60" s="319"/>
      <c r="T60" s="319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20"/>
    </row>
    <row r="61" s="310" customFormat="true" ht="13.2" hidden="false" customHeight="false" outlineLevel="0" collapsed="false">
      <c r="A61" s="295"/>
      <c r="B61" s="319"/>
      <c r="C61" s="319"/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19"/>
      <c r="R61" s="319"/>
      <c r="S61" s="319"/>
      <c r="T61" s="295"/>
      <c r="U61" s="295"/>
      <c r="V61" s="295"/>
      <c r="W61" s="295"/>
      <c r="X61" s="295"/>
      <c r="Y61" s="295"/>
      <c r="Z61" s="295"/>
      <c r="AA61" s="295"/>
      <c r="AB61" s="295"/>
      <c r="AC61" s="295"/>
      <c r="AD61" s="295"/>
      <c r="AE61" s="295"/>
      <c r="AF61" s="295"/>
      <c r="AG61" s="295"/>
      <c r="AH61" s="295"/>
      <c r="AI61" s="295"/>
      <c r="AJ61" s="295"/>
      <c r="AK61" s="295"/>
      <c r="AL61" s="295"/>
      <c r="AM61" s="295"/>
      <c r="AN61" s="295"/>
      <c r="AO61" s="295"/>
      <c r="AP61" s="295"/>
      <c r="AQ61" s="295"/>
      <c r="AR61" s="295"/>
      <c r="AS61" s="295"/>
      <c r="AT61" s="295"/>
      <c r="AU61" s="322"/>
    </row>
    <row r="62" s="310" customFormat="true" ht="13.2" hidden="false" customHeight="false" outlineLevel="0" collapsed="false">
      <c r="A62" s="295"/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  <c r="P62" s="295"/>
      <c r="Q62" s="295"/>
      <c r="R62" s="295"/>
      <c r="S62" s="295"/>
      <c r="T62" s="295"/>
      <c r="U62" s="295"/>
      <c r="V62" s="295"/>
      <c r="W62" s="295"/>
      <c r="X62" s="295"/>
      <c r="Y62" s="295"/>
      <c r="Z62" s="295"/>
      <c r="AA62" s="295"/>
      <c r="AB62" s="295"/>
      <c r="AC62" s="295"/>
      <c r="AD62" s="295"/>
      <c r="AE62" s="295"/>
      <c r="AF62" s="295"/>
      <c r="AG62" s="295"/>
      <c r="AH62" s="295"/>
      <c r="AI62" s="295"/>
      <c r="AJ62" s="295"/>
      <c r="AK62" s="295"/>
      <c r="AL62" s="295"/>
      <c r="AM62" s="295"/>
      <c r="AN62" s="295"/>
      <c r="AO62" s="295"/>
      <c r="AP62" s="295"/>
      <c r="AQ62" s="295"/>
      <c r="AR62" s="295"/>
      <c r="AS62" s="295"/>
      <c r="AT62" s="295"/>
      <c r="AU62" s="3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3" activeCellId="0" sqref="N253"/>
    </sheetView>
  </sheetViews>
  <sheetFormatPr defaultColWidth="14.55078125" defaultRowHeight="13.2" zeroHeight="false" outlineLevelRow="0" outlineLevelCol="0"/>
  <cols>
    <col collapsed="false" customWidth="false" hidden="false" outlineLevel="0" max="5" min="1" style="39" width="14.55"/>
    <col collapsed="false" customWidth="true" hidden="false" outlineLevel="0" max="6" min="6" style="39" width="16.66"/>
    <col collapsed="false" customWidth="false" hidden="false" outlineLevel="0" max="14" min="7" style="39" width="14.55"/>
    <col collapsed="false" customWidth="false" hidden="false" outlineLevel="0" max="15" min="15" style="323" width="14.55"/>
    <col collapsed="false" customWidth="false" hidden="false" outlineLevel="0" max="257" min="16" style="39" width="14.55"/>
  </cols>
  <sheetData>
    <row r="1" s="196" customFormat="true" ht="46.8" hidden="false" customHeight="false" outlineLevel="0" collapsed="false">
      <c r="A1" s="324" t="s">
        <v>0</v>
      </c>
      <c r="B1" s="324" t="s">
        <v>610</v>
      </c>
      <c r="C1" s="324" t="s">
        <v>611</v>
      </c>
      <c r="D1" s="324" t="s">
        <v>537</v>
      </c>
      <c r="E1" s="324" t="s">
        <v>551</v>
      </c>
      <c r="F1" s="324" t="s">
        <v>555</v>
      </c>
      <c r="G1" s="324" t="s">
        <v>556</v>
      </c>
      <c r="H1" s="324" t="s">
        <v>559</v>
      </c>
      <c r="I1" s="324" t="s">
        <v>561</v>
      </c>
      <c r="J1" s="325" t="s">
        <v>562</v>
      </c>
      <c r="K1" s="325" t="s">
        <v>565</v>
      </c>
      <c r="L1" s="325" t="s">
        <v>569</v>
      </c>
      <c r="M1" s="325" t="s">
        <v>570</v>
      </c>
      <c r="N1" s="111" t="s">
        <v>654</v>
      </c>
      <c r="O1" s="112" t="s">
        <v>655</v>
      </c>
      <c r="P1" s="326" t="s">
        <v>660</v>
      </c>
      <c r="Q1" s="326" t="s">
        <v>661</v>
      </c>
      <c r="R1" s="326" t="s">
        <v>662</v>
      </c>
      <c r="S1" s="326" t="s">
        <v>663</v>
      </c>
    </row>
    <row r="2" s="327" customFormat="true" ht="13.2" hidden="false" customHeight="false" outlineLevel="0" collapsed="false">
      <c r="N2" s="327" t="e">
        <f aca="false">+H2*365*VLOOKUP(I2,'Tablas Bovinos'!$B$4:$D$8,2,FALSE())*VLOOKUP(I2,'Tablas Bovinos'!$B$4:$D$8,3,FALSE())/1000</f>
        <v>#N/A</v>
      </c>
      <c r="O2" s="224" t="e">
        <f aca="false">+I2*(P2+Q2*(1-P2)*(1-VLOOKUP(J2,'Tablas Bovinos'!G21:H43,2,FALSE()))+R2*(1-P2)*(1-Q2)*(1-VLOOKUP(J2,'Tablas Bovinos'!G21:H43,2,FALSE()))*(1-VLOOKUP(K2,'Tablas Bovinos'!G21:H43,2,FALSE()))+S2*(1-P2)*(1-Q2)*(1-R2)*(1-VLOOKUP(J2,'Tablas Bovinos'!G21:H43,2,FALSE()))*(1-VLOOKUP(K2,'Tablas Bovinos'!G21:H43,2,FALSE()))*(1-VLOOKUP(L2,'Tablas Bovinos'!G21:H43,2,FALSE())))*17/14</f>
        <v>#N/A</v>
      </c>
      <c r="P2" s="328" t="e">
        <f aca="false">+VLOOKUP(J2,'Tablas Bovinos'!$B$16:$C$39,2,FALSE())/100</f>
        <v>#N/A</v>
      </c>
      <c r="Q2" s="328" t="e">
        <f aca="false">+VLOOKUP(K2,'Tablas Bovinos'!$B$16:$C$39,2,FALSE())/100</f>
        <v>#N/A</v>
      </c>
      <c r="R2" s="328" t="e">
        <f aca="false">+VLOOKUP(L2,'Tablas Bovinos'!$B$16:$C$39,2,FALSE())/100</f>
        <v>#N/A</v>
      </c>
      <c r="S2" s="328" t="e">
        <f aca="false">+VLOOKUP(M2,'Tablas Bovinos'!$B$16:$C$39,2,FALSE())/100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5.66"/>
    <col collapsed="false" customWidth="true" hidden="false" outlineLevel="0" max="5" min="5" style="0" width="15.55"/>
  </cols>
  <sheetData>
    <row r="1" s="335" customFormat="true" ht="15.6" hidden="false" customHeight="false" outlineLevel="0" collapsed="false">
      <c r="A1" s="329" t="s">
        <v>645</v>
      </c>
      <c r="B1" s="330" t="s">
        <v>646</v>
      </c>
      <c r="C1" s="330" t="s">
        <v>824</v>
      </c>
      <c r="D1" s="330" t="s">
        <v>825</v>
      </c>
      <c r="E1" s="330" t="s">
        <v>826</v>
      </c>
      <c r="F1" s="330" t="s">
        <v>827</v>
      </c>
      <c r="G1" s="330" t="s">
        <v>828</v>
      </c>
      <c r="H1" s="330" t="s">
        <v>650</v>
      </c>
      <c r="I1" s="330" t="s">
        <v>829</v>
      </c>
      <c r="J1" s="330" t="s">
        <v>830</v>
      </c>
      <c r="K1" s="331" t="s">
        <v>831</v>
      </c>
      <c r="L1" s="332" t="s">
        <v>832</v>
      </c>
      <c r="M1" s="332" t="s">
        <v>833</v>
      </c>
      <c r="N1" s="333" t="s">
        <v>834</v>
      </c>
      <c r="O1" s="334" t="s">
        <v>835</v>
      </c>
      <c r="P1" s="334" t="s">
        <v>836</v>
      </c>
      <c r="Q1" s="334" t="s">
        <v>837</v>
      </c>
      <c r="R1" s="334" t="s">
        <v>838</v>
      </c>
      <c r="S1" s="335" t="s">
        <v>660</v>
      </c>
      <c r="T1" s="335" t="s">
        <v>661</v>
      </c>
      <c r="U1" s="335" t="s">
        <v>662</v>
      </c>
      <c r="V1" s="335" t="s">
        <v>663</v>
      </c>
      <c r="W1" s="334"/>
      <c r="X1" s="334"/>
      <c r="Y1" s="334"/>
      <c r="Z1" s="334"/>
      <c r="AA1" s="334"/>
      <c r="AB1" s="334"/>
      <c r="AC1" s="336"/>
    </row>
    <row r="2" customFormat="false" ht="13.2" hidden="false" customHeight="false" outlineLevel="0" collapsed="false">
      <c r="A2" s="0" t="s">
        <v>609</v>
      </c>
      <c r="B2" s="0" t="s">
        <v>209</v>
      </c>
      <c r="C2" s="0" t="n">
        <v>253500</v>
      </c>
      <c r="D2" s="0" t="n">
        <v>6238600</v>
      </c>
      <c r="E2" s="0" t="s">
        <v>45</v>
      </c>
      <c r="F2" s="0" t="n">
        <v>540000</v>
      </c>
      <c r="G2" s="0" t="s">
        <v>664</v>
      </c>
      <c r="H2" s="0" t="s">
        <v>29</v>
      </c>
      <c r="J2" s="0" t="s">
        <v>353</v>
      </c>
      <c r="L2" s="0" t="n">
        <v>195129</v>
      </c>
      <c r="M2" s="337" t="n">
        <v>141099.173678571</v>
      </c>
      <c r="R2" s="337" t="e">
        <f aca="false">NA()</f>
        <v>#N/A</v>
      </c>
      <c r="S2" s="337" t="e">
        <f aca="false">NA()</f>
        <v>#N/A</v>
      </c>
      <c r="T2" s="337" t="e">
        <f aca="false">NA()</f>
        <v>#N/A</v>
      </c>
      <c r="U2" s="337" t="e">
        <f aca="false">NA()</f>
        <v>#N/A</v>
      </c>
      <c r="V2" s="337" t="e">
        <f aca="false">NA()</f>
        <v>#N/A</v>
      </c>
    </row>
    <row r="3" customFormat="false" ht="13.2" hidden="false" customHeight="false" outlineLevel="0" collapsed="false">
      <c r="A3" s="0" t="s">
        <v>609</v>
      </c>
      <c r="B3" s="0" t="s">
        <v>209</v>
      </c>
      <c r="C3" s="0" t="n">
        <v>255200</v>
      </c>
      <c r="D3" s="0" t="n">
        <v>6237500</v>
      </c>
      <c r="E3" s="0" t="s">
        <v>45</v>
      </c>
      <c r="F3" s="0" t="n">
        <v>540000</v>
      </c>
      <c r="G3" s="0" t="s">
        <v>664</v>
      </c>
      <c r="H3" s="0" t="s">
        <v>29</v>
      </c>
      <c r="J3" s="0" t="s">
        <v>351</v>
      </c>
      <c r="L3" s="0" t="n">
        <v>195129</v>
      </c>
      <c r="M3" s="337" t="n">
        <v>141099.173678571</v>
      </c>
      <c r="R3" s="337" t="e">
        <f aca="false">NA()</f>
        <v>#N/A</v>
      </c>
      <c r="S3" s="337" t="e">
        <f aca="false">NA()</f>
        <v>#N/A</v>
      </c>
      <c r="T3" s="337" t="e">
        <f aca="false">NA()</f>
        <v>#N/A</v>
      </c>
      <c r="U3" s="337" t="e">
        <f aca="false">NA()</f>
        <v>#N/A</v>
      </c>
      <c r="V3" s="337" t="e">
        <f aca="false">NA()</f>
        <v>#N/A</v>
      </c>
    </row>
    <row r="4" customFormat="false" ht="13.2" hidden="false" customHeight="false" outlineLevel="0" collapsed="false">
      <c r="A4" s="0" t="s">
        <v>609</v>
      </c>
      <c r="B4" s="0" t="s">
        <v>17</v>
      </c>
      <c r="C4" s="0" t="n">
        <v>256665</v>
      </c>
      <c r="D4" s="0" t="n">
        <v>6238433</v>
      </c>
      <c r="E4" s="0" t="s">
        <v>45</v>
      </c>
      <c r="F4" s="0" t="n">
        <v>364500</v>
      </c>
      <c r="H4" s="0" t="s">
        <v>29</v>
      </c>
      <c r="J4" s="0" t="s">
        <v>338</v>
      </c>
      <c r="K4" s="0" t="n">
        <v>15</v>
      </c>
      <c r="L4" s="0" t="n">
        <v>131712.075</v>
      </c>
      <c r="M4" s="337" t="n">
        <v>95241.9422330357</v>
      </c>
      <c r="R4" s="337" t="e">
        <f aca="false">NA()</f>
        <v>#N/A</v>
      </c>
      <c r="S4" s="337" t="e">
        <f aca="false">NA()</f>
        <v>#N/A</v>
      </c>
      <c r="T4" s="337" t="e">
        <f aca="false">NA()</f>
        <v>#N/A</v>
      </c>
      <c r="U4" s="337" t="e">
        <f aca="false">NA()</f>
        <v>#N/A</v>
      </c>
      <c r="V4" s="337" t="e">
        <f aca="false">NA()</f>
        <v>#N/A</v>
      </c>
    </row>
    <row r="5" customFormat="false" ht="13.2" hidden="false" customHeight="false" outlineLevel="0" collapsed="false">
      <c r="A5" s="0" t="s">
        <v>609</v>
      </c>
      <c r="B5" s="0" t="s">
        <v>209</v>
      </c>
      <c r="C5" s="0" t="n">
        <v>256675</v>
      </c>
      <c r="D5" s="0" t="n">
        <v>6238063</v>
      </c>
      <c r="E5" s="0" t="s">
        <v>45</v>
      </c>
      <c r="F5" s="0" t="n">
        <v>540000</v>
      </c>
      <c r="G5" s="0" t="s">
        <v>664</v>
      </c>
      <c r="H5" s="0" t="s">
        <v>29</v>
      </c>
      <c r="J5" s="0" t="s">
        <v>359</v>
      </c>
      <c r="L5" s="0" t="n">
        <v>195129</v>
      </c>
      <c r="M5" s="337" t="n">
        <v>141099.173678571</v>
      </c>
      <c r="R5" s="337" t="e">
        <f aca="false">NA()</f>
        <v>#N/A</v>
      </c>
      <c r="S5" s="337" t="e">
        <f aca="false">NA()</f>
        <v>#N/A</v>
      </c>
      <c r="T5" s="337" t="e">
        <f aca="false">NA()</f>
        <v>#N/A</v>
      </c>
      <c r="U5" s="337" t="e">
        <f aca="false">NA()</f>
        <v>#N/A</v>
      </c>
      <c r="V5" s="337" t="e">
        <f aca="false">NA()</f>
        <v>#N/A</v>
      </c>
    </row>
    <row r="6" customFormat="false" ht="13.2" hidden="false" customHeight="false" outlineLevel="0" collapsed="false">
      <c r="A6" s="0" t="s">
        <v>609</v>
      </c>
      <c r="B6" s="0" t="s">
        <v>209</v>
      </c>
      <c r="C6" s="0" t="n">
        <v>257447</v>
      </c>
      <c r="D6" s="0" t="n">
        <v>6241652</v>
      </c>
      <c r="E6" s="0" t="s">
        <v>45</v>
      </c>
      <c r="F6" s="0" t="n">
        <v>540000</v>
      </c>
      <c r="G6" s="0" t="s">
        <v>664</v>
      </c>
      <c r="H6" s="0" t="s">
        <v>29</v>
      </c>
      <c r="J6" s="0" t="s">
        <v>355</v>
      </c>
      <c r="L6" s="0" t="n">
        <v>195129</v>
      </c>
      <c r="M6" s="337" t="n">
        <v>141099.173678571</v>
      </c>
      <c r="R6" s="337" t="e">
        <f aca="false">NA()</f>
        <v>#N/A</v>
      </c>
      <c r="S6" s="337" t="e">
        <f aca="false">NA()</f>
        <v>#N/A</v>
      </c>
      <c r="T6" s="337" t="e">
        <f aca="false">NA()</f>
        <v>#N/A</v>
      </c>
      <c r="U6" s="337" t="e">
        <f aca="false">NA()</f>
        <v>#N/A</v>
      </c>
      <c r="V6" s="337" t="e">
        <f aca="false">NA()</f>
        <v>#N/A</v>
      </c>
    </row>
    <row r="7" customFormat="false" ht="13.2" hidden="false" customHeight="false" outlineLevel="0" collapsed="false">
      <c r="A7" s="0" t="s">
        <v>609</v>
      </c>
      <c r="B7" s="0" t="s">
        <v>209</v>
      </c>
      <c r="C7" s="0" t="n">
        <v>257750</v>
      </c>
      <c r="D7" s="0" t="n">
        <v>6241250</v>
      </c>
      <c r="E7" s="0" t="s">
        <v>45</v>
      </c>
      <c r="F7" s="0" t="n">
        <v>540000</v>
      </c>
      <c r="G7" s="0" t="s">
        <v>664</v>
      </c>
      <c r="H7" s="0" t="s">
        <v>29</v>
      </c>
      <c r="J7" s="0" t="s">
        <v>361</v>
      </c>
      <c r="L7" s="0" t="n">
        <v>195129</v>
      </c>
      <c r="M7" s="337" t="n">
        <v>141099.173678571</v>
      </c>
      <c r="R7" s="337" t="e">
        <f aca="false">NA()</f>
        <v>#N/A</v>
      </c>
      <c r="S7" s="337" t="e">
        <f aca="false">NA()</f>
        <v>#N/A</v>
      </c>
      <c r="T7" s="337" t="e">
        <f aca="false">NA()</f>
        <v>#N/A</v>
      </c>
      <c r="U7" s="337" t="e">
        <f aca="false">NA()</f>
        <v>#N/A</v>
      </c>
      <c r="V7" s="337" t="e">
        <f aca="false">NA()</f>
        <v>#N/A</v>
      </c>
    </row>
    <row r="8" customFormat="false" ht="13.2" hidden="false" customHeight="false" outlineLevel="0" collapsed="false">
      <c r="A8" s="0" t="s">
        <v>609</v>
      </c>
      <c r="B8" s="0" t="s">
        <v>209</v>
      </c>
      <c r="C8" s="0" t="n">
        <v>257750</v>
      </c>
      <c r="D8" s="0" t="n">
        <v>6241250</v>
      </c>
      <c r="E8" s="0" t="s">
        <v>45</v>
      </c>
      <c r="F8" s="0" t="n">
        <v>540000</v>
      </c>
      <c r="G8" s="0" t="s">
        <v>664</v>
      </c>
      <c r="H8" s="0" t="s">
        <v>29</v>
      </c>
      <c r="J8" s="0" t="s">
        <v>357</v>
      </c>
      <c r="L8" s="0" t="n">
        <v>195129</v>
      </c>
      <c r="M8" s="337" t="n">
        <v>141099.173678571</v>
      </c>
      <c r="R8" s="337" t="e">
        <f aca="false">NA()</f>
        <v>#N/A</v>
      </c>
      <c r="S8" s="337" t="e">
        <f aca="false">NA()</f>
        <v>#N/A</v>
      </c>
      <c r="T8" s="337" t="e">
        <f aca="false">NA()</f>
        <v>#N/A</v>
      </c>
      <c r="U8" s="337" t="e">
        <f aca="false">NA()</f>
        <v>#N/A</v>
      </c>
      <c r="V8" s="337" t="e">
        <f aca="false">NA()</f>
        <v>#N/A</v>
      </c>
    </row>
    <row r="9" customFormat="false" ht="13.2" hidden="false" customHeight="false" outlineLevel="0" collapsed="false">
      <c r="A9" s="0" t="s">
        <v>609</v>
      </c>
      <c r="B9" s="0" t="s">
        <v>17</v>
      </c>
      <c r="C9" s="0" t="n">
        <v>277546</v>
      </c>
      <c r="D9" s="0" t="n">
        <v>6236966</v>
      </c>
      <c r="E9" s="0" t="s">
        <v>45</v>
      </c>
      <c r="F9" s="0" t="n">
        <v>364500</v>
      </c>
      <c r="H9" s="0" t="s">
        <v>29</v>
      </c>
      <c r="J9" s="0" t="s">
        <v>329</v>
      </c>
      <c r="K9" s="0" t="n">
        <v>15</v>
      </c>
      <c r="L9" s="0" t="n">
        <v>131712.075</v>
      </c>
      <c r="M9" s="337" t="n">
        <v>95241.9422330357</v>
      </c>
      <c r="R9" s="337" t="e">
        <f aca="false">NA()</f>
        <v>#N/A</v>
      </c>
      <c r="S9" s="337" t="e">
        <f aca="false">NA()</f>
        <v>#N/A</v>
      </c>
      <c r="T9" s="337" t="e">
        <f aca="false">NA()</f>
        <v>#N/A</v>
      </c>
      <c r="U9" s="337" t="e">
        <f aca="false">NA()</f>
        <v>#N/A</v>
      </c>
      <c r="V9" s="337" t="e">
        <f aca="false">NA()</f>
        <v>#N/A</v>
      </c>
    </row>
    <row r="10" customFormat="false" ht="13.2" hidden="false" customHeight="false" outlineLevel="0" collapsed="false">
      <c r="A10" s="0" t="s">
        <v>609</v>
      </c>
      <c r="B10" s="0" t="s">
        <v>17</v>
      </c>
      <c r="C10" s="0" t="n">
        <v>278278</v>
      </c>
      <c r="D10" s="0" t="n">
        <v>6234987</v>
      </c>
      <c r="E10" s="0" t="s">
        <v>45</v>
      </c>
      <c r="F10" s="0" t="n">
        <v>364500</v>
      </c>
      <c r="H10" s="0" t="s">
        <v>29</v>
      </c>
      <c r="J10" s="0" t="s">
        <v>423</v>
      </c>
      <c r="K10" s="0" t="n">
        <v>15</v>
      </c>
      <c r="L10" s="0" t="n">
        <v>131712.075</v>
      </c>
      <c r="M10" s="337" t="n">
        <v>95241.9422330357</v>
      </c>
      <c r="R10" s="337" t="e">
        <f aca="false">NA()</f>
        <v>#N/A</v>
      </c>
      <c r="S10" s="337" t="e">
        <f aca="false">NA()</f>
        <v>#N/A</v>
      </c>
      <c r="T10" s="337" t="e">
        <f aca="false">NA()</f>
        <v>#N/A</v>
      </c>
      <c r="U10" s="337" t="e">
        <f aca="false">NA()</f>
        <v>#N/A</v>
      </c>
      <c r="V10" s="337" t="e">
        <f aca="false">NA()</f>
        <v>#N/A</v>
      </c>
    </row>
    <row r="11" customFormat="false" ht="13.2" hidden="false" customHeight="false" outlineLevel="0" collapsed="false">
      <c r="A11" s="0" t="s">
        <v>609</v>
      </c>
      <c r="B11" s="0" t="s">
        <v>209</v>
      </c>
      <c r="C11" s="0" t="n">
        <v>280609</v>
      </c>
      <c r="D11" s="0" t="n">
        <v>6245610</v>
      </c>
      <c r="E11" s="0" t="s">
        <v>45</v>
      </c>
      <c r="F11" s="0" t="n">
        <v>499000</v>
      </c>
      <c r="H11" s="0" t="s">
        <v>29</v>
      </c>
      <c r="I11" s="0" t="n">
        <v>1</v>
      </c>
      <c r="J11" s="0" t="s">
        <v>413</v>
      </c>
      <c r="K11" s="0" t="n">
        <v>15</v>
      </c>
      <c r="L11" s="0" t="n">
        <v>180313.65</v>
      </c>
      <c r="M11" s="337" t="n">
        <v>130386.088269643</v>
      </c>
      <c r="R11" s="337" t="e">
        <f aca="false">NA()</f>
        <v>#N/A</v>
      </c>
      <c r="S11" s="337" t="e">
        <f aca="false">NA()</f>
        <v>#N/A</v>
      </c>
      <c r="T11" s="337" t="e">
        <f aca="false">NA()</f>
        <v>#N/A</v>
      </c>
      <c r="U11" s="337" t="e">
        <f aca="false">NA()</f>
        <v>#N/A</v>
      </c>
      <c r="V11" s="337" t="e">
        <f aca="false">NA()</f>
        <v>#N/A</v>
      </c>
    </row>
    <row r="12" customFormat="false" ht="13.2" hidden="false" customHeight="false" outlineLevel="0" collapsed="false">
      <c r="A12" s="0" t="s">
        <v>609</v>
      </c>
      <c r="B12" s="0" t="s">
        <v>17</v>
      </c>
      <c r="C12" s="0" t="n">
        <v>280720</v>
      </c>
      <c r="D12" s="0" t="n">
        <v>6274440</v>
      </c>
      <c r="E12" s="0" t="s">
        <v>18</v>
      </c>
      <c r="F12" s="0" t="n">
        <v>28000</v>
      </c>
      <c r="H12" s="0" t="s">
        <v>29</v>
      </c>
      <c r="I12" s="0" t="n">
        <v>1</v>
      </c>
      <c r="J12" s="0" t="s">
        <v>455</v>
      </c>
      <c r="K12" s="0" t="n">
        <v>6</v>
      </c>
      <c r="L12" s="0" t="n">
        <v>10117.8</v>
      </c>
      <c r="M12" s="337" t="n">
        <v>7316.25345</v>
      </c>
      <c r="R12" s="337" t="e">
        <f aca="false">NA()</f>
        <v>#N/A</v>
      </c>
      <c r="S12" s="337" t="e">
        <f aca="false">NA()</f>
        <v>#N/A</v>
      </c>
      <c r="T12" s="337" t="e">
        <f aca="false">NA()</f>
        <v>#N/A</v>
      </c>
      <c r="U12" s="337" t="e">
        <f aca="false">NA()</f>
        <v>#N/A</v>
      </c>
      <c r="V12" s="337" t="e">
        <f aca="false">NA()</f>
        <v>#N/A</v>
      </c>
    </row>
    <row r="13" customFormat="false" ht="13.2" hidden="false" customHeight="false" outlineLevel="0" collapsed="false">
      <c r="A13" s="0" t="s">
        <v>609</v>
      </c>
      <c r="B13" s="0" t="s">
        <v>17</v>
      </c>
      <c r="C13" s="0" t="n">
        <v>282823</v>
      </c>
      <c r="D13" s="0" t="n">
        <v>6254733</v>
      </c>
      <c r="E13" s="0" t="s">
        <v>266</v>
      </c>
      <c r="F13" s="0" t="n">
        <v>72000</v>
      </c>
      <c r="H13" s="0" t="s">
        <v>37</v>
      </c>
      <c r="I13" s="0" t="n">
        <v>8</v>
      </c>
      <c r="J13" s="0" t="s">
        <v>271</v>
      </c>
      <c r="K13" s="0" t="n">
        <v>6</v>
      </c>
      <c r="L13" s="0" t="n">
        <v>39262.32</v>
      </c>
      <c r="M13" s="337" t="n">
        <v>28390.8640371429</v>
      </c>
      <c r="R13" s="337" t="e">
        <f aca="false">NA()</f>
        <v>#N/A</v>
      </c>
      <c r="S13" s="337" t="e">
        <f aca="false">NA()</f>
        <v>#N/A</v>
      </c>
      <c r="T13" s="337" t="e">
        <f aca="false">NA()</f>
        <v>#N/A</v>
      </c>
      <c r="U13" s="337" t="e">
        <f aca="false">NA()</f>
        <v>#N/A</v>
      </c>
      <c r="V13" s="337" t="e">
        <f aca="false">NA()</f>
        <v>#N/A</v>
      </c>
    </row>
    <row r="14" customFormat="false" ht="13.2" hidden="false" customHeight="false" outlineLevel="0" collapsed="false">
      <c r="A14" s="0" t="s">
        <v>609</v>
      </c>
      <c r="B14" s="0" t="s">
        <v>17</v>
      </c>
      <c r="C14" s="0" t="n">
        <v>283024</v>
      </c>
      <c r="D14" s="0" t="n">
        <v>6256886</v>
      </c>
      <c r="E14" s="0" t="s">
        <v>266</v>
      </c>
      <c r="F14" s="0" t="n">
        <v>174647</v>
      </c>
      <c r="H14" s="0" t="s">
        <v>37</v>
      </c>
      <c r="I14" s="0" t="n">
        <v>8</v>
      </c>
      <c r="J14" s="0" t="s">
        <v>421</v>
      </c>
      <c r="K14" s="0" t="n">
        <v>3</v>
      </c>
      <c r="L14" s="0" t="n">
        <v>95236.75557</v>
      </c>
      <c r="M14" s="337" t="n">
        <v>68866.3782152068</v>
      </c>
      <c r="R14" s="337" t="e">
        <f aca="false">NA()</f>
        <v>#N/A</v>
      </c>
      <c r="S14" s="337" t="e">
        <f aca="false">NA()</f>
        <v>#N/A</v>
      </c>
      <c r="T14" s="337" t="e">
        <f aca="false">NA()</f>
        <v>#N/A</v>
      </c>
      <c r="U14" s="337" t="e">
        <f aca="false">NA()</f>
        <v>#N/A</v>
      </c>
      <c r="V14" s="337" t="e">
        <f aca="false">NA()</f>
        <v>#N/A</v>
      </c>
    </row>
    <row r="15" customFormat="false" ht="13.2" hidden="false" customHeight="false" outlineLevel="0" collapsed="false">
      <c r="A15" s="0" t="s">
        <v>609</v>
      </c>
      <c r="B15" s="0" t="s">
        <v>17</v>
      </c>
      <c r="C15" s="0" t="n">
        <v>283107</v>
      </c>
      <c r="D15" s="0" t="n">
        <v>6254758</v>
      </c>
      <c r="E15" s="0" t="s">
        <v>266</v>
      </c>
      <c r="F15" s="0" t="n">
        <v>26000</v>
      </c>
      <c r="H15" s="0" t="s">
        <v>37</v>
      </c>
      <c r="I15" s="0" t="n">
        <v>8</v>
      </c>
      <c r="J15" s="0" t="s">
        <v>438</v>
      </c>
      <c r="K15" s="0" t="n">
        <v>1</v>
      </c>
      <c r="L15" s="0" t="n">
        <v>14178.06</v>
      </c>
      <c r="M15" s="337" t="n">
        <v>10252.2564578571</v>
      </c>
      <c r="R15" s="337" t="e">
        <f aca="false">NA()</f>
        <v>#N/A</v>
      </c>
      <c r="S15" s="337" t="e">
        <f aca="false">NA()</f>
        <v>#N/A</v>
      </c>
      <c r="T15" s="337" t="e">
        <f aca="false">NA()</f>
        <v>#N/A</v>
      </c>
      <c r="U15" s="337" t="e">
        <f aca="false">NA()</f>
        <v>#N/A</v>
      </c>
      <c r="V15" s="337" t="e">
        <f aca="false">NA()</f>
        <v>#N/A</v>
      </c>
    </row>
    <row r="16" customFormat="false" ht="13.2" hidden="false" customHeight="false" outlineLevel="0" collapsed="false">
      <c r="A16" s="0" t="s">
        <v>609</v>
      </c>
      <c r="B16" s="0" t="s">
        <v>17</v>
      </c>
      <c r="C16" s="0" t="n">
        <v>283150</v>
      </c>
      <c r="D16" s="0" t="n">
        <v>6255237</v>
      </c>
      <c r="E16" s="0" t="s">
        <v>266</v>
      </c>
      <c r="F16" s="0" t="n">
        <v>45127</v>
      </c>
      <c r="H16" s="0" t="s">
        <v>37</v>
      </c>
      <c r="I16" s="0" t="n">
        <v>8</v>
      </c>
      <c r="J16" s="0" t="s">
        <v>509</v>
      </c>
      <c r="K16" s="0" t="n">
        <v>1</v>
      </c>
      <c r="L16" s="0" t="n">
        <v>24608.20437</v>
      </c>
      <c r="M16" s="337" t="n">
        <v>17794.3683528354</v>
      </c>
      <c r="R16" s="337" t="e">
        <f aca="false">NA()</f>
        <v>#N/A</v>
      </c>
      <c r="S16" s="337" t="e">
        <f aca="false">NA()</f>
        <v>#N/A</v>
      </c>
      <c r="T16" s="337" t="e">
        <f aca="false">NA()</f>
        <v>#N/A</v>
      </c>
      <c r="U16" s="337" t="e">
        <f aca="false">NA()</f>
        <v>#N/A</v>
      </c>
      <c r="V16" s="337" t="e">
        <f aca="false">NA()</f>
        <v>#N/A</v>
      </c>
    </row>
    <row r="17" customFormat="false" ht="13.2" hidden="false" customHeight="false" outlineLevel="0" collapsed="false">
      <c r="A17" s="0" t="s">
        <v>609</v>
      </c>
      <c r="B17" s="0" t="s">
        <v>17</v>
      </c>
      <c r="C17" s="0" t="n">
        <v>283492</v>
      </c>
      <c r="D17" s="0" t="n">
        <v>6269509</v>
      </c>
      <c r="E17" s="0" t="s">
        <v>18</v>
      </c>
      <c r="F17" s="0" t="n">
        <v>180000</v>
      </c>
      <c r="G17" s="0" t="s">
        <v>664</v>
      </c>
      <c r="H17" s="0" t="s">
        <v>46</v>
      </c>
      <c r="J17" s="0" t="s">
        <v>471</v>
      </c>
      <c r="L17" s="0" t="n">
        <v>330602.4</v>
      </c>
      <c r="M17" s="337" t="n">
        <v>239060.956885714</v>
      </c>
      <c r="R17" s="337" t="e">
        <f aca="false">NA()</f>
        <v>#N/A</v>
      </c>
      <c r="S17" s="337" t="e">
        <f aca="false">NA()</f>
        <v>#N/A</v>
      </c>
      <c r="T17" s="337" t="e">
        <f aca="false">NA()</f>
        <v>#N/A</v>
      </c>
      <c r="U17" s="337" t="e">
        <f aca="false">NA()</f>
        <v>#N/A</v>
      </c>
      <c r="V17" s="337" t="e">
        <f aca="false">NA()</f>
        <v>#N/A</v>
      </c>
    </row>
    <row r="18" customFormat="false" ht="13.2" hidden="false" customHeight="false" outlineLevel="0" collapsed="false">
      <c r="A18" s="0" t="s">
        <v>609</v>
      </c>
      <c r="B18" s="0" t="s">
        <v>17</v>
      </c>
      <c r="C18" s="0" t="n">
        <v>283621</v>
      </c>
      <c r="D18" s="0" t="n">
        <v>6254372</v>
      </c>
      <c r="E18" s="0" t="s">
        <v>266</v>
      </c>
      <c r="F18" s="0" t="n">
        <v>4094</v>
      </c>
      <c r="H18" s="0" t="s">
        <v>665</v>
      </c>
      <c r="I18" s="0" t="n">
        <v>8</v>
      </c>
      <c r="J18" s="0" t="s">
        <v>308</v>
      </c>
      <c r="K18" s="0" t="n">
        <v>3</v>
      </c>
      <c r="L18" s="337" t="b">
        <f aca="false">FALSE()</f>
        <v>0</v>
      </c>
      <c r="M18" s="337" t="n">
        <v>0</v>
      </c>
      <c r="R18" s="337" t="e">
        <f aca="false">NA()</f>
        <v>#N/A</v>
      </c>
      <c r="S18" s="337" t="e">
        <f aca="false">NA()</f>
        <v>#N/A</v>
      </c>
      <c r="T18" s="337" t="e">
        <f aca="false">NA()</f>
        <v>#N/A</v>
      </c>
      <c r="U18" s="337" t="e">
        <f aca="false">NA()</f>
        <v>#N/A</v>
      </c>
      <c r="V18" s="337" t="e">
        <f aca="false">NA()</f>
        <v>#N/A</v>
      </c>
    </row>
    <row r="19" customFormat="false" ht="13.2" hidden="false" customHeight="false" outlineLevel="0" collapsed="false">
      <c r="A19" s="0" t="s">
        <v>609</v>
      </c>
      <c r="B19" s="0" t="s">
        <v>17</v>
      </c>
      <c r="C19" s="0" t="n">
        <v>283651</v>
      </c>
      <c r="D19" s="0" t="n">
        <v>6255499</v>
      </c>
      <c r="E19" s="0" t="s">
        <v>266</v>
      </c>
      <c r="F19" s="0" t="n">
        <v>81000</v>
      </c>
      <c r="H19" s="0" t="s">
        <v>37</v>
      </c>
      <c r="J19" s="0" t="s">
        <v>439</v>
      </c>
      <c r="K19" s="0" t="n">
        <v>3</v>
      </c>
      <c r="L19" s="337" t="n">
        <v>44170.11</v>
      </c>
      <c r="M19" s="337" t="n">
        <v>31939.7220417857</v>
      </c>
      <c r="R19" s="337" t="e">
        <f aca="false">NA()</f>
        <v>#N/A</v>
      </c>
      <c r="S19" s="337" t="e">
        <f aca="false">NA()</f>
        <v>#N/A</v>
      </c>
      <c r="T19" s="337" t="e">
        <f aca="false">NA()</f>
        <v>#N/A</v>
      </c>
      <c r="U19" s="337" t="e">
        <f aca="false">NA()</f>
        <v>#N/A</v>
      </c>
      <c r="V19" s="337" t="e">
        <f aca="false">NA()</f>
        <v>#N/A</v>
      </c>
    </row>
    <row r="20" customFormat="false" ht="13.2" hidden="false" customHeight="false" outlineLevel="0" collapsed="false">
      <c r="A20" s="0" t="s">
        <v>609</v>
      </c>
      <c r="B20" s="0" t="s">
        <v>17</v>
      </c>
      <c r="C20" s="0" t="n">
        <v>283717</v>
      </c>
      <c r="D20" s="0" t="n">
        <v>6254187</v>
      </c>
      <c r="E20" s="0" t="s">
        <v>266</v>
      </c>
      <c r="F20" s="0" t="n">
        <v>9160</v>
      </c>
      <c r="H20" s="0" t="s">
        <v>665</v>
      </c>
      <c r="I20" s="0" t="n">
        <v>8</v>
      </c>
      <c r="J20" s="0" t="s">
        <v>444</v>
      </c>
      <c r="K20" s="0" t="n">
        <v>2</v>
      </c>
      <c r="L20" s="337" t="b">
        <f aca="false">FALSE()</f>
        <v>0</v>
      </c>
      <c r="M20" s="337" t="n">
        <v>0</v>
      </c>
      <c r="R20" s="337" t="e">
        <f aca="false">NA()</f>
        <v>#N/A</v>
      </c>
      <c r="S20" s="337" t="e">
        <f aca="false">NA()</f>
        <v>#N/A</v>
      </c>
      <c r="T20" s="337" t="e">
        <f aca="false">NA()</f>
        <v>#N/A</v>
      </c>
      <c r="U20" s="337" t="e">
        <f aca="false">NA()</f>
        <v>#N/A</v>
      </c>
      <c r="V20" s="337" t="e">
        <f aca="false">NA()</f>
        <v>#N/A</v>
      </c>
    </row>
    <row r="21" customFormat="false" ht="13.2" hidden="false" customHeight="false" outlineLevel="0" collapsed="false">
      <c r="A21" s="0" t="s">
        <v>609</v>
      </c>
      <c r="B21" s="0" t="s">
        <v>17</v>
      </c>
      <c r="C21" s="0" t="n">
        <v>283890</v>
      </c>
      <c r="D21" s="0" t="n">
        <v>6254177</v>
      </c>
      <c r="E21" s="0" t="s">
        <v>266</v>
      </c>
      <c r="F21" s="0" t="n">
        <v>1350</v>
      </c>
      <c r="H21" s="0" t="s">
        <v>21</v>
      </c>
      <c r="J21" s="0" t="s">
        <v>435</v>
      </c>
      <c r="K21" s="0" t="n">
        <v>1</v>
      </c>
      <c r="L21" s="337" t="n">
        <v>736.1685</v>
      </c>
      <c r="M21" s="337" t="n">
        <v>532.328700696429</v>
      </c>
      <c r="R21" s="337" t="e">
        <f aca="false">NA()</f>
        <v>#N/A</v>
      </c>
      <c r="S21" s="337" t="e">
        <f aca="false">NA()</f>
        <v>#N/A</v>
      </c>
      <c r="T21" s="337" t="e">
        <f aca="false">NA()</f>
        <v>#N/A</v>
      </c>
      <c r="U21" s="337" t="e">
        <f aca="false">NA()</f>
        <v>#N/A</v>
      </c>
      <c r="V21" s="337" t="e">
        <f aca="false">NA()</f>
        <v>#N/A</v>
      </c>
    </row>
    <row r="22" customFormat="false" ht="13.2" hidden="false" customHeight="false" outlineLevel="0" collapsed="false">
      <c r="A22" s="0" t="s">
        <v>609</v>
      </c>
      <c r="B22" s="0" t="s">
        <v>17</v>
      </c>
      <c r="C22" s="0" t="n">
        <v>283954</v>
      </c>
      <c r="D22" s="0" t="n">
        <v>6254118</v>
      </c>
      <c r="E22" s="0" t="s">
        <v>266</v>
      </c>
      <c r="F22" s="0" t="n">
        <v>1350</v>
      </c>
      <c r="H22" s="0" t="s">
        <v>21</v>
      </c>
      <c r="J22" s="0" t="s">
        <v>434</v>
      </c>
      <c r="K22" s="0" t="n">
        <v>1</v>
      </c>
      <c r="L22" s="337" t="n">
        <v>736.1685</v>
      </c>
      <c r="M22" s="337" t="n">
        <v>532.328700696429</v>
      </c>
      <c r="R22" s="337" t="e">
        <f aca="false">NA()</f>
        <v>#N/A</v>
      </c>
      <c r="S22" s="337" t="e">
        <f aca="false">NA()</f>
        <v>#N/A</v>
      </c>
      <c r="T22" s="337" t="e">
        <f aca="false">NA()</f>
        <v>#N/A</v>
      </c>
      <c r="U22" s="337" t="e">
        <f aca="false">NA()</f>
        <v>#N/A</v>
      </c>
      <c r="V22" s="337" t="e">
        <f aca="false">NA()</f>
        <v>#N/A</v>
      </c>
    </row>
    <row r="23" customFormat="false" ht="13.2" hidden="false" customHeight="false" outlineLevel="0" collapsed="false">
      <c r="A23" s="0" t="s">
        <v>609</v>
      </c>
      <c r="B23" s="0" t="s">
        <v>209</v>
      </c>
      <c r="C23" s="0" t="n">
        <v>284052</v>
      </c>
      <c r="D23" s="0" t="n">
        <v>6244884</v>
      </c>
      <c r="E23" s="0" t="s">
        <v>45</v>
      </c>
      <c r="F23" s="0" t="n">
        <v>500000</v>
      </c>
      <c r="H23" s="0" t="s">
        <v>29</v>
      </c>
      <c r="I23" s="0" t="n">
        <v>1</v>
      </c>
      <c r="J23" s="0" t="s">
        <v>433</v>
      </c>
      <c r="K23" s="0" t="n">
        <v>15</v>
      </c>
      <c r="L23" s="337" t="n">
        <v>180675</v>
      </c>
      <c r="M23" s="337" t="n">
        <v>130647.383035714</v>
      </c>
      <c r="R23" s="337" t="e">
        <f aca="false">NA()</f>
        <v>#N/A</v>
      </c>
      <c r="S23" s="337" t="e">
        <f aca="false">NA()</f>
        <v>#N/A</v>
      </c>
      <c r="T23" s="337" t="e">
        <f aca="false">NA()</f>
        <v>#N/A</v>
      </c>
      <c r="U23" s="337" t="e">
        <f aca="false">NA()</f>
        <v>#N/A</v>
      </c>
      <c r="V23" s="337" t="e">
        <f aca="false">NA()</f>
        <v>#N/A</v>
      </c>
    </row>
    <row r="24" customFormat="false" ht="13.2" hidden="false" customHeight="false" outlineLevel="0" collapsed="false">
      <c r="A24" s="0" t="s">
        <v>609</v>
      </c>
      <c r="B24" s="0" t="s">
        <v>17</v>
      </c>
      <c r="C24" s="0" t="n">
        <v>284273</v>
      </c>
      <c r="D24" s="0" t="n">
        <v>6254070</v>
      </c>
      <c r="E24" s="0" t="s">
        <v>266</v>
      </c>
      <c r="F24" s="0" t="n">
        <v>1350</v>
      </c>
      <c r="H24" s="0" t="s">
        <v>21</v>
      </c>
      <c r="J24" s="0" t="s">
        <v>436</v>
      </c>
      <c r="K24" s="0" t="n">
        <v>1</v>
      </c>
      <c r="L24" s="337" t="n">
        <v>736.1685</v>
      </c>
      <c r="M24" s="337" t="n">
        <v>532.328700696429</v>
      </c>
      <c r="R24" s="337" t="e">
        <f aca="false">NA()</f>
        <v>#N/A</v>
      </c>
      <c r="S24" s="337" t="e">
        <f aca="false">NA()</f>
        <v>#N/A</v>
      </c>
      <c r="T24" s="337" t="e">
        <f aca="false">NA()</f>
        <v>#N/A</v>
      </c>
      <c r="U24" s="337" t="e">
        <f aca="false">NA()</f>
        <v>#N/A</v>
      </c>
      <c r="V24" s="337" t="e">
        <f aca="false">NA()</f>
        <v>#N/A</v>
      </c>
    </row>
    <row r="25" customFormat="false" ht="13.2" hidden="false" customHeight="false" outlineLevel="0" collapsed="false">
      <c r="A25" s="0" t="s">
        <v>609</v>
      </c>
      <c r="B25" s="0" t="s">
        <v>17</v>
      </c>
      <c r="C25" s="0" t="n">
        <v>284287</v>
      </c>
      <c r="D25" s="0" t="n">
        <v>625917</v>
      </c>
      <c r="E25" s="0" t="s">
        <v>266</v>
      </c>
      <c r="F25" s="0" t="n">
        <v>11772</v>
      </c>
      <c r="H25" s="0" t="s">
        <v>665</v>
      </c>
      <c r="I25" s="0" t="n">
        <v>8</v>
      </c>
      <c r="J25" s="0" t="s">
        <v>446</v>
      </c>
      <c r="K25" s="0" t="n">
        <v>3</v>
      </c>
      <c r="L25" s="337" t="b">
        <f aca="false">FALSE()</f>
        <v>0</v>
      </c>
      <c r="M25" s="337" t="n">
        <v>0</v>
      </c>
      <c r="R25" s="337" t="e">
        <f aca="false">NA()</f>
        <v>#N/A</v>
      </c>
      <c r="S25" s="337" t="e">
        <f aca="false">NA()</f>
        <v>#N/A</v>
      </c>
      <c r="T25" s="337" t="e">
        <f aca="false">NA()</f>
        <v>#N/A</v>
      </c>
      <c r="U25" s="337" t="e">
        <f aca="false">NA()</f>
        <v>#N/A</v>
      </c>
      <c r="V25" s="337" t="e">
        <f aca="false">NA()</f>
        <v>#N/A</v>
      </c>
    </row>
    <row r="26" customFormat="false" ht="13.2" hidden="false" customHeight="false" outlineLevel="0" collapsed="false">
      <c r="A26" s="0" t="s">
        <v>609</v>
      </c>
      <c r="B26" s="0" t="s">
        <v>17</v>
      </c>
      <c r="C26" s="0" t="n">
        <v>284295</v>
      </c>
      <c r="D26" s="0" t="n">
        <v>6272472</v>
      </c>
      <c r="E26" s="0" t="s">
        <v>18</v>
      </c>
      <c r="F26" s="0" t="n">
        <v>227500</v>
      </c>
      <c r="H26" s="0" t="s">
        <v>29</v>
      </c>
      <c r="I26" s="0" t="n">
        <v>2</v>
      </c>
      <c r="J26" s="0" t="s">
        <v>343</v>
      </c>
      <c r="K26" s="0" t="n">
        <v>10</v>
      </c>
      <c r="L26" s="337" t="n">
        <v>82207.125</v>
      </c>
      <c r="M26" s="337" t="n">
        <v>59444.55928125</v>
      </c>
      <c r="R26" s="337" t="e">
        <f aca="false">NA()</f>
        <v>#N/A</v>
      </c>
      <c r="S26" s="337" t="e">
        <f aca="false">NA()</f>
        <v>#N/A</v>
      </c>
      <c r="T26" s="337" t="e">
        <f aca="false">NA()</f>
        <v>#N/A</v>
      </c>
      <c r="U26" s="337" t="e">
        <f aca="false">NA()</f>
        <v>#N/A</v>
      </c>
      <c r="V26" s="337" t="e">
        <f aca="false">NA()</f>
        <v>#N/A</v>
      </c>
    </row>
    <row r="27" customFormat="false" ht="13.2" hidden="false" customHeight="false" outlineLevel="0" collapsed="false">
      <c r="A27" s="0" t="s">
        <v>609</v>
      </c>
      <c r="B27" s="0" t="s">
        <v>17</v>
      </c>
      <c r="C27" s="0" t="n">
        <v>284331</v>
      </c>
      <c r="D27" s="0" t="n">
        <v>6244978</v>
      </c>
      <c r="E27" s="0" t="s">
        <v>45</v>
      </c>
      <c r="F27" s="0" t="n">
        <v>218700</v>
      </c>
      <c r="H27" s="0" t="s">
        <v>29</v>
      </c>
      <c r="J27" s="0" t="s">
        <v>327</v>
      </c>
      <c r="K27" s="0" t="n">
        <v>9</v>
      </c>
      <c r="L27" s="337" t="n">
        <v>79027.245</v>
      </c>
      <c r="M27" s="337" t="n">
        <v>57145.1653398214</v>
      </c>
      <c r="R27" s="337" t="e">
        <f aca="false">NA()</f>
        <v>#N/A</v>
      </c>
      <c r="S27" s="337" t="e">
        <f aca="false">NA()</f>
        <v>#N/A</v>
      </c>
      <c r="T27" s="337" t="e">
        <f aca="false">NA()</f>
        <v>#N/A</v>
      </c>
      <c r="U27" s="337" t="e">
        <f aca="false">NA()</f>
        <v>#N/A</v>
      </c>
      <c r="V27" s="337" t="e">
        <f aca="false">NA()</f>
        <v>#N/A</v>
      </c>
    </row>
    <row r="28" customFormat="false" ht="13.2" hidden="false" customHeight="false" outlineLevel="0" collapsed="false">
      <c r="A28" s="0" t="s">
        <v>609</v>
      </c>
      <c r="B28" s="0" t="s">
        <v>17</v>
      </c>
      <c r="C28" s="0" t="n">
        <v>284466</v>
      </c>
      <c r="D28" s="0" t="n">
        <v>6274515</v>
      </c>
      <c r="E28" s="0" t="s">
        <v>18</v>
      </c>
      <c r="F28" s="0" t="n">
        <v>4185</v>
      </c>
      <c r="H28" s="0" t="s">
        <v>29</v>
      </c>
      <c r="I28" s="0" t="n">
        <v>1</v>
      </c>
      <c r="J28" s="0" t="s">
        <v>461</v>
      </c>
      <c r="K28" s="0" t="n">
        <v>2</v>
      </c>
      <c r="L28" s="337" t="n">
        <v>1512.24975</v>
      </c>
      <c r="M28" s="337" t="n">
        <v>1093.51859600893</v>
      </c>
      <c r="R28" s="337" t="e">
        <f aca="false">NA()</f>
        <v>#N/A</v>
      </c>
      <c r="S28" s="337" t="e">
        <f aca="false">NA()</f>
        <v>#N/A</v>
      </c>
      <c r="T28" s="337" t="e">
        <f aca="false">NA()</f>
        <v>#N/A</v>
      </c>
      <c r="U28" s="337" t="e">
        <f aca="false">NA()</f>
        <v>#N/A</v>
      </c>
      <c r="V28" s="337" t="e">
        <f aca="false">NA()</f>
        <v>#N/A</v>
      </c>
    </row>
    <row r="29" customFormat="false" ht="13.2" hidden="false" customHeight="false" outlineLevel="0" collapsed="false">
      <c r="A29" s="0" t="s">
        <v>609</v>
      </c>
      <c r="B29" s="0" t="s">
        <v>17</v>
      </c>
      <c r="C29" s="0" t="n">
        <v>284466</v>
      </c>
      <c r="D29" s="0" t="n">
        <v>6253742</v>
      </c>
      <c r="E29" s="0" t="s">
        <v>266</v>
      </c>
      <c r="F29" s="0" t="n">
        <v>6976</v>
      </c>
      <c r="H29" s="0" t="s">
        <v>665</v>
      </c>
      <c r="I29" s="0" t="n">
        <v>8</v>
      </c>
      <c r="J29" s="0" t="s">
        <v>445</v>
      </c>
      <c r="K29" s="0" t="n">
        <v>2</v>
      </c>
      <c r="L29" s="337" t="b">
        <f aca="false">FALSE()</f>
        <v>0</v>
      </c>
      <c r="M29" s="337" t="n">
        <v>0</v>
      </c>
      <c r="R29" s="337" t="e">
        <f aca="false">NA()</f>
        <v>#N/A</v>
      </c>
      <c r="S29" s="337" t="e">
        <f aca="false">NA()</f>
        <v>#N/A</v>
      </c>
      <c r="T29" s="337" t="e">
        <f aca="false">NA()</f>
        <v>#N/A</v>
      </c>
      <c r="U29" s="337" t="e">
        <f aca="false">NA()</f>
        <v>#N/A</v>
      </c>
      <c r="V29" s="337" t="e">
        <f aca="false">NA()</f>
        <v>#N/A</v>
      </c>
    </row>
    <row r="30" customFormat="false" ht="13.2" hidden="false" customHeight="false" outlineLevel="0" collapsed="false">
      <c r="A30" s="0" t="s">
        <v>609</v>
      </c>
      <c r="B30" s="0" t="s">
        <v>17</v>
      </c>
      <c r="C30" s="0" t="n">
        <v>286031</v>
      </c>
      <c r="D30" s="0" t="n">
        <v>6261383</v>
      </c>
      <c r="E30" s="0" t="s">
        <v>92</v>
      </c>
      <c r="F30" s="0" t="n">
        <v>45</v>
      </c>
      <c r="H30" s="0" t="s">
        <v>665</v>
      </c>
      <c r="I30" s="0" t="n">
        <v>1</v>
      </c>
      <c r="J30" s="0" t="s">
        <v>448</v>
      </c>
      <c r="L30" s="337" t="b">
        <f aca="false">FALSE()</f>
        <v>0</v>
      </c>
      <c r="M30" s="337" t="n">
        <v>0</v>
      </c>
      <c r="R30" s="337" t="e">
        <f aca="false">NA()</f>
        <v>#N/A</v>
      </c>
      <c r="S30" s="337" t="e">
        <f aca="false">NA()</f>
        <v>#N/A</v>
      </c>
      <c r="T30" s="337" t="e">
        <f aca="false">NA()</f>
        <v>#N/A</v>
      </c>
      <c r="U30" s="337" t="e">
        <f aca="false">NA()</f>
        <v>#N/A</v>
      </c>
      <c r="V30" s="337" t="e">
        <f aca="false">NA()</f>
        <v>#N/A</v>
      </c>
    </row>
    <row r="31" customFormat="false" ht="13.2" hidden="false" customHeight="false" outlineLevel="0" collapsed="false">
      <c r="A31" s="0" t="s">
        <v>609</v>
      </c>
      <c r="B31" s="0" t="s">
        <v>17</v>
      </c>
      <c r="C31" s="0" t="n">
        <v>286286</v>
      </c>
      <c r="D31" s="0" t="n">
        <v>6237515</v>
      </c>
      <c r="E31" s="0" t="s">
        <v>45</v>
      </c>
      <c r="F31" s="0" t="n">
        <v>364500</v>
      </c>
      <c r="H31" s="0" t="s">
        <v>29</v>
      </c>
      <c r="J31" s="0" t="s">
        <v>248</v>
      </c>
      <c r="K31" s="0" t="n">
        <v>15</v>
      </c>
      <c r="L31" s="337" t="n">
        <v>131712.075</v>
      </c>
      <c r="M31" s="337" t="n">
        <v>95241.9422330357</v>
      </c>
      <c r="R31" s="337" t="e">
        <f aca="false">NA()</f>
        <v>#N/A</v>
      </c>
      <c r="S31" s="337" t="e">
        <f aca="false">NA()</f>
        <v>#N/A</v>
      </c>
      <c r="T31" s="337" t="e">
        <f aca="false">NA()</f>
        <v>#N/A</v>
      </c>
      <c r="U31" s="337" t="e">
        <f aca="false">NA()</f>
        <v>#N/A</v>
      </c>
      <c r="V31" s="337" t="e">
        <f aca="false">NA()</f>
        <v>#N/A</v>
      </c>
    </row>
    <row r="32" customFormat="false" ht="13.2" hidden="false" customHeight="false" outlineLevel="0" collapsed="false">
      <c r="A32" s="0" t="s">
        <v>609</v>
      </c>
      <c r="B32" s="0" t="s">
        <v>17</v>
      </c>
      <c r="C32" s="0" t="n">
        <v>286559</v>
      </c>
      <c r="D32" s="0" t="n">
        <v>6236584</v>
      </c>
      <c r="E32" s="0" t="s">
        <v>45</v>
      </c>
      <c r="F32" s="0" t="n">
        <v>364500</v>
      </c>
      <c r="H32" s="0" t="s">
        <v>29</v>
      </c>
      <c r="J32" s="0" t="s">
        <v>281</v>
      </c>
      <c r="K32" s="0" t="n">
        <v>15</v>
      </c>
      <c r="L32" s="337" t="n">
        <v>131712.075</v>
      </c>
      <c r="M32" s="337" t="n">
        <v>95241.9422330357</v>
      </c>
      <c r="R32" s="337" t="e">
        <f aca="false">NA()</f>
        <v>#N/A</v>
      </c>
      <c r="S32" s="337" t="e">
        <f aca="false">NA()</f>
        <v>#N/A</v>
      </c>
      <c r="T32" s="337" t="e">
        <f aca="false">NA()</f>
        <v>#N/A</v>
      </c>
      <c r="U32" s="337" t="e">
        <f aca="false">NA()</f>
        <v>#N/A</v>
      </c>
      <c r="V32" s="337" t="e">
        <f aca="false">NA()</f>
        <v>#N/A</v>
      </c>
    </row>
    <row r="33" customFormat="false" ht="13.2" hidden="false" customHeight="false" outlineLevel="0" collapsed="false">
      <c r="A33" s="0" t="s">
        <v>609</v>
      </c>
      <c r="B33" s="0" t="s">
        <v>17</v>
      </c>
      <c r="C33" s="0" t="n">
        <v>286750</v>
      </c>
      <c r="D33" s="0" t="n">
        <v>6272317</v>
      </c>
      <c r="E33" s="0" t="s">
        <v>18</v>
      </c>
      <c r="F33" s="0" t="n">
        <v>13029</v>
      </c>
      <c r="H33" s="0" t="s">
        <v>29</v>
      </c>
      <c r="J33" s="0" t="s">
        <v>456</v>
      </c>
      <c r="K33" s="0" t="n">
        <v>6</v>
      </c>
      <c r="L33" s="337" t="n">
        <v>4708.02915</v>
      </c>
      <c r="M33" s="337" t="n">
        <v>3404.40950714464</v>
      </c>
      <c r="R33" s="337" t="e">
        <f aca="false">NA()</f>
        <v>#N/A</v>
      </c>
      <c r="S33" s="337" t="e">
        <f aca="false">NA()</f>
        <v>#N/A</v>
      </c>
      <c r="T33" s="337" t="e">
        <f aca="false">NA()</f>
        <v>#N/A</v>
      </c>
      <c r="U33" s="337" t="e">
        <f aca="false">NA()</f>
        <v>#N/A</v>
      </c>
      <c r="V33" s="337" t="e">
        <f aca="false">NA()</f>
        <v>#N/A</v>
      </c>
    </row>
    <row r="34" customFormat="false" ht="13.2" hidden="false" customHeight="false" outlineLevel="0" collapsed="false">
      <c r="A34" s="0" t="s">
        <v>609</v>
      </c>
      <c r="B34" s="0" t="s">
        <v>17</v>
      </c>
      <c r="C34" s="0" t="n">
        <v>287174</v>
      </c>
      <c r="D34" s="0" t="n">
        <v>6270657</v>
      </c>
      <c r="E34" s="0" t="s">
        <v>18</v>
      </c>
      <c r="F34" s="0" t="n">
        <v>972000</v>
      </c>
      <c r="H34" s="0" t="s">
        <v>29</v>
      </c>
      <c r="J34" s="0" t="s">
        <v>525</v>
      </c>
      <c r="K34" s="0" t="n">
        <v>40</v>
      </c>
      <c r="L34" s="337" t="n">
        <v>351232.2</v>
      </c>
      <c r="M34" s="337" t="n">
        <v>253978.512621429</v>
      </c>
      <c r="R34" s="337" t="e">
        <f aca="false">NA()</f>
        <v>#N/A</v>
      </c>
      <c r="S34" s="337" t="e">
        <f aca="false">NA()</f>
        <v>#N/A</v>
      </c>
      <c r="T34" s="337" t="e">
        <f aca="false">NA()</f>
        <v>#N/A</v>
      </c>
      <c r="U34" s="337" t="e">
        <f aca="false">NA()</f>
        <v>#N/A</v>
      </c>
      <c r="V34" s="337" t="e">
        <f aca="false">NA()</f>
        <v>#N/A</v>
      </c>
    </row>
    <row r="35" customFormat="false" ht="13.2" hidden="false" customHeight="false" outlineLevel="0" collapsed="false">
      <c r="A35" s="0" t="s">
        <v>609</v>
      </c>
      <c r="B35" s="0" t="s">
        <v>17</v>
      </c>
      <c r="C35" s="0" t="n">
        <v>287193</v>
      </c>
      <c r="D35" s="0" t="n">
        <v>627116</v>
      </c>
      <c r="E35" s="0" t="s">
        <v>18</v>
      </c>
      <c r="F35" s="0" t="n">
        <v>97200</v>
      </c>
      <c r="H35" s="0" t="s">
        <v>29</v>
      </c>
      <c r="J35" s="0" t="s">
        <v>526</v>
      </c>
      <c r="K35" s="0" t="n">
        <v>4</v>
      </c>
      <c r="L35" s="337" t="n">
        <v>35123.22</v>
      </c>
      <c r="M35" s="337" t="n">
        <v>25397.8512621429</v>
      </c>
      <c r="R35" s="337" t="e">
        <f aca="false">NA()</f>
        <v>#N/A</v>
      </c>
      <c r="S35" s="337" t="e">
        <f aca="false">NA()</f>
        <v>#N/A</v>
      </c>
      <c r="T35" s="337" t="e">
        <f aca="false">NA()</f>
        <v>#N/A</v>
      </c>
      <c r="U35" s="337" t="e">
        <f aca="false">NA()</f>
        <v>#N/A</v>
      </c>
      <c r="V35" s="337" t="e">
        <f aca="false">NA()</f>
        <v>#N/A</v>
      </c>
    </row>
    <row r="36" customFormat="false" ht="13.2" hidden="false" customHeight="false" outlineLevel="0" collapsed="false">
      <c r="A36" s="0" t="s">
        <v>609</v>
      </c>
      <c r="B36" s="0" t="s">
        <v>17</v>
      </c>
      <c r="C36" s="0" t="n">
        <v>287223</v>
      </c>
      <c r="D36" s="0" t="n">
        <v>6270111</v>
      </c>
      <c r="E36" s="0" t="s">
        <v>18</v>
      </c>
      <c r="F36" s="0" t="n">
        <v>97200</v>
      </c>
      <c r="H36" s="0" t="s">
        <v>29</v>
      </c>
      <c r="J36" s="0" t="s">
        <v>524</v>
      </c>
      <c r="K36" s="0" t="n">
        <v>4</v>
      </c>
      <c r="L36" s="337" t="n">
        <v>35123.22</v>
      </c>
      <c r="M36" s="337" t="n">
        <v>25397.8512621429</v>
      </c>
      <c r="R36" s="337" t="e">
        <f aca="false">NA()</f>
        <v>#N/A</v>
      </c>
      <c r="S36" s="337" t="e">
        <f aca="false">NA()</f>
        <v>#N/A</v>
      </c>
      <c r="T36" s="337" t="e">
        <f aca="false">NA()</f>
        <v>#N/A</v>
      </c>
      <c r="U36" s="337" t="e">
        <f aca="false">NA()</f>
        <v>#N/A</v>
      </c>
      <c r="V36" s="337" t="e">
        <f aca="false">NA()</f>
        <v>#N/A</v>
      </c>
    </row>
    <row r="37" customFormat="false" ht="13.2" hidden="false" customHeight="false" outlineLevel="0" collapsed="false">
      <c r="A37" s="0" t="s">
        <v>609</v>
      </c>
      <c r="B37" s="0" t="s">
        <v>17</v>
      </c>
      <c r="C37" s="0" t="n">
        <v>287469</v>
      </c>
      <c r="D37" s="0" t="n">
        <v>6242259</v>
      </c>
      <c r="E37" s="0" t="s">
        <v>45</v>
      </c>
      <c r="F37" s="0" t="n">
        <v>364500</v>
      </c>
      <c r="H37" s="0" t="s">
        <v>29</v>
      </c>
      <c r="J37" s="0" t="s">
        <v>275</v>
      </c>
      <c r="K37" s="0" t="n">
        <v>15</v>
      </c>
      <c r="L37" s="337" t="n">
        <v>131712.075</v>
      </c>
      <c r="M37" s="337" t="n">
        <v>95241.9422330357</v>
      </c>
      <c r="R37" s="337" t="e">
        <f aca="false">NA()</f>
        <v>#N/A</v>
      </c>
      <c r="S37" s="337" t="e">
        <f aca="false">NA()</f>
        <v>#N/A</v>
      </c>
      <c r="T37" s="337" t="e">
        <f aca="false">NA()</f>
        <v>#N/A</v>
      </c>
      <c r="U37" s="337" t="e">
        <f aca="false">NA()</f>
        <v>#N/A</v>
      </c>
      <c r="V37" s="337" t="e">
        <f aca="false">NA()</f>
        <v>#N/A</v>
      </c>
    </row>
    <row r="38" customFormat="false" ht="13.2" hidden="false" customHeight="false" outlineLevel="0" collapsed="false">
      <c r="A38" s="0" t="s">
        <v>609</v>
      </c>
      <c r="B38" s="0" t="s">
        <v>17</v>
      </c>
      <c r="C38" s="0" t="n">
        <v>287546</v>
      </c>
      <c r="D38" s="0" t="n">
        <v>6271433</v>
      </c>
      <c r="E38" s="0" t="s">
        <v>18</v>
      </c>
      <c r="F38" s="0" t="n">
        <v>48600</v>
      </c>
      <c r="H38" s="0" t="s">
        <v>29</v>
      </c>
      <c r="J38" s="0" t="s">
        <v>503</v>
      </c>
      <c r="K38" s="0" t="n">
        <v>2</v>
      </c>
      <c r="L38" s="337" t="n">
        <v>17561.61</v>
      </c>
      <c r="M38" s="337" t="n">
        <v>12698.9256310714</v>
      </c>
      <c r="R38" s="337" t="e">
        <f aca="false">NA()</f>
        <v>#N/A</v>
      </c>
      <c r="S38" s="337" t="e">
        <f aca="false">NA()</f>
        <v>#N/A</v>
      </c>
      <c r="T38" s="337" t="e">
        <f aca="false">NA()</f>
        <v>#N/A</v>
      </c>
      <c r="U38" s="337" t="e">
        <f aca="false">NA()</f>
        <v>#N/A</v>
      </c>
      <c r="V38" s="337" t="e">
        <f aca="false">NA()</f>
        <v>#N/A</v>
      </c>
    </row>
    <row r="39" customFormat="false" ht="13.2" hidden="false" customHeight="false" outlineLevel="0" collapsed="false">
      <c r="A39" s="0" t="s">
        <v>609</v>
      </c>
      <c r="B39" s="0" t="s">
        <v>17</v>
      </c>
      <c r="C39" s="0" t="n">
        <v>287815</v>
      </c>
      <c r="D39" s="0" t="n">
        <v>6238694</v>
      </c>
      <c r="E39" s="0" t="s">
        <v>45</v>
      </c>
      <c r="F39" s="0" t="n">
        <v>364500</v>
      </c>
      <c r="H39" s="0" t="s">
        <v>29</v>
      </c>
      <c r="J39" s="0" t="s">
        <v>512</v>
      </c>
      <c r="K39" s="0" t="n">
        <v>15</v>
      </c>
      <c r="L39" s="337" t="n">
        <v>131712.075</v>
      </c>
      <c r="M39" s="337" t="n">
        <v>95241.9422330357</v>
      </c>
      <c r="R39" s="337" t="e">
        <f aca="false">NA()</f>
        <v>#N/A</v>
      </c>
      <c r="S39" s="337" t="e">
        <f aca="false">NA()</f>
        <v>#N/A</v>
      </c>
      <c r="T39" s="337" t="e">
        <f aca="false">NA()</f>
        <v>#N/A</v>
      </c>
      <c r="U39" s="337" t="e">
        <f aca="false">NA()</f>
        <v>#N/A</v>
      </c>
      <c r="V39" s="337" t="e">
        <f aca="false">NA()</f>
        <v>#N/A</v>
      </c>
    </row>
    <row r="40" customFormat="false" ht="13.2" hidden="false" customHeight="false" outlineLevel="0" collapsed="false">
      <c r="A40" s="0" t="s">
        <v>609</v>
      </c>
      <c r="B40" s="0" t="s">
        <v>17</v>
      </c>
      <c r="C40" s="0" t="n">
        <v>287864</v>
      </c>
      <c r="D40" s="0" t="n">
        <v>6271363</v>
      </c>
      <c r="E40" s="0" t="s">
        <v>18</v>
      </c>
      <c r="F40" s="0" t="n">
        <v>48600</v>
      </c>
      <c r="H40" s="0" t="s">
        <v>29</v>
      </c>
      <c r="J40" s="0" t="s">
        <v>504</v>
      </c>
      <c r="K40" s="0" t="n">
        <v>2</v>
      </c>
      <c r="L40" s="337" t="n">
        <v>17561.61</v>
      </c>
      <c r="M40" s="337" t="n">
        <v>12698.9256310714</v>
      </c>
      <c r="R40" s="337" t="e">
        <f aca="false">NA()</f>
        <v>#N/A</v>
      </c>
      <c r="S40" s="337" t="e">
        <f aca="false">NA()</f>
        <v>#N/A</v>
      </c>
      <c r="T40" s="337" t="e">
        <f aca="false">NA()</f>
        <v>#N/A</v>
      </c>
      <c r="U40" s="337" t="e">
        <f aca="false">NA()</f>
        <v>#N/A</v>
      </c>
      <c r="V40" s="337" t="e">
        <f aca="false">NA()</f>
        <v>#N/A</v>
      </c>
    </row>
    <row r="41" customFormat="false" ht="13.2" hidden="false" customHeight="false" outlineLevel="0" collapsed="false">
      <c r="A41" s="0" t="s">
        <v>609</v>
      </c>
      <c r="B41" s="0" t="s">
        <v>17</v>
      </c>
      <c r="C41" s="0" t="n">
        <v>287927</v>
      </c>
      <c r="D41" s="0" t="n">
        <v>6270813</v>
      </c>
      <c r="E41" s="0" t="s">
        <v>18</v>
      </c>
      <c r="F41" s="0" t="n">
        <v>72900</v>
      </c>
      <c r="H41" s="0" t="s">
        <v>29</v>
      </c>
      <c r="J41" s="0" t="s">
        <v>497</v>
      </c>
      <c r="K41" s="0" t="n">
        <v>3</v>
      </c>
      <c r="L41" s="337" t="n">
        <v>26342.415</v>
      </c>
      <c r="M41" s="337" t="n">
        <v>19048.3884466071</v>
      </c>
      <c r="R41" s="337" t="e">
        <f aca="false">NA()</f>
        <v>#N/A</v>
      </c>
      <c r="S41" s="337" t="e">
        <f aca="false">NA()</f>
        <v>#N/A</v>
      </c>
      <c r="T41" s="337" t="e">
        <f aca="false">NA()</f>
        <v>#N/A</v>
      </c>
      <c r="U41" s="337" t="e">
        <f aca="false">NA()</f>
        <v>#N/A</v>
      </c>
      <c r="V41" s="337" t="e">
        <f aca="false">NA()</f>
        <v>#N/A</v>
      </c>
    </row>
    <row r="42" customFormat="false" ht="13.2" hidden="false" customHeight="false" outlineLevel="0" collapsed="false">
      <c r="A42" s="0" t="s">
        <v>609</v>
      </c>
      <c r="B42" s="0" t="s">
        <v>17</v>
      </c>
      <c r="C42" s="0" t="n">
        <v>287932</v>
      </c>
      <c r="D42" s="0" t="n">
        <v>6271019</v>
      </c>
      <c r="E42" s="0" t="s">
        <v>18</v>
      </c>
      <c r="F42" s="0" t="n">
        <v>48600</v>
      </c>
      <c r="H42" s="0" t="s">
        <v>29</v>
      </c>
      <c r="J42" s="0" t="s">
        <v>505</v>
      </c>
      <c r="K42" s="0" t="n">
        <v>2</v>
      </c>
      <c r="L42" s="337" t="n">
        <v>17561.61</v>
      </c>
      <c r="M42" s="337" t="n">
        <v>12698.9256310714</v>
      </c>
      <c r="R42" s="337" t="e">
        <f aca="false">NA()</f>
        <v>#N/A</v>
      </c>
      <c r="S42" s="337" t="e">
        <f aca="false">NA()</f>
        <v>#N/A</v>
      </c>
      <c r="T42" s="337" t="e">
        <f aca="false">NA()</f>
        <v>#N/A</v>
      </c>
      <c r="U42" s="337" t="e">
        <f aca="false">NA()</f>
        <v>#N/A</v>
      </c>
      <c r="V42" s="337" t="e">
        <f aca="false">NA()</f>
        <v>#N/A</v>
      </c>
    </row>
    <row r="43" customFormat="false" ht="13.2" hidden="false" customHeight="false" outlineLevel="0" collapsed="false">
      <c r="A43" s="0" t="s">
        <v>609</v>
      </c>
      <c r="B43" s="0" t="s">
        <v>17</v>
      </c>
      <c r="C43" s="0" t="n">
        <v>287967</v>
      </c>
      <c r="D43" s="0" t="n">
        <v>6272848</v>
      </c>
      <c r="E43" s="0" t="s">
        <v>18</v>
      </c>
      <c r="F43" s="0" t="n">
        <v>24300</v>
      </c>
      <c r="H43" s="0" t="s">
        <v>29</v>
      </c>
      <c r="J43" s="0" t="s">
        <v>331</v>
      </c>
      <c r="K43" s="0" t="n">
        <v>1</v>
      </c>
      <c r="L43" s="337" t="n">
        <v>8780.805</v>
      </c>
      <c r="M43" s="337" t="n">
        <v>6349.46281553572</v>
      </c>
      <c r="R43" s="337" t="e">
        <f aca="false">NA()</f>
        <v>#N/A</v>
      </c>
      <c r="S43" s="337" t="e">
        <f aca="false">NA()</f>
        <v>#N/A</v>
      </c>
      <c r="T43" s="337" t="e">
        <f aca="false">NA()</f>
        <v>#N/A</v>
      </c>
      <c r="U43" s="337" t="e">
        <f aca="false">NA()</f>
        <v>#N/A</v>
      </c>
      <c r="V43" s="337" t="e">
        <f aca="false">NA()</f>
        <v>#N/A</v>
      </c>
    </row>
    <row r="44" customFormat="false" ht="13.2" hidden="false" customHeight="false" outlineLevel="0" collapsed="false">
      <c r="A44" s="0" t="s">
        <v>609</v>
      </c>
      <c r="B44" s="0" t="s">
        <v>17</v>
      </c>
      <c r="C44" s="0" t="n">
        <v>287970</v>
      </c>
      <c r="D44" s="0" t="n">
        <v>6272611</v>
      </c>
      <c r="E44" s="0" t="s">
        <v>18</v>
      </c>
      <c r="F44" s="0" t="n">
        <v>97200</v>
      </c>
      <c r="H44" s="0" t="s">
        <v>29</v>
      </c>
      <c r="J44" s="0" t="s">
        <v>333</v>
      </c>
      <c r="K44" s="0" t="n">
        <v>4</v>
      </c>
      <c r="L44" s="337" t="n">
        <v>35123.22</v>
      </c>
      <c r="M44" s="337" t="n">
        <v>25397.8512621429</v>
      </c>
      <c r="R44" s="337" t="e">
        <f aca="false">NA()</f>
        <v>#N/A</v>
      </c>
      <c r="S44" s="337" t="e">
        <f aca="false">NA()</f>
        <v>#N/A</v>
      </c>
      <c r="T44" s="337" t="e">
        <f aca="false">NA()</f>
        <v>#N/A</v>
      </c>
      <c r="U44" s="337" t="e">
        <f aca="false">NA()</f>
        <v>#N/A</v>
      </c>
      <c r="V44" s="337" t="e">
        <f aca="false">NA()</f>
        <v>#N/A</v>
      </c>
    </row>
    <row r="45" customFormat="false" ht="13.2" hidden="false" customHeight="false" outlineLevel="0" collapsed="false">
      <c r="A45" s="0" t="s">
        <v>609</v>
      </c>
      <c r="B45" s="0" t="s">
        <v>17</v>
      </c>
      <c r="C45" s="0" t="n">
        <v>288171</v>
      </c>
      <c r="D45" s="0" t="n">
        <v>6271619</v>
      </c>
      <c r="E45" s="0" t="s">
        <v>18</v>
      </c>
      <c r="F45" s="0" t="n">
        <v>48600</v>
      </c>
      <c r="H45" s="0" t="s">
        <v>29</v>
      </c>
      <c r="J45" s="0" t="s">
        <v>499</v>
      </c>
      <c r="K45" s="0" t="n">
        <v>2</v>
      </c>
      <c r="L45" s="337" t="n">
        <v>17561.61</v>
      </c>
      <c r="M45" s="337" t="n">
        <v>12698.9256310714</v>
      </c>
      <c r="R45" s="337" t="e">
        <f aca="false">NA()</f>
        <v>#N/A</v>
      </c>
      <c r="S45" s="337" t="e">
        <f aca="false">NA()</f>
        <v>#N/A</v>
      </c>
      <c r="T45" s="337" t="e">
        <f aca="false">NA()</f>
        <v>#N/A</v>
      </c>
      <c r="U45" s="337" t="e">
        <f aca="false">NA()</f>
        <v>#N/A</v>
      </c>
      <c r="V45" s="337" t="e">
        <f aca="false">NA()</f>
        <v>#N/A</v>
      </c>
    </row>
    <row r="46" customFormat="false" ht="13.2" hidden="false" customHeight="false" outlineLevel="0" collapsed="false">
      <c r="A46" s="0" t="s">
        <v>609</v>
      </c>
      <c r="B46" s="0" t="s">
        <v>17</v>
      </c>
      <c r="C46" s="0" t="n">
        <v>288264</v>
      </c>
      <c r="D46" s="0" t="n">
        <v>6270285</v>
      </c>
      <c r="E46" s="0" t="s">
        <v>18</v>
      </c>
      <c r="F46" s="0" t="n">
        <v>243000</v>
      </c>
      <c r="H46" s="0" t="s">
        <v>29</v>
      </c>
      <c r="J46" s="0" t="s">
        <v>498</v>
      </c>
      <c r="K46" s="0" t="n">
        <v>10</v>
      </c>
      <c r="L46" s="337" t="n">
        <v>87808.05</v>
      </c>
      <c r="M46" s="337" t="n">
        <v>63494.6281553571</v>
      </c>
      <c r="R46" s="337" t="e">
        <f aca="false">NA()</f>
        <v>#N/A</v>
      </c>
      <c r="S46" s="337" t="e">
        <f aca="false">NA()</f>
        <v>#N/A</v>
      </c>
      <c r="T46" s="337" t="e">
        <f aca="false">NA()</f>
        <v>#N/A</v>
      </c>
      <c r="U46" s="337" t="e">
        <f aca="false">NA()</f>
        <v>#N/A</v>
      </c>
      <c r="V46" s="337" t="e">
        <f aca="false">NA()</f>
        <v>#N/A</v>
      </c>
    </row>
    <row r="47" customFormat="false" ht="13.2" hidden="false" customHeight="false" outlineLevel="0" collapsed="false">
      <c r="A47" s="0" t="s">
        <v>609</v>
      </c>
      <c r="B47" s="0" t="s">
        <v>137</v>
      </c>
      <c r="C47" s="0" t="n">
        <v>288366</v>
      </c>
      <c r="D47" s="0" t="n">
        <v>6293273</v>
      </c>
      <c r="E47" s="0" t="s">
        <v>256</v>
      </c>
      <c r="F47" s="0" t="n">
        <v>15</v>
      </c>
      <c r="H47" s="0" t="s">
        <v>666</v>
      </c>
      <c r="J47" s="0" t="s">
        <v>381</v>
      </c>
      <c r="L47" s="337" t="b">
        <f aca="false">FALSE()</f>
        <v>0</v>
      </c>
      <c r="M47" s="337" t="n">
        <v>0</v>
      </c>
      <c r="R47" s="337" t="e">
        <f aca="false">NA()</f>
        <v>#N/A</v>
      </c>
      <c r="S47" s="337" t="e">
        <f aca="false">NA()</f>
        <v>#N/A</v>
      </c>
      <c r="T47" s="337" t="e">
        <f aca="false">NA()</f>
        <v>#N/A</v>
      </c>
      <c r="U47" s="337" t="e">
        <f aca="false">NA()</f>
        <v>#N/A</v>
      </c>
      <c r="V47" s="337" t="e">
        <f aca="false">NA()</f>
        <v>#N/A</v>
      </c>
    </row>
    <row r="48" customFormat="false" ht="13.2" hidden="false" customHeight="false" outlineLevel="0" collapsed="false">
      <c r="A48" s="0" t="s">
        <v>609</v>
      </c>
      <c r="B48" s="0" t="s">
        <v>17</v>
      </c>
      <c r="C48" s="0" t="n">
        <v>288394</v>
      </c>
      <c r="D48" s="0" t="n">
        <v>6270784</v>
      </c>
      <c r="E48" s="0" t="s">
        <v>18</v>
      </c>
      <c r="F48" s="0" t="n">
        <v>48600</v>
      </c>
      <c r="H48" s="0" t="s">
        <v>29</v>
      </c>
      <c r="J48" s="0" t="s">
        <v>501</v>
      </c>
      <c r="K48" s="0" t="n">
        <v>2</v>
      </c>
      <c r="L48" s="337" t="n">
        <v>17561.61</v>
      </c>
      <c r="M48" s="337" t="n">
        <v>12698.9256310714</v>
      </c>
      <c r="R48" s="337" t="e">
        <f aca="false">NA()</f>
        <v>#N/A</v>
      </c>
      <c r="S48" s="337" t="e">
        <f aca="false">NA()</f>
        <v>#N/A</v>
      </c>
      <c r="T48" s="337" t="e">
        <f aca="false">NA()</f>
        <v>#N/A</v>
      </c>
      <c r="U48" s="337" t="e">
        <f aca="false">NA()</f>
        <v>#N/A</v>
      </c>
      <c r="V48" s="337" t="e">
        <f aca="false">NA()</f>
        <v>#N/A</v>
      </c>
    </row>
    <row r="49" customFormat="false" ht="13.2" hidden="false" customHeight="false" outlineLevel="0" collapsed="false">
      <c r="A49" s="0" t="s">
        <v>609</v>
      </c>
      <c r="B49" s="0" t="s">
        <v>17</v>
      </c>
      <c r="C49" s="0" t="n">
        <v>288406</v>
      </c>
      <c r="D49" s="0" t="n">
        <v>6271327</v>
      </c>
      <c r="E49" s="0" t="s">
        <v>18</v>
      </c>
      <c r="F49" s="0" t="n">
        <v>97200</v>
      </c>
      <c r="H49" s="0" t="s">
        <v>29</v>
      </c>
      <c r="J49" s="0" t="s">
        <v>523</v>
      </c>
      <c r="K49" s="0" t="n">
        <v>4</v>
      </c>
      <c r="L49" s="337" t="n">
        <v>35123.22</v>
      </c>
      <c r="M49" s="337" t="n">
        <v>25397.8512621429</v>
      </c>
      <c r="R49" s="337" t="e">
        <f aca="false">NA()</f>
        <v>#N/A</v>
      </c>
      <c r="S49" s="337" t="e">
        <f aca="false">NA()</f>
        <v>#N/A</v>
      </c>
      <c r="T49" s="337" t="e">
        <f aca="false">NA()</f>
        <v>#N/A</v>
      </c>
      <c r="U49" s="337" t="e">
        <f aca="false">NA()</f>
        <v>#N/A</v>
      </c>
      <c r="V49" s="337" t="e">
        <f aca="false">NA()</f>
        <v>#N/A</v>
      </c>
    </row>
    <row r="50" customFormat="false" ht="13.2" hidden="false" customHeight="false" outlineLevel="0" collapsed="false">
      <c r="A50" s="0" t="s">
        <v>609</v>
      </c>
      <c r="B50" s="0" t="s">
        <v>17</v>
      </c>
      <c r="C50" s="0" t="n">
        <v>288438</v>
      </c>
      <c r="D50" s="0" t="n">
        <v>6271085</v>
      </c>
      <c r="E50" s="0" t="s">
        <v>18</v>
      </c>
      <c r="F50" s="0" t="n">
        <v>48600</v>
      </c>
      <c r="H50" s="0" t="s">
        <v>29</v>
      </c>
      <c r="J50" s="0" t="s">
        <v>500</v>
      </c>
      <c r="K50" s="0" t="n">
        <v>2</v>
      </c>
      <c r="L50" s="337" t="n">
        <v>17561.61</v>
      </c>
      <c r="M50" s="337" t="n">
        <v>12698.9256310714</v>
      </c>
      <c r="R50" s="337" t="e">
        <f aca="false">NA()</f>
        <v>#N/A</v>
      </c>
      <c r="S50" s="337" t="e">
        <f aca="false">NA()</f>
        <v>#N/A</v>
      </c>
      <c r="T50" s="337" t="e">
        <f aca="false">NA()</f>
        <v>#N/A</v>
      </c>
      <c r="U50" s="337" t="e">
        <f aca="false">NA()</f>
        <v>#N/A</v>
      </c>
      <c r="V50" s="337" t="e">
        <f aca="false">NA()</f>
        <v>#N/A</v>
      </c>
    </row>
    <row r="51" customFormat="false" ht="13.2" hidden="false" customHeight="false" outlineLevel="0" collapsed="false">
      <c r="A51" s="0" t="s">
        <v>609</v>
      </c>
      <c r="B51" s="0" t="s">
        <v>17</v>
      </c>
      <c r="C51" s="0" t="n">
        <v>288866</v>
      </c>
      <c r="D51" s="0" t="n">
        <v>6270593</v>
      </c>
      <c r="E51" s="0" t="s">
        <v>18</v>
      </c>
      <c r="F51" s="0" t="n">
        <v>48600</v>
      </c>
      <c r="H51" s="0" t="s">
        <v>29</v>
      </c>
      <c r="J51" s="0" t="s">
        <v>502</v>
      </c>
      <c r="K51" s="0" t="n">
        <v>2</v>
      </c>
      <c r="L51" s="337" t="n">
        <v>17561.61</v>
      </c>
      <c r="M51" s="337" t="n">
        <v>12698.9256310714</v>
      </c>
      <c r="R51" s="337" t="e">
        <f aca="false">NA()</f>
        <v>#N/A</v>
      </c>
      <c r="S51" s="337" t="e">
        <f aca="false">NA()</f>
        <v>#N/A</v>
      </c>
      <c r="T51" s="337" t="e">
        <f aca="false">NA()</f>
        <v>#N/A</v>
      </c>
      <c r="U51" s="337" t="e">
        <f aca="false">NA()</f>
        <v>#N/A</v>
      </c>
      <c r="V51" s="337" t="e">
        <f aca="false">NA()</f>
        <v>#N/A</v>
      </c>
    </row>
    <row r="52" customFormat="false" ht="13.2" hidden="false" customHeight="false" outlineLevel="0" collapsed="false">
      <c r="A52" s="0" t="s">
        <v>609</v>
      </c>
      <c r="B52" s="0" t="s">
        <v>17</v>
      </c>
      <c r="C52" s="0" t="n">
        <v>289406</v>
      </c>
      <c r="D52" s="0" t="n">
        <v>6272729</v>
      </c>
      <c r="E52" s="0" t="s">
        <v>18</v>
      </c>
      <c r="F52" s="0" t="n">
        <v>243000</v>
      </c>
      <c r="H52" s="0" t="s">
        <v>29</v>
      </c>
      <c r="J52" s="0" t="s">
        <v>377</v>
      </c>
      <c r="K52" s="0" t="n">
        <v>10</v>
      </c>
      <c r="L52" s="337" t="n">
        <v>87808.05</v>
      </c>
      <c r="M52" s="337" t="n">
        <v>63494.6281553571</v>
      </c>
      <c r="R52" s="337" t="e">
        <f aca="false">NA()</f>
        <v>#N/A</v>
      </c>
      <c r="S52" s="337" t="e">
        <f aca="false">NA()</f>
        <v>#N/A</v>
      </c>
      <c r="T52" s="337" t="e">
        <f aca="false">NA()</f>
        <v>#N/A</v>
      </c>
      <c r="U52" s="337" t="e">
        <f aca="false">NA()</f>
        <v>#N/A</v>
      </c>
      <c r="V52" s="337" t="e">
        <f aca="false">NA()</f>
        <v>#N/A</v>
      </c>
    </row>
    <row r="53" customFormat="false" ht="13.2" hidden="false" customHeight="false" outlineLevel="0" collapsed="false">
      <c r="A53" s="0" t="s">
        <v>609</v>
      </c>
      <c r="B53" s="0" t="s">
        <v>17</v>
      </c>
      <c r="C53" s="0" t="n">
        <v>289694</v>
      </c>
      <c r="D53" s="0" t="n">
        <v>6269896</v>
      </c>
      <c r="E53" s="0" t="s">
        <v>18</v>
      </c>
      <c r="F53" s="0" t="n">
        <v>243000</v>
      </c>
      <c r="H53" s="0" t="s">
        <v>29</v>
      </c>
      <c r="J53" s="0" t="s">
        <v>371</v>
      </c>
      <c r="K53" s="0" t="n">
        <v>10</v>
      </c>
      <c r="L53" s="337" t="n">
        <v>87808.05</v>
      </c>
      <c r="M53" s="337" t="n">
        <v>63494.6281553571</v>
      </c>
      <c r="R53" s="337" t="e">
        <f aca="false">NA()</f>
        <v>#N/A</v>
      </c>
      <c r="S53" s="337" t="e">
        <f aca="false">NA()</f>
        <v>#N/A</v>
      </c>
      <c r="T53" s="337" t="e">
        <f aca="false">NA()</f>
        <v>#N/A</v>
      </c>
      <c r="U53" s="337" t="e">
        <f aca="false">NA()</f>
        <v>#N/A</v>
      </c>
      <c r="V53" s="337" t="e">
        <f aca="false">NA()</f>
        <v>#N/A</v>
      </c>
    </row>
    <row r="54" customFormat="false" ht="13.2" hidden="false" customHeight="false" outlineLevel="0" collapsed="false">
      <c r="A54" s="0" t="s">
        <v>609</v>
      </c>
      <c r="B54" s="0" t="s">
        <v>17</v>
      </c>
      <c r="C54" s="0" t="n">
        <v>289763</v>
      </c>
      <c r="D54" s="0" t="n">
        <v>6270525</v>
      </c>
      <c r="E54" s="0" t="s">
        <v>18</v>
      </c>
      <c r="F54" s="0" t="n">
        <v>243000</v>
      </c>
      <c r="H54" s="0" t="s">
        <v>29</v>
      </c>
      <c r="J54" s="0" t="s">
        <v>367</v>
      </c>
      <c r="K54" s="0" t="n">
        <v>10</v>
      </c>
      <c r="L54" s="337" t="n">
        <v>87808.05</v>
      </c>
      <c r="M54" s="337" t="n">
        <v>63494.6281553571</v>
      </c>
      <c r="R54" s="337" t="e">
        <f aca="false">NA()</f>
        <v>#N/A</v>
      </c>
      <c r="S54" s="337" t="e">
        <f aca="false">NA()</f>
        <v>#N/A</v>
      </c>
      <c r="T54" s="337" t="e">
        <f aca="false">NA()</f>
        <v>#N/A</v>
      </c>
      <c r="U54" s="337" t="e">
        <f aca="false">NA()</f>
        <v>#N/A</v>
      </c>
      <c r="V54" s="337" t="e">
        <f aca="false">NA()</f>
        <v>#N/A</v>
      </c>
    </row>
    <row r="55" customFormat="false" ht="13.2" hidden="false" customHeight="false" outlineLevel="0" collapsed="false">
      <c r="A55" s="0" t="s">
        <v>609</v>
      </c>
      <c r="B55" s="0" t="s">
        <v>17</v>
      </c>
      <c r="C55" s="0" t="n">
        <v>289949</v>
      </c>
      <c r="D55" s="0" t="n">
        <v>6272899</v>
      </c>
      <c r="E55" s="0" t="s">
        <v>18</v>
      </c>
      <c r="F55" s="0" t="n">
        <v>291600</v>
      </c>
      <c r="H55" s="0" t="s">
        <v>29</v>
      </c>
      <c r="J55" s="0" t="s">
        <v>375</v>
      </c>
      <c r="K55" s="0" t="n">
        <v>12</v>
      </c>
      <c r="L55" s="337" t="n">
        <v>105369.66</v>
      </c>
      <c r="M55" s="337" t="n">
        <v>76193.5537864286</v>
      </c>
      <c r="R55" s="337" t="e">
        <f aca="false">NA()</f>
        <v>#N/A</v>
      </c>
      <c r="S55" s="337" t="e">
        <f aca="false">NA()</f>
        <v>#N/A</v>
      </c>
      <c r="T55" s="337" t="e">
        <f aca="false">NA()</f>
        <v>#N/A</v>
      </c>
      <c r="U55" s="337" t="e">
        <f aca="false">NA()</f>
        <v>#N/A</v>
      </c>
      <c r="V55" s="337" t="e">
        <f aca="false">NA()</f>
        <v>#N/A</v>
      </c>
    </row>
    <row r="56" customFormat="false" ht="13.2" hidden="false" customHeight="false" outlineLevel="0" collapsed="false">
      <c r="A56" s="0" t="s">
        <v>609</v>
      </c>
      <c r="B56" s="0" t="s">
        <v>17</v>
      </c>
      <c r="C56" s="0" t="n">
        <v>290187</v>
      </c>
      <c r="D56" s="0" t="n">
        <v>6270398</v>
      </c>
      <c r="E56" s="0" t="s">
        <v>18</v>
      </c>
      <c r="F56" s="0" t="n">
        <v>243000</v>
      </c>
      <c r="H56" s="0" t="s">
        <v>29</v>
      </c>
      <c r="J56" s="0" t="s">
        <v>365</v>
      </c>
      <c r="K56" s="0" t="n">
        <v>10</v>
      </c>
      <c r="L56" s="337" t="n">
        <v>87808.05</v>
      </c>
      <c r="M56" s="337" t="n">
        <v>63494.6281553571</v>
      </c>
      <c r="R56" s="337" t="e">
        <f aca="false">NA()</f>
        <v>#N/A</v>
      </c>
      <c r="S56" s="337" t="e">
        <f aca="false">NA()</f>
        <v>#N/A</v>
      </c>
      <c r="T56" s="337" t="e">
        <f aca="false">NA()</f>
        <v>#N/A</v>
      </c>
      <c r="U56" s="337" t="e">
        <f aca="false">NA()</f>
        <v>#N/A</v>
      </c>
      <c r="V56" s="337" t="e">
        <f aca="false">NA()</f>
        <v>#N/A</v>
      </c>
    </row>
    <row r="57" customFormat="false" ht="13.2" hidden="false" customHeight="false" outlineLevel="0" collapsed="false">
      <c r="A57" s="0" t="s">
        <v>609</v>
      </c>
      <c r="B57" s="0" t="s">
        <v>17</v>
      </c>
      <c r="C57" s="0" t="n">
        <v>290383</v>
      </c>
      <c r="D57" s="0" t="n">
        <v>6270747</v>
      </c>
      <c r="E57" s="0" t="s">
        <v>18</v>
      </c>
      <c r="F57" s="0" t="n">
        <v>243000</v>
      </c>
      <c r="H57" s="0" t="s">
        <v>29</v>
      </c>
      <c r="J57" s="0" t="s">
        <v>369</v>
      </c>
      <c r="K57" s="0" t="n">
        <v>10</v>
      </c>
      <c r="L57" s="337" t="n">
        <v>87808.05</v>
      </c>
      <c r="M57" s="337" t="n">
        <v>63494.6281553571</v>
      </c>
      <c r="R57" s="337" t="e">
        <f aca="false">NA()</f>
        <v>#N/A</v>
      </c>
      <c r="S57" s="337" t="e">
        <f aca="false">NA()</f>
        <v>#N/A</v>
      </c>
      <c r="T57" s="337" t="e">
        <f aca="false">NA()</f>
        <v>#N/A</v>
      </c>
      <c r="U57" s="337" t="e">
        <f aca="false">NA()</f>
        <v>#N/A</v>
      </c>
      <c r="V57" s="337" t="e">
        <f aca="false">NA()</f>
        <v>#N/A</v>
      </c>
    </row>
    <row r="58" customFormat="false" ht="13.2" hidden="false" customHeight="false" outlineLevel="0" collapsed="false">
      <c r="A58" s="0" t="s">
        <v>609</v>
      </c>
      <c r="B58" s="0" t="s">
        <v>17</v>
      </c>
      <c r="C58" s="0" t="n">
        <v>291076</v>
      </c>
      <c r="D58" s="0" t="n">
        <v>6273007</v>
      </c>
      <c r="E58" s="0" t="s">
        <v>109</v>
      </c>
      <c r="F58" s="0" t="n">
        <v>25580</v>
      </c>
      <c r="H58" s="0" t="s">
        <v>37</v>
      </c>
      <c r="I58" s="0" t="n">
        <v>1</v>
      </c>
      <c r="J58" s="0" t="s">
        <v>451</v>
      </c>
      <c r="K58" s="0" t="n">
        <v>6</v>
      </c>
      <c r="L58" s="337" t="n">
        <v>13949.0298</v>
      </c>
      <c r="M58" s="337" t="n">
        <v>10086.6430843071</v>
      </c>
      <c r="R58" s="337" t="e">
        <f aca="false">NA()</f>
        <v>#N/A</v>
      </c>
      <c r="S58" s="337" t="e">
        <f aca="false">NA()</f>
        <v>#N/A</v>
      </c>
      <c r="T58" s="337" t="e">
        <f aca="false">NA()</f>
        <v>#N/A</v>
      </c>
      <c r="U58" s="337" t="e">
        <f aca="false">NA()</f>
        <v>#N/A</v>
      </c>
      <c r="V58" s="337" t="e">
        <f aca="false">NA()</f>
        <v>#N/A</v>
      </c>
    </row>
    <row r="59" customFormat="false" ht="13.2" hidden="false" customHeight="false" outlineLevel="0" collapsed="false">
      <c r="A59" s="0" t="s">
        <v>609</v>
      </c>
      <c r="B59" s="0" t="s">
        <v>17</v>
      </c>
      <c r="C59" s="0" t="n">
        <v>291233</v>
      </c>
      <c r="D59" s="0" t="n">
        <v>6270526</v>
      </c>
      <c r="E59" s="0" t="s">
        <v>18</v>
      </c>
      <c r="F59" s="0" t="n">
        <v>243000</v>
      </c>
      <c r="H59" s="0" t="s">
        <v>29</v>
      </c>
      <c r="J59" s="0" t="s">
        <v>373</v>
      </c>
      <c r="K59" s="0" t="n">
        <v>10</v>
      </c>
      <c r="L59" s="337" t="n">
        <v>87808.05</v>
      </c>
      <c r="M59" s="337" t="n">
        <v>63494.6281553571</v>
      </c>
      <c r="R59" s="337" t="e">
        <f aca="false">NA()</f>
        <v>#N/A</v>
      </c>
      <c r="S59" s="337" t="e">
        <f aca="false">NA()</f>
        <v>#N/A</v>
      </c>
      <c r="T59" s="337" t="e">
        <f aca="false">NA()</f>
        <v>#N/A</v>
      </c>
      <c r="U59" s="337" t="e">
        <f aca="false">NA()</f>
        <v>#N/A</v>
      </c>
      <c r="V59" s="337" t="e">
        <f aca="false">NA()</f>
        <v>#N/A</v>
      </c>
    </row>
    <row r="60" customFormat="false" ht="13.2" hidden="false" customHeight="false" outlineLevel="0" collapsed="false">
      <c r="A60" s="0" t="s">
        <v>609</v>
      </c>
      <c r="B60" s="0" t="s">
        <v>17</v>
      </c>
      <c r="C60" s="0" t="n">
        <v>291973</v>
      </c>
      <c r="D60" s="0" t="n">
        <v>6265937</v>
      </c>
      <c r="E60" s="0" t="s">
        <v>18</v>
      </c>
      <c r="F60" s="0" t="n">
        <v>55148</v>
      </c>
      <c r="H60" s="0" t="s">
        <v>29</v>
      </c>
      <c r="I60" s="0" t="n">
        <v>7</v>
      </c>
      <c r="J60" s="0" t="s">
        <v>391</v>
      </c>
      <c r="K60" s="0" t="n">
        <v>6</v>
      </c>
      <c r="L60" s="337" t="n">
        <v>19927.7298</v>
      </c>
      <c r="M60" s="337" t="n">
        <v>14409.8837593071</v>
      </c>
      <c r="R60" s="337" t="e">
        <f aca="false">NA()</f>
        <v>#N/A</v>
      </c>
      <c r="S60" s="337" t="e">
        <f aca="false">NA()</f>
        <v>#N/A</v>
      </c>
      <c r="T60" s="337" t="e">
        <f aca="false">NA()</f>
        <v>#N/A</v>
      </c>
      <c r="U60" s="337" t="e">
        <f aca="false">NA()</f>
        <v>#N/A</v>
      </c>
      <c r="V60" s="337" t="e">
        <f aca="false">NA()</f>
        <v>#N/A</v>
      </c>
    </row>
    <row r="61" customFormat="false" ht="13.2" hidden="false" customHeight="false" outlineLevel="0" collapsed="false">
      <c r="A61" s="0" t="s">
        <v>609</v>
      </c>
      <c r="B61" s="0" t="s">
        <v>17</v>
      </c>
      <c r="C61" s="0" t="n">
        <v>292120</v>
      </c>
      <c r="D61" s="0" t="n">
        <v>6266545</v>
      </c>
      <c r="E61" s="0" t="s">
        <v>18</v>
      </c>
      <c r="F61" s="0" t="n">
        <v>56218</v>
      </c>
      <c r="H61" s="0" t="s">
        <v>29</v>
      </c>
      <c r="I61" s="0" t="n">
        <v>7</v>
      </c>
      <c r="J61" s="0" t="s">
        <v>393</v>
      </c>
      <c r="K61" s="0" t="n">
        <v>6</v>
      </c>
      <c r="L61" s="337" t="n">
        <v>20314.3743</v>
      </c>
      <c r="M61" s="337" t="n">
        <v>14689.4691590036</v>
      </c>
      <c r="R61" s="337" t="e">
        <f aca="false">NA()</f>
        <v>#N/A</v>
      </c>
      <c r="S61" s="337" t="e">
        <f aca="false">NA()</f>
        <v>#N/A</v>
      </c>
      <c r="T61" s="337" t="e">
        <f aca="false">NA()</f>
        <v>#N/A</v>
      </c>
      <c r="U61" s="337" t="e">
        <f aca="false">NA()</f>
        <v>#N/A</v>
      </c>
      <c r="V61" s="337" t="e">
        <f aca="false">NA()</f>
        <v>#N/A</v>
      </c>
    </row>
    <row r="62" customFormat="false" ht="13.2" hidden="false" customHeight="false" outlineLevel="0" collapsed="false">
      <c r="A62" s="0" t="s">
        <v>609</v>
      </c>
      <c r="B62" s="0" t="s">
        <v>17</v>
      </c>
      <c r="C62" s="0" t="n">
        <v>292248</v>
      </c>
      <c r="D62" s="0" t="n">
        <v>6265332</v>
      </c>
      <c r="E62" s="0" t="s">
        <v>18</v>
      </c>
      <c r="F62" s="0" t="n">
        <v>53285</v>
      </c>
      <c r="H62" s="0" t="s">
        <v>29</v>
      </c>
      <c r="I62" s="0" t="n">
        <v>7</v>
      </c>
      <c r="J62" s="0" t="s">
        <v>397</v>
      </c>
      <c r="K62" s="0" t="n">
        <v>6</v>
      </c>
      <c r="L62" s="337" t="n">
        <v>19254.53475</v>
      </c>
      <c r="M62" s="337" t="n">
        <v>13923.0916101161</v>
      </c>
      <c r="R62" s="337" t="e">
        <f aca="false">NA()</f>
        <v>#N/A</v>
      </c>
      <c r="S62" s="337" t="e">
        <f aca="false">NA()</f>
        <v>#N/A</v>
      </c>
      <c r="T62" s="337" t="e">
        <f aca="false">NA()</f>
        <v>#N/A</v>
      </c>
      <c r="U62" s="337" t="e">
        <f aca="false">NA()</f>
        <v>#N/A</v>
      </c>
      <c r="V62" s="337" t="e">
        <f aca="false">NA()</f>
        <v>#N/A</v>
      </c>
    </row>
    <row r="63" customFormat="false" ht="13.2" hidden="false" customHeight="false" outlineLevel="0" collapsed="false">
      <c r="A63" s="0" t="s">
        <v>609</v>
      </c>
      <c r="B63" s="0" t="s">
        <v>17</v>
      </c>
      <c r="C63" s="0" t="n">
        <v>292490</v>
      </c>
      <c r="D63" s="0" t="n">
        <v>6266628</v>
      </c>
      <c r="E63" s="0" t="s">
        <v>18</v>
      </c>
      <c r="F63" s="0" t="n">
        <v>55871</v>
      </c>
      <c r="H63" s="0" t="s">
        <v>29</v>
      </c>
      <c r="I63" s="0" t="n">
        <v>7</v>
      </c>
      <c r="J63" s="0" t="s">
        <v>395</v>
      </c>
      <c r="K63" s="0" t="n">
        <v>6</v>
      </c>
      <c r="L63" s="337" t="n">
        <v>20188.98585</v>
      </c>
      <c r="M63" s="337" t="n">
        <v>14598.7998751768</v>
      </c>
      <c r="R63" s="337" t="e">
        <f aca="false">NA()</f>
        <v>#N/A</v>
      </c>
      <c r="S63" s="337" t="e">
        <f aca="false">NA()</f>
        <v>#N/A</v>
      </c>
      <c r="T63" s="337" t="e">
        <f aca="false">NA()</f>
        <v>#N/A</v>
      </c>
      <c r="U63" s="337" t="e">
        <f aca="false">NA()</f>
        <v>#N/A</v>
      </c>
      <c r="V63" s="337" t="e">
        <f aca="false">NA()</f>
        <v>#N/A</v>
      </c>
    </row>
    <row r="64" customFormat="false" ht="13.2" hidden="false" customHeight="false" outlineLevel="0" collapsed="false">
      <c r="A64" s="0" t="s">
        <v>609</v>
      </c>
      <c r="B64" s="0" t="s">
        <v>17</v>
      </c>
      <c r="C64" s="0" t="n">
        <v>292655</v>
      </c>
      <c r="D64" s="0" t="n">
        <v>6266036</v>
      </c>
      <c r="E64" s="0" t="s">
        <v>18</v>
      </c>
      <c r="F64" s="0" t="n">
        <v>51677</v>
      </c>
      <c r="H64" s="0" t="s">
        <v>29</v>
      </c>
      <c r="I64" s="0" t="n">
        <v>7</v>
      </c>
      <c r="J64" s="0" t="s">
        <v>389</v>
      </c>
      <c r="K64" s="0" t="n">
        <v>6</v>
      </c>
      <c r="L64" s="337" t="n">
        <v>18673.48395</v>
      </c>
      <c r="M64" s="337" t="n">
        <v>13502.9296262732</v>
      </c>
      <c r="R64" s="337" t="e">
        <f aca="false">NA()</f>
        <v>#N/A</v>
      </c>
      <c r="S64" s="337" t="e">
        <f aca="false">NA()</f>
        <v>#N/A</v>
      </c>
      <c r="T64" s="337" t="e">
        <f aca="false">NA()</f>
        <v>#N/A</v>
      </c>
      <c r="U64" s="337" t="e">
        <f aca="false">NA()</f>
        <v>#N/A</v>
      </c>
      <c r="V64" s="337" t="e">
        <f aca="false">NA()</f>
        <v>#N/A</v>
      </c>
    </row>
    <row r="65" customFormat="false" ht="13.2" hidden="false" customHeight="false" outlineLevel="0" collapsed="false">
      <c r="A65" s="0" t="s">
        <v>609</v>
      </c>
      <c r="B65" s="0" t="s">
        <v>137</v>
      </c>
      <c r="C65" s="0" t="n">
        <v>293232</v>
      </c>
      <c r="D65" s="0" t="n">
        <v>6293410</v>
      </c>
      <c r="E65" s="0" t="s">
        <v>35</v>
      </c>
      <c r="F65" s="0" t="n">
        <v>194544</v>
      </c>
      <c r="H65" s="0" t="s">
        <v>29</v>
      </c>
      <c r="I65" s="0" t="n">
        <v>2</v>
      </c>
      <c r="J65" s="0" t="s">
        <v>69</v>
      </c>
      <c r="K65" s="0" t="n">
        <v>8</v>
      </c>
      <c r="L65" s="337" t="n">
        <v>70298.4744</v>
      </c>
      <c r="M65" s="337" t="n">
        <v>50833.3289706</v>
      </c>
      <c r="R65" s="337" t="e">
        <f aca="false">NA()</f>
        <v>#N/A</v>
      </c>
      <c r="S65" s="337" t="e">
        <f aca="false">NA()</f>
        <v>#N/A</v>
      </c>
      <c r="T65" s="337" t="e">
        <f aca="false">NA()</f>
        <v>#N/A</v>
      </c>
      <c r="U65" s="337" t="e">
        <f aca="false">NA()</f>
        <v>#N/A</v>
      </c>
      <c r="V65" s="337" t="e">
        <f aca="false">NA()</f>
        <v>#N/A</v>
      </c>
    </row>
    <row r="66" customFormat="false" ht="13.2" hidden="false" customHeight="false" outlineLevel="0" collapsed="false">
      <c r="A66" s="0" t="s">
        <v>609</v>
      </c>
      <c r="B66" s="0" t="s">
        <v>17</v>
      </c>
      <c r="C66" s="0" t="n">
        <v>293279</v>
      </c>
      <c r="D66" s="0" t="n">
        <v>6233257</v>
      </c>
      <c r="E66" s="0" t="s">
        <v>18</v>
      </c>
      <c r="F66" s="0" t="n">
        <v>41992</v>
      </c>
      <c r="H66" s="0" t="s">
        <v>29</v>
      </c>
      <c r="I66" s="0" t="n">
        <v>7</v>
      </c>
      <c r="J66" s="0" t="s">
        <v>400</v>
      </c>
      <c r="K66" s="0" t="n">
        <v>6</v>
      </c>
      <c r="L66" s="337" t="n">
        <v>15173.8092</v>
      </c>
      <c r="M66" s="337" t="n">
        <v>10972.2898168714</v>
      </c>
      <c r="R66" s="337" t="e">
        <f aca="false">NA()</f>
        <v>#N/A</v>
      </c>
      <c r="S66" s="337" t="e">
        <f aca="false">NA()</f>
        <v>#N/A</v>
      </c>
      <c r="T66" s="337" t="e">
        <f aca="false">NA()</f>
        <v>#N/A</v>
      </c>
      <c r="U66" s="337" t="e">
        <f aca="false">NA()</f>
        <v>#N/A</v>
      </c>
      <c r="V66" s="337" t="e">
        <f aca="false">NA()</f>
        <v>#N/A</v>
      </c>
    </row>
    <row r="67" customFormat="false" ht="13.2" hidden="false" customHeight="false" outlineLevel="0" collapsed="false">
      <c r="A67" s="0" t="s">
        <v>609</v>
      </c>
      <c r="B67" s="0" t="s">
        <v>137</v>
      </c>
      <c r="C67" s="0" t="n">
        <v>293565</v>
      </c>
      <c r="D67" s="0" t="n">
        <v>6293407</v>
      </c>
      <c r="E67" s="0" t="s">
        <v>35</v>
      </c>
      <c r="F67" s="0" t="n">
        <v>271292</v>
      </c>
      <c r="H67" s="0" t="s">
        <v>29</v>
      </c>
      <c r="I67" s="0" t="n">
        <v>2</v>
      </c>
      <c r="J67" s="0" t="s">
        <v>522</v>
      </c>
      <c r="K67" s="0" t="n">
        <v>10</v>
      </c>
      <c r="L67" s="337" t="n">
        <v>98031.3642</v>
      </c>
      <c r="M67" s="337" t="n">
        <v>70887.17967705</v>
      </c>
      <c r="R67" s="337" t="e">
        <f aca="false">NA()</f>
        <v>#N/A</v>
      </c>
      <c r="S67" s="337" t="e">
        <f aca="false">NA()</f>
        <v>#N/A</v>
      </c>
      <c r="T67" s="337" t="e">
        <f aca="false">NA()</f>
        <v>#N/A</v>
      </c>
      <c r="U67" s="337" t="e">
        <f aca="false">NA()</f>
        <v>#N/A</v>
      </c>
      <c r="V67" s="337" t="e">
        <f aca="false">NA()</f>
        <v>#N/A</v>
      </c>
    </row>
    <row r="68" customFormat="false" ht="13.2" hidden="false" customHeight="false" outlineLevel="0" collapsed="false">
      <c r="A68" s="0" t="s">
        <v>609</v>
      </c>
      <c r="B68" s="0" t="s">
        <v>17</v>
      </c>
      <c r="C68" s="0" t="n">
        <v>293862</v>
      </c>
      <c r="D68" s="0" t="n">
        <v>6267066</v>
      </c>
      <c r="E68" s="0" t="s">
        <v>18</v>
      </c>
      <c r="F68" s="0" t="n">
        <v>145800</v>
      </c>
      <c r="H68" s="0" t="s">
        <v>29</v>
      </c>
      <c r="J68" s="0" t="s">
        <v>387</v>
      </c>
      <c r="K68" s="0" t="n">
        <v>6</v>
      </c>
      <c r="L68" s="337" t="n">
        <v>52684.83</v>
      </c>
      <c r="M68" s="337" t="n">
        <v>38096.7768932143</v>
      </c>
      <c r="R68" s="337" t="e">
        <f aca="false">NA()</f>
        <v>#N/A</v>
      </c>
      <c r="S68" s="337" t="e">
        <f aca="false">NA()</f>
        <v>#N/A</v>
      </c>
      <c r="T68" s="337" t="e">
        <f aca="false">NA()</f>
        <v>#N/A</v>
      </c>
      <c r="U68" s="337" t="e">
        <f aca="false">NA()</f>
        <v>#N/A</v>
      </c>
      <c r="V68" s="337" t="e">
        <f aca="false">NA()</f>
        <v>#N/A</v>
      </c>
    </row>
    <row r="69" customFormat="false" ht="13.2" hidden="false" customHeight="false" outlineLevel="0" collapsed="false">
      <c r="A69" s="0" t="s">
        <v>609</v>
      </c>
      <c r="B69" s="0" t="s">
        <v>17</v>
      </c>
      <c r="C69" s="0" t="n">
        <v>294005</v>
      </c>
      <c r="D69" s="0" t="n">
        <v>6292468</v>
      </c>
      <c r="E69" s="0" t="s">
        <v>35</v>
      </c>
      <c r="F69" s="0" t="n">
        <v>194400</v>
      </c>
      <c r="H69" s="0" t="s">
        <v>29</v>
      </c>
      <c r="J69" s="0" t="s">
        <v>403</v>
      </c>
      <c r="K69" s="0" t="n">
        <v>8</v>
      </c>
      <c r="L69" s="337" t="n">
        <v>70246.44</v>
      </c>
      <c r="M69" s="337" t="n">
        <v>50795.7025242857</v>
      </c>
      <c r="R69" s="337" t="e">
        <f aca="false">NA()</f>
        <v>#N/A</v>
      </c>
      <c r="S69" s="337" t="e">
        <f aca="false">NA()</f>
        <v>#N/A</v>
      </c>
      <c r="T69" s="337" t="e">
        <f aca="false">NA()</f>
        <v>#N/A</v>
      </c>
      <c r="U69" s="337" t="e">
        <f aca="false">NA()</f>
        <v>#N/A</v>
      </c>
      <c r="V69" s="337" t="e">
        <f aca="false">NA()</f>
        <v>#N/A</v>
      </c>
    </row>
    <row r="70" customFormat="false" ht="13.2" hidden="false" customHeight="false" outlineLevel="0" collapsed="false">
      <c r="A70" s="0" t="s">
        <v>609</v>
      </c>
      <c r="B70" s="0" t="s">
        <v>17</v>
      </c>
      <c r="C70" s="0" t="n">
        <v>294261</v>
      </c>
      <c r="D70" s="0" t="n">
        <v>6266419</v>
      </c>
      <c r="E70" s="0" t="s">
        <v>18</v>
      </c>
      <c r="F70" s="0" t="n">
        <v>145800</v>
      </c>
      <c r="H70" s="0" t="s">
        <v>29</v>
      </c>
      <c r="J70" s="0" t="s">
        <v>383</v>
      </c>
      <c r="K70" s="0" t="n">
        <v>6</v>
      </c>
      <c r="L70" s="337" t="n">
        <v>52684.83</v>
      </c>
      <c r="M70" s="337" t="n">
        <v>38096.7768932143</v>
      </c>
      <c r="R70" s="337" t="e">
        <f aca="false">NA()</f>
        <v>#N/A</v>
      </c>
      <c r="S70" s="337" t="e">
        <f aca="false">NA()</f>
        <v>#N/A</v>
      </c>
      <c r="T70" s="337" t="e">
        <f aca="false">NA()</f>
        <v>#N/A</v>
      </c>
      <c r="U70" s="337" t="e">
        <f aca="false">NA()</f>
        <v>#N/A</v>
      </c>
      <c r="V70" s="337" t="e">
        <f aca="false">NA()</f>
        <v>#N/A</v>
      </c>
    </row>
    <row r="71" customFormat="false" ht="13.2" hidden="false" customHeight="false" outlineLevel="0" collapsed="false">
      <c r="A71" s="0" t="s">
        <v>609</v>
      </c>
      <c r="B71" s="0" t="s">
        <v>17</v>
      </c>
      <c r="C71" s="0" t="n">
        <v>294593</v>
      </c>
      <c r="D71" s="0" t="n">
        <v>6267116</v>
      </c>
      <c r="E71" s="0" t="s">
        <v>18</v>
      </c>
      <c r="F71" s="0" t="n">
        <v>243000</v>
      </c>
      <c r="H71" s="0" t="s">
        <v>29</v>
      </c>
      <c r="J71" s="0" t="s">
        <v>385</v>
      </c>
      <c r="K71" s="0" t="n">
        <v>10</v>
      </c>
      <c r="L71" s="337" t="n">
        <v>87808.05</v>
      </c>
      <c r="M71" s="337" t="n">
        <v>63494.6281553571</v>
      </c>
      <c r="R71" s="337" t="e">
        <f aca="false">NA()</f>
        <v>#N/A</v>
      </c>
      <c r="S71" s="337" t="e">
        <f aca="false">NA()</f>
        <v>#N/A</v>
      </c>
      <c r="T71" s="337" t="e">
        <f aca="false">NA()</f>
        <v>#N/A</v>
      </c>
      <c r="U71" s="337" t="e">
        <f aca="false">NA()</f>
        <v>#N/A</v>
      </c>
      <c r="V71" s="337" t="e">
        <f aca="false">NA()</f>
        <v>#N/A</v>
      </c>
    </row>
    <row r="72" customFormat="false" ht="13.2" hidden="false" customHeight="false" outlineLevel="0" collapsed="false">
      <c r="A72" s="0" t="s">
        <v>609</v>
      </c>
      <c r="B72" s="0" t="s">
        <v>17</v>
      </c>
      <c r="C72" s="0" t="n">
        <v>294689</v>
      </c>
      <c r="D72" s="0" t="n">
        <v>6285242</v>
      </c>
      <c r="E72" s="0" t="s">
        <v>35</v>
      </c>
      <c r="F72" s="0" t="n">
        <v>194400</v>
      </c>
      <c r="H72" s="0" t="s">
        <v>29</v>
      </c>
      <c r="J72" s="0" t="s">
        <v>207</v>
      </c>
      <c r="K72" s="0" t="n">
        <v>8</v>
      </c>
      <c r="L72" s="337" t="n">
        <v>70246.44</v>
      </c>
      <c r="M72" s="337" t="n">
        <v>50795.7025242857</v>
      </c>
      <c r="R72" s="337" t="e">
        <f aca="false">NA()</f>
        <v>#N/A</v>
      </c>
      <c r="S72" s="337" t="e">
        <f aca="false">NA()</f>
        <v>#N/A</v>
      </c>
      <c r="T72" s="337" t="e">
        <f aca="false">NA()</f>
        <v>#N/A</v>
      </c>
      <c r="U72" s="337" t="e">
        <f aca="false">NA()</f>
        <v>#N/A</v>
      </c>
      <c r="V72" s="337" t="e">
        <f aca="false">NA()</f>
        <v>#N/A</v>
      </c>
    </row>
    <row r="73" customFormat="false" ht="13.2" hidden="false" customHeight="false" outlineLevel="0" collapsed="false">
      <c r="A73" s="0" t="s">
        <v>609</v>
      </c>
      <c r="B73" s="0" t="s">
        <v>17</v>
      </c>
      <c r="C73" s="0" t="n">
        <v>295144</v>
      </c>
      <c r="D73" s="0" t="n">
        <v>6284918</v>
      </c>
      <c r="E73" s="0" t="s">
        <v>35</v>
      </c>
      <c r="F73" s="0" t="n">
        <v>194400</v>
      </c>
      <c r="H73" s="0" t="s">
        <v>29</v>
      </c>
      <c r="J73" s="0" t="s">
        <v>202</v>
      </c>
      <c r="K73" s="0" t="n">
        <v>8</v>
      </c>
      <c r="L73" s="337" t="n">
        <v>70246.44</v>
      </c>
      <c r="M73" s="337" t="n">
        <v>50795.7025242857</v>
      </c>
      <c r="R73" s="337" t="e">
        <f aca="false">NA()</f>
        <v>#N/A</v>
      </c>
      <c r="S73" s="337" t="e">
        <f aca="false">NA()</f>
        <v>#N/A</v>
      </c>
      <c r="T73" s="337" t="e">
        <f aca="false">NA()</f>
        <v>#N/A</v>
      </c>
      <c r="U73" s="337" t="e">
        <f aca="false">NA()</f>
        <v>#N/A</v>
      </c>
      <c r="V73" s="337" t="e">
        <f aca="false">NA()</f>
        <v>#N/A</v>
      </c>
    </row>
    <row r="74" customFormat="false" ht="13.2" hidden="false" customHeight="false" outlineLevel="0" collapsed="false">
      <c r="A74" s="0" t="s">
        <v>609</v>
      </c>
      <c r="B74" s="0" t="s">
        <v>137</v>
      </c>
      <c r="C74" s="0" t="n">
        <v>295488</v>
      </c>
      <c r="D74" s="0" t="n">
        <v>6289377</v>
      </c>
      <c r="E74" s="0" t="s">
        <v>35</v>
      </c>
      <c r="F74" s="0" t="n">
        <v>192230</v>
      </c>
      <c r="H74" s="0" t="s">
        <v>29</v>
      </c>
      <c r="I74" s="0" t="n">
        <v>1</v>
      </c>
      <c r="J74" s="0" t="s">
        <v>460</v>
      </c>
      <c r="K74" s="0" t="n">
        <v>8</v>
      </c>
      <c r="L74" s="337" t="n">
        <v>69462.3105</v>
      </c>
      <c r="M74" s="337" t="n">
        <v>50228.6928819107</v>
      </c>
      <c r="R74" s="337" t="e">
        <f aca="false">NA()</f>
        <v>#N/A</v>
      </c>
      <c r="S74" s="337" t="e">
        <f aca="false">NA()</f>
        <v>#N/A</v>
      </c>
      <c r="T74" s="337" t="e">
        <f aca="false">NA()</f>
        <v>#N/A</v>
      </c>
      <c r="U74" s="337" t="e">
        <f aca="false">NA()</f>
        <v>#N/A</v>
      </c>
      <c r="V74" s="337" t="e">
        <f aca="false">NA()</f>
        <v>#N/A</v>
      </c>
    </row>
    <row r="75" customFormat="false" ht="13.2" hidden="false" customHeight="false" outlineLevel="0" collapsed="false">
      <c r="A75" s="0" t="s">
        <v>609</v>
      </c>
      <c r="B75" s="0" t="s">
        <v>17</v>
      </c>
      <c r="C75" s="0" t="n">
        <v>295801</v>
      </c>
      <c r="D75" s="0" t="n">
        <v>6246441</v>
      </c>
      <c r="E75" s="0" t="s">
        <v>45</v>
      </c>
      <c r="F75" s="0" t="n">
        <v>26638</v>
      </c>
      <c r="H75" s="0" t="s">
        <v>21</v>
      </c>
      <c r="I75" s="0" t="n">
        <v>7</v>
      </c>
      <c r="J75" s="0" t="s">
        <v>521</v>
      </c>
      <c r="K75" s="0" t="n">
        <v>3</v>
      </c>
      <c r="L75" s="337" t="n">
        <v>14525.96778</v>
      </c>
      <c r="M75" s="337" t="n">
        <v>10503.8310586307</v>
      </c>
      <c r="R75" s="337" t="e">
        <f aca="false">NA()</f>
        <v>#N/A</v>
      </c>
      <c r="S75" s="337" t="e">
        <f aca="false">NA()</f>
        <v>#N/A</v>
      </c>
      <c r="T75" s="337" t="e">
        <f aca="false">NA()</f>
        <v>#N/A</v>
      </c>
      <c r="U75" s="337" t="e">
        <f aca="false">NA()</f>
        <v>#N/A</v>
      </c>
      <c r="V75" s="337" t="e">
        <f aca="false">NA()</f>
        <v>#N/A</v>
      </c>
    </row>
    <row r="76" customFormat="false" ht="13.2" hidden="false" customHeight="false" outlineLevel="0" collapsed="false">
      <c r="A76" s="0" t="s">
        <v>609</v>
      </c>
      <c r="B76" s="0" t="s">
        <v>17</v>
      </c>
      <c r="C76" s="0" t="n">
        <v>296120</v>
      </c>
      <c r="D76" s="0" t="n">
        <v>6262622</v>
      </c>
      <c r="E76" s="0" t="s">
        <v>18</v>
      </c>
      <c r="F76" s="0" t="n">
        <v>1348</v>
      </c>
      <c r="H76" s="0" t="s">
        <v>29</v>
      </c>
      <c r="I76" s="0" t="n">
        <v>4</v>
      </c>
      <c r="J76" s="0" t="s">
        <v>457</v>
      </c>
      <c r="K76" s="0" t="n">
        <v>2</v>
      </c>
      <c r="L76" s="337" t="n">
        <v>487.0998</v>
      </c>
      <c r="M76" s="337" t="n">
        <v>352.225344664286</v>
      </c>
      <c r="R76" s="337" t="e">
        <f aca="false">NA()</f>
        <v>#N/A</v>
      </c>
      <c r="S76" s="337" t="e">
        <f aca="false">NA()</f>
        <v>#N/A</v>
      </c>
      <c r="T76" s="337" t="e">
        <f aca="false">NA()</f>
        <v>#N/A</v>
      </c>
      <c r="U76" s="337" t="e">
        <f aca="false">NA()</f>
        <v>#N/A</v>
      </c>
      <c r="V76" s="337" t="e">
        <f aca="false">NA()</f>
        <v>#N/A</v>
      </c>
    </row>
    <row r="77" customFormat="false" ht="13.2" hidden="false" customHeight="false" outlineLevel="0" collapsed="false">
      <c r="A77" s="0" t="s">
        <v>609</v>
      </c>
      <c r="B77" s="0" t="s">
        <v>17</v>
      </c>
      <c r="C77" s="0" t="n">
        <v>296135</v>
      </c>
      <c r="D77" s="0" t="n">
        <v>6247749</v>
      </c>
      <c r="E77" s="0" t="s">
        <v>45</v>
      </c>
      <c r="F77" s="0" t="n">
        <v>26897</v>
      </c>
      <c r="H77" s="0" t="s">
        <v>21</v>
      </c>
      <c r="I77" s="0" t="n">
        <v>7</v>
      </c>
      <c r="J77" s="0" t="s">
        <v>520</v>
      </c>
      <c r="K77" s="0" t="n">
        <v>3</v>
      </c>
      <c r="L77" s="337" t="n">
        <v>14667.20307</v>
      </c>
      <c r="M77" s="337" t="n">
        <v>10605.9593056532</v>
      </c>
      <c r="R77" s="337" t="e">
        <f aca="false">NA()</f>
        <v>#N/A</v>
      </c>
      <c r="S77" s="337" t="e">
        <f aca="false">NA()</f>
        <v>#N/A</v>
      </c>
      <c r="T77" s="337" t="e">
        <f aca="false">NA()</f>
        <v>#N/A</v>
      </c>
      <c r="U77" s="337" t="e">
        <f aca="false">NA()</f>
        <v>#N/A</v>
      </c>
      <c r="V77" s="337" t="e">
        <f aca="false">NA()</f>
        <v>#N/A</v>
      </c>
    </row>
    <row r="78" customFormat="false" ht="13.2" hidden="false" customHeight="false" outlineLevel="0" collapsed="false">
      <c r="A78" s="0" t="s">
        <v>609</v>
      </c>
      <c r="B78" s="0" t="s">
        <v>17</v>
      </c>
      <c r="C78" s="0" t="n">
        <v>296167</v>
      </c>
      <c r="D78" s="0" t="n">
        <v>6262096</v>
      </c>
      <c r="E78" s="0" t="s">
        <v>18</v>
      </c>
      <c r="F78" s="0" t="n">
        <v>27142</v>
      </c>
      <c r="H78" s="0" t="s">
        <v>29</v>
      </c>
      <c r="I78" s="0" t="n">
        <v>4</v>
      </c>
      <c r="J78" s="0" t="s">
        <v>459</v>
      </c>
      <c r="K78" s="0" t="n">
        <v>4</v>
      </c>
      <c r="L78" s="337" t="n">
        <v>9807.7617</v>
      </c>
      <c r="M78" s="337" t="n">
        <v>7092.06254071071</v>
      </c>
      <c r="R78" s="337" t="e">
        <f aca="false">NA()</f>
        <v>#N/A</v>
      </c>
      <c r="S78" s="337" t="e">
        <f aca="false">NA()</f>
        <v>#N/A</v>
      </c>
      <c r="T78" s="337" t="e">
        <f aca="false">NA()</f>
        <v>#N/A</v>
      </c>
      <c r="U78" s="337" t="e">
        <f aca="false">NA()</f>
        <v>#N/A</v>
      </c>
      <c r="V78" s="337" t="e">
        <f aca="false">NA()</f>
        <v>#N/A</v>
      </c>
    </row>
    <row r="79" customFormat="false" ht="13.2" hidden="false" customHeight="false" outlineLevel="0" collapsed="false">
      <c r="A79" s="0" t="s">
        <v>609</v>
      </c>
      <c r="B79" s="0" t="s">
        <v>17</v>
      </c>
      <c r="C79" s="0" t="n">
        <v>296352</v>
      </c>
      <c r="D79" s="0" t="n">
        <v>6249473</v>
      </c>
      <c r="E79" s="0" t="s">
        <v>45</v>
      </c>
      <c r="F79" s="0" t="n">
        <v>28247</v>
      </c>
      <c r="H79" s="0" t="s">
        <v>21</v>
      </c>
      <c r="I79" s="0" t="n">
        <v>7</v>
      </c>
      <c r="J79" s="0" t="s">
        <v>518</v>
      </c>
      <c r="K79" s="0" t="n">
        <v>3</v>
      </c>
      <c r="L79" s="337" t="n">
        <v>15403.37157</v>
      </c>
      <c r="M79" s="337" t="n">
        <v>11138.2880063496</v>
      </c>
      <c r="R79" s="337" t="e">
        <f aca="false">NA()</f>
        <v>#N/A</v>
      </c>
      <c r="S79" s="337" t="e">
        <f aca="false">NA()</f>
        <v>#N/A</v>
      </c>
      <c r="T79" s="337" t="e">
        <f aca="false">NA()</f>
        <v>#N/A</v>
      </c>
      <c r="U79" s="337" t="e">
        <f aca="false">NA()</f>
        <v>#N/A</v>
      </c>
      <c r="V79" s="337" t="e">
        <f aca="false">NA()</f>
        <v>#N/A</v>
      </c>
    </row>
    <row r="80" customFormat="false" ht="13.2" hidden="false" customHeight="false" outlineLevel="0" collapsed="false">
      <c r="A80" s="0" t="s">
        <v>609</v>
      </c>
      <c r="B80" s="0" t="s">
        <v>17</v>
      </c>
      <c r="C80" s="0" t="n">
        <v>296417</v>
      </c>
      <c r="D80" s="0" t="n">
        <v>6250022</v>
      </c>
      <c r="E80" s="0" t="s">
        <v>45</v>
      </c>
      <c r="F80" s="0" t="n">
        <v>28286</v>
      </c>
      <c r="H80" s="0" t="s">
        <v>21</v>
      </c>
      <c r="I80" s="0" t="n">
        <v>7</v>
      </c>
      <c r="J80" s="0" t="s">
        <v>519</v>
      </c>
      <c r="K80" s="0" t="n">
        <v>3</v>
      </c>
      <c r="L80" s="337" t="n">
        <v>15424.63866</v>
      </c>
      <c r="M80" s="337" t="n">
        <v>11153.6663910364</v>
      </c>
      <c r="R80" s="337" t="e">
        <f aca="false">NA()</f>
        <v>#N/A</v>
      </c>
      <c r="S80" s="337" t="e">
        <f aca="false">NA()</f>
        <v>#N/A</v>
      </c>
      <c r="T80" s="337" t="e">
        <f aca="false">NA()</f>
        <v>#N/A</v>
      </c>
      <c r="U80" s="337" t="e">
        <f aca="false">NA()</f>
        <v>#N/A</v>
      </c>
      <c r="V80" s="337" t="e">
        <f aca="false">NA()</f>
        <v>#N/A</v>
      </c>
    </row>
    <row r="81" customFormat="false" ht="13.2" hidden="false" customHeight="false" outlineLevel="0" collapsed="false">
      <c r="A81" s="0" t="s">
        <v>609</v>
      </c>
      <c r="B81" s="0" t="s">
        <v>17</v>
      </c>
      <c r="C81" s="0" t="n">
        <v>296649</v>
      </c>
      <c r="D81" s="0" t="n">
        <v>6267725</v>
      </c>
      <c r="E81" s="0" t="s">
        <v>18</v>
      </c>
      <c r="F81" s="0" t="n">
        <v>4907</v>
      </c>
      <c r="H81" s="0" t="s">
        <v>29</v>
      </c>
      <c r="J81" s="0" t="s">
        <v>485</v>
      </c>
      <c r="K81" s="0" t="n">
        <v>2</v>
      </c>
      <c r="L81" s="337" t="n">
        <v>1773.14445</v>
      </c>
      <c r="M81" s="337" t="n">
        <v>1282.1734171125</v>
      </c>
      <c r="R81" s="337" t="e">
        <f aca="false">NA()</f>
        <v>#N/A</v>
      </c>
      <c r="S81" s="337" t="e">
        <f aca="false">NA()</f>
        <v>#N/A</v>
      </c>
      <c r="T81" s="337" t="e">
        <f aca="false">NA()</f>
        <v>#N/A</v>
      </c>
      <c r="U81" s="337" t="e">
        <f aca="false">NA()</f>
        <v>#N/A</v>
      </c>
      <c r="V81" s="337" t="e">
        <f aca="false">NA()</f>
        <v>#N/A</v>
      </c>
    </row>
    <row r="82" customFormat="false" ht="13.2" hidden="false" customHeight="false" outlineLevel="0" collapsed="false">
      <c r="A82" s="0" t="s">
        <v>609</v>
      </c>
      <c r="B82" s="0" t="s">
        <v>137</v>
      </c>
      <c r="C82" s="0" t="n">
        <v>296705</v>
      </c>
      <c r="D82" s="0" t="n">
        <v>6287040</v>
      </c>
      <c r="E82" s="0" t="s">
        <v>18</v>
      </c>
      <c r="F82" s="0" t="n">
        <v>207800</v>
      </c>
      <c r="H82" s="0" t="s">
        <v>29</v>
      </c>
      <c r="I82" s="0" t="n">
        <v>2</v>
      </c>
      <c r="J82" s="0" t="s">
        <v>340</v>
      </c>
      <c r="K82" s="0" t="n">
        <v>10</v>
      </c>
      <c r="L82" s="337" t="n">
        <v>75088.53</v>
      </c>
      <c r="M82" s="337" t="n">
        <v>54297.0523896429</v>
      </c>
      <c r="R82" s="337" t="e">
        <f aca="false">NA()</f>
        <v>#N/A</v>
      </c>
      <c r="S82" s="337" t="e">
        <f aca="false">NA()</f>
        <v>#N/A</v>
      </c>
      <c r="T82" s="337" t="e">
        <f aca="false">NA()</f>
        <v>#N/A</v>
      </c>
      <c r="U82" s="337" t="e">
        <f aca="false">NA()</f>
        <v>#N/A</v>
      </c>
      <c r="V82" s="337" t="e">
        <f aca="false">NA()</f>
        <v>#N/A</v>
      </c>
    </row>
    <row r="83" customFormat="false" ht="13.2" hidden="false" customHeight="false" outlineLevel="0" collapsed="false">
      <c r="A83" s="0" t="s">
        <v>609</v>
      </c>
      <c r="B83" s="0" t="s">
        <v>17</v>
      </c>
      <c r="C83" s="0" t="n">
        <v>296705</v>
      </c>
      <c r="D83" s="0" t="n">
        <v>6281419</v>
      </c>
      <c r="E83" s="0" t="s">
        <v>98</v>
      </c>
      <c r="F83" s="0" t="n">
        <v>650</v>
      </c>
      <c r="H83" s="0" t="s">
        <v>29</v>
      </c>
      <c r="I83" s="0" t="n">
        <v>1</v>
      </c>
      <c r="J83" s="0" t="s">
        <v>450</v>
      </c>
      <c r="L83" s="337" t="n">
        <v>234.8775</v>
      </c>
      <c r="M83" s="337" t="n">
        <v>169.841597946429</v>
      </c>
      <c r="R83" s="337" t="e">
        <f aca="false">NA()</f>
        <v>#N/A</v>
      </c>
      <c r="S83" s="337" t="e">
        <f aca="false">NA()</f>
        <v>#N/A</v>
      </c>
      <c r="T83" s="337" t="e">
        <f aca="false">NA()</f>
        <v>#N/A</v>
      </c>
      <c r="U83" s="337" t="e">
        <f aca="false">NA()</f>
        <v>#N/A</v>
      </c>
      <c r="V83" s="337" t="e">
        <f aca="false">NA()</f>
        <v>#N/A</v>
      </c>
    </row>
    <row r="84" customFormat="false" ht="13.2" hidden="false" customHeight="false" outlineLevel="0" collapsed="false">
      <c r="A84" s="0" t="s">
        <v>609</v>
      </c>
      <c r="B84" s="0" t="s">
        <v>17</v>
      </c>
      <c r="C84" s="0" t="n">
        <v>296705</v>
      </c>
      <c r="D84" s="0" t="n">
        <v>6287040</v>
      </c>
      <c r="E84" s="0" t="s">
        <v>18</v>
      </c>
      <c r="F84" s="0" t="n">
        <v>243000</v>
      </c>
      <c r="H84" s="0" t="s">
        <v>29</v>
      </c>
      <c r="J84" s="0" t="s">
        <v>197</v>
      </c>
      <c r="K84" s="0" t="n">
        <v>10</v>
      </c>
      <c r="L84" s="337" t="n">
        <v>87808.05</v>
      </c>
      <c r="M84" s="337" t="n">
        <v>63494.6281553571</v>
      </c>
      <c r="R84" s="337" t="e">
        <f aca="false">NA()</f>
        <v>#N/A</v>
      </c>
      <c r="S84" s="337" t="e">
        <f aca="false">NA()</f>
        <v>#N/A</v>
      </c>
      <c r="T84" s="337" t="e">
        <f aca="false">NA()</f>
        <v>#N/A</v>
      </c>
      <c r="U84" s="337" t="e">
        <f aca="false">NA()</f>
        <v>#N/A</v>
      </c>
      <c r="V84" s="337" t="e">
        <f aca="false">NA()</f>
        <v>#N/A</v>
      </c>
    </row>
    <row r="85" customFormat="false" ht="13.2" hidden="false" customHeight="false" outlineLevel="0" collapsed="false">
      <c r="A85" s="0" t="s">
        <v>609</v>
      </c>
      <c r="B85" s="0" t="s">
        <v>17</v>
      </c>
      <c r="C85" s="0" t="n">
        <v>296735</v>
      </c>
      <c r="D85" s="0" t="n">
        <v>6261555</v>
      </c>
      <c r="E85" s="0" t="s">
        <v>18</v>
      </c>
      <c r="F85" s="0" t="n">
        <v>19760</v>
      </c>
      <c r="H85" s="0" t="s">
        <v>29</v>
      </c>
      <c r="I85" s="0" t="n">
        <v>4</v>
      </c>
      <c r="J85" s="0" t="s">
        <v>447</v>
      </c>
      <c r="K85" s="0" t="n">
        <v>4</v>
      </c>
      <c r="L85" s="337" t="n">
        <v>7140.276</v>
      </c>
      <c r="M85" s="337" t="n">
        <v>5163.18457757143</v>
      </c>
      <c r="R85" s="337" t="e">
        <f aca="false">NA()</f>
        <v>#N/A</v>
      </c>
      <c r="S85" s="337" t="e">
        <f aca="false">NA()</f>
        <v>#N/A</v>
      </c>
      <c r="T85" s="337" t="e">
        <f aca="false">NA()</f>
        <v>#N/A</v>
      </c>
      <c r="U85" s="337" t="e">
        <f aca="false">NA()</f>
        <v>#N/A</v>
      </c>
      <c r="V85" s="337" t="e">
        <f aca="false">NA()</f>
        <v>#N/A</v>
      </c>
    </row>
    <row r="86" customFormat="false" ht="13.2" hidden="false" customHeight="false" outlineLevel="0" collapsed="false">
      <c r="A86" s="0" t="s">
        <v>609</v>
      </c>
      <c r="B86" s="0" t="s">
        <v>17</v>
      </c>
      <c r="C86" s="0" t="n">
        <v>296961</v>
      </c>
      <c r="D86" s="0" t="n">
        <v>6292842</v>
      </c>
      <c r="E86" s="0" t="s">
        <v>35</v>
      </c>
      <c r="F86" s="0" t="n">
        <v>145800</v>
      </c>
      <c r="H86" s="0" t="s">
        <v>29</v>
      </c>
      <c r="J86" s="0" t="s">
        <v>415</v>
      </c>
      <c r="K86" s="0" t="n">
        <v>6</v>
      </c>
      <c r="L86" s="337" t="n">
        <v>52684.83</v>
      </c>
      <c r="M86" s="337" t="n">
        <v>38096.7768932143</v>
      </c>
      <c r="R86" s="337" t="e">
        <f aca="false">NA()</f>
        <v>#N/A</v>
      </c>
      <c r="S86" s="337" t="e">
        <f aca="false">NA()</f>
        <v>#N/A</v>
      </c>
      <c r="T86" s="337" t="e">
        <f aca="false">NA()</f>
        <v>#N/A</v>
      </c>
      <c r="U86" s="337" t="e">
        <f aca="false">NA()</f>
        <v>#N/A</v>
      </c>
      <c r="V86" s="337" t="e">
        <f aca="false">NA()</f>
        <v>#N/A</v>
      </c>
    </row>
    <row r="87" customFormat="false" ht="13.2" hidden="false" customHeight="false" outlineLevel="0" collapsed="false">
      <c r="A87" s="0" t="s">
        <v>609</v>
      </c>
      <c r="B87" s="0" t="s">
        <v>137</v>
      </c>
      <c r="C87" s="0" t="n">
        <v>297017</v>
      </c>
      <c r="D87" s="0" t="n">
        <v>6286926</v>
      </c>
      <c r="E87" s="0" t="s">
        <v>18</v>
      </c>
      <c r="F87" s="0" t="n">
        <v>36700</v>
      </c>
      <c r="H87" s="0" t="s">
        <v>29</v>
      </c>
      <c r="I87" s="0" t="n">
        <v>2</v>
      </c>
      <c r="J87" s="0" t="s">
        <v>339</v>
      </c>
      <c r="K87" s="0" t="n">
        <v>10</v>
      </c>
      <c r="L87" s="337" t="n">
        <v>13261.545</v>
      </c>
      <c r="M87" s="337" t="n">
        <v>9589.51791482143</v>
      </c>
      <c r="R87" s="337" t="e">
        <f aca="false">NA()</f>
        <v>#N/A</v>
      </c>
      <c r="S87" s="337" t="e">
        <f aca="false">NA()</f>
        <v>#N/A</v>
      </c>
      <c r="T87" s="337" t="e">
        <f aca="false">NA()</f>
        <v>#N/A</v>
      </c>
      <c r="U87" s="337" t="e">
        <f aca="false">NA()</f>
        <v>#N/A</v>
      </c>
      <c r="V87" s="337" t="e">
        <f aca="false">NA()</f>
        <v>#N/A</v>
      </c>
    </row>
    <row r="88" customFormat="false" ht="13.2" hidden="false" customHeight="false" outlineLevel="0" collapsed="false">
      <c r="A88" s="0" t="s">
        <v>609</v>
      </c>
      <c r="B88" s="0" t="s">
        <v>17</v>
      </c>
      <c r="C88" s="0" t="n">
        <v>297076</v>
      </c>
      <c r="D88" s="0" t="n">
        <v>6261973</v>
      </c>
      <c r="E88" s="0" t="s">
        <v>18</v>
      </c>
      <c r="F88" s="0" t="n">
        <v>6507</v>
      </c>
      <c r="H88" s="0" t="s">
        <v>29</v>
      </c>
      <c r="I88" s="0" t="n">
        <v>4</v>
      </c>
      <c r="J88" s="0" t="s">
        <v>458</v>
      </c>
      <c r="K88" s="0" t="n">
        <v>1</v>
      </c>
      <c r="L88" s="337" t="n">
        <v>2351.30445</v>
      </c>
      <c r="M88" s="337" t="n">
        <v>1700.24504282679</v>
      </c>
      <c r="R88" s="337" t="e">
        <f aca="false">NA()</f>
        <v>#N/A</v>
      </c>
      <c r="S88" s="337" t="e">
        <f aca="false">NA()</f>
        <v>#N/A</v>
      </c>
      <c r="T88" s="337" t="e">
        <f aca="false">NA()</f>
        <v>#N/A</v>
      </c>
      <c r="U88" s="337" t="e">
        <f aca="false">NA()</f>
        <v>#N/A</v>
      </c>
      <c r="V88" s="337" t="e">
        <f aca="false">NA()</f>
        <v>#N/A</v>
      </c>
    </row>
    <row r="89" customFormat="false" ht="13.2" hidden="false" customHeight="false" outlineLevel="0" collapsed="false">
      <c r="A89" s="0" t="s">
        <v>609</v>
      </c>
      <c r="B89" s="0" t="s">
        <v>17</v>
      </c>
      <c r="C89" s="0" t="n">
        <v>297297</v>
      </c>
      <c r="D89" s="0" t="n">
        <v>6287382</v>
      </c>
      <c r="E89" s="0" t="s">
        <v>18</v>
      </c>
      <c r="F89" s="0" t="n">
        <v>243000</v>
      </c>
      <c r="H89" s="0" t="s">
        <v>29</v>
      </c>
      <c r="J89" s="0" t="s">
        <v>193</v>
      </c>
      <c r="K89" s="0" t="n">
        <v>10</v>
      </c>
      <c r="L89" s="337" t="n">
        <v>87808.05</v>
      </c>
      <c r="M89" s="337" t="n">
        <v>63494.6281553571</v>
      </c>
      <c r="R89" s="337" t="e">
        <f aca="false">NA()</f>
        <v>#N/A</v>
      </c>
      <c r="S89" s="337" t="e">
        <f aca="false">NA()</f>
        <v>#N/A</v>
      </c>
      <c r="T89" s="337" t="e">
        <f aca="false">NA()</f>
        <v>#N/A</v>
      </c>
      <c r="U89" s="337" t="e">
        <f aca="false">NA()</f>
        <v>#N/A</v>
      </c>
      <c r="V89" s="337" t="e">
        <f aca="false">NA()</f>
        <v>#N/A</v>
      </c>
    </row>
    <row r="90" customFormat="false" ht="13.2" hidden="false" customHeight="false" outlineLevel="0" collapsed="false">
      <c r="A90" s="0" t="s">
        <v>609</v>
      </c>
      <c r="B90" s="0" t="s">
        <v>17</v>
      </c>
      <c r="C90" s="0" t="n">
        <v>297311</v>
      </c>
      <c r="D90" s="0" t="n">
        <v>6268145</v>
      </c>
      <c r="E90" s="0" t="s">
        <v>18</v>
      </c>
      <c r="F90" s="0" t="n">
        <v>4914</v>
      </c>
      <c r="H90" s="0" t="s">
        <v>29</v>
      </c>
      <c r="J90" s="0" t="s">
        <v>410</v>
      </c>
      <c r="K90" s="0" t="n">
        <v>4</v>
      </c>
      <c r="L90" s="337" t="n">
        <v>1775.6739</v>
      </c>
      <c r="M90" s="337" t="n">
        <v>1284.002480475</v>
      </c>
      <c r="R90" s="337" t="e">
        <f aca="false">NA()</f>
        <v>#N/A</v>
      </c>
      <c r="S90" s="337" t="e">
        <f aca="false">NA()</f>
        <v>#N/A</v>
      </c>
      <c r="T90" s="337" t="e">
        <f aca="false">NA()</f>
        <v>#N/A</v>
      </c>
      <c r="U90" s="337" t="e">
        <f aca="false">NA()</f>
        <v>#N/A</v>
      </c>
      <c r="V90" s="337" t="e">
        <f aca="false">NA()</f>
        <v>#N/A</v>
      </c>
    </row>
    <row r="91" customFormat="false" ht="13.2" hidden="false" customHeight="false" outlineLevel="0" collapsed="false">
      <c r="A91" s="0" t="s">
        <v>609</v>
      </c>
      <c r="B91" s="0" t="s">
        <v>17</v>
      </c>
      <c r="C91" s="0" t="n">
        <v>297608</v>
      </c>
      <c r="D91" s="0" t="n">
        <v>6249115</v>
      </c>
      <c r="E91" s="0" t="s">
        <v>45</v>
      </c>
      <c r="F91" s="0" t="n">
        <v>28232</v>
      </c>
      <c r="H91" s="0" t="s">
        <v>21</v>
      </c>
      <c r="I91" s="0" t="n">
        <v>7</v>
      </c>
      <c r="J91" s="0" t="s">
        <v>513</v>
      </c>
      <c r="K91" s="0" t="n">
        <v>3</v>
      </c>
      <c r="L91" s="337" t="n">
        <v>15395.19192</v>
      </c>
      <c r="M91" s="337" t="n">
        <v>11132.3732430086</v>
      </c>
      <c r="R91" s="337" t="e">
        <f aca="false">NA()</f>
        <v>#N/A</v>
      </c>
      <c r="S91" s="337" t="e">
        <f aca="false">NA()</f>
        <v>#N/A</v>
      </c>
      <c r="T91" s="337" t="e">
        <f aca="false">NA()</f>
        <v>#N/A</v>
      </c>
      <c r="U91" s="337" t="e">
        <f aca="false">NA()</f>
        <v>#N/A</v>
      </c>
      <c r="V91" s="337" t="e">
        <f aca="false">NA()</f>
        <v>#N/A</v>
      </c>
    </row>
    <row r="92" customFormat="false" ht="13.2" hidden="false" customHeight="false" outlineLevel="0" collapsed="false">
      <c r="A92" s="0" t="s">
        <v>609</v>
      </c>
      <c r="B92" s="0" t="s">
        <v>17</v>
      </c>
      <c r="C92" s="0" t="n">
        <v>297632</v>
      </c>
      <c r="D92" s="0" t="n">
        <v>6286985</v>
      </c>
      <c r="E92" s="0" t="s">
        <v>18</v>
      </c>
      <c r="F92" s="0" t="n">
        <v>243000</v>
      </c>
      <c r="H92" s="0" t="s">
        <v>29</v>
      </c>
      <c r="J92" s="0" t="s">
        <v>183</v>
      </c>
      <c r="K92" s="0" t="n">
        <v>10</v>
      </c>
      <c r="L92" s="337" t="n">
        <v>87808.05</v>
      </c>
      <c r="M92" s="337" t="n">
        <v>63494.6281553571</v>
      </c>
      <c r="R92" s="337" t="e">
        <f aca="false">NA()</f>
        <v>#N/A</v>
      </c>
      <c r="S92" s="337" t="e">
        <f aca="false">NA()</f>
        <v>#N/A</v>
      </c>
      <c r="T92" s="337" t="e">
        <f aca="false">NA()</f>
        <v>#N/A</v>
      </c>
      <c r="U92" s="337" t="e">
        <f aca="false">NA()</f>
        <v>#N/A</v>
      </c>
      <c r="V92" s="337" t="e">
        <f aca="false">NA()</f>
        <v>#N/A</v>
      </c>
    </row>
    <row r="93" customFormat="false" ht="13.2" hidden="false" customHeight="false" outlineLevel="0" collapsed="false">
      <c r="A93" s="0" t="s">
        <v>609</v>
      </c>
      <c r="B93" s="0" t="s">
        <v>17</v>
      </c>
      <c r="C93" s="0" t="n">
        <v>297945</v>
      </c>
      <c r="D93" s="0" t="n">
        <v>6248449</v>
      </c>
      <c r="E93" s="0" t="s">
        <v>45</v>
      </c>
      <c r="F93" s="0" t="n">
        <v>4050</v>
      </c>
      <c r="H93" s="0" t="s">
        <v>21</v>
      </c>
      <c r="J93" s="0" t="s">
        <v>514</v>
      </c>
      <c r="K93" s="0" t="n">
        <v>3</v>
      </c>
      <c r="L93" s="337" t="n">
        <v>2208.5055</v>
      </c>
      <c r="M93" s="337" t="n">
        <v>1596.98610208929</v>
      </c>
      <c r="R93" s="337" t="e">
        <f aca="false">NA()</f>
        <v>#N/A</v>
      </c>
      <c r="S93" s="337" t="e">
        <f aca="false">NA()</f>
        <v>#N/A</v>
      </c>
      <c r="T93" s="337" t="e">
        <f aca="false">NA()</f>
        <v>#N/A</v>
      </c>
      <c r="U93" s="337" t="e">
        <f aca="false">NA()</f>
        <v>#N/A</v>
      </c>
      <c r="V93" s="337" t="e">
        <f aca="false">NA()</f>
        <v>#N/A</v>
      </c>
    </row>
    <row r="94" customFormat="false" ht="13.2" hidden="false" customHeight="false" outlineLevel="0" collapsed="false">
      <c r="A94" s="0" t="s">
        <v>609</v>
      </c>
      <c r="B94" s="0" t="s">
        <v>17</v>
      </c>
      <c r="C94" s="0" t="n">
        <v>298482</v>
      </c>
      <c r="D94" s="0" t="n">
        <v>6286689</v>
      </c>
      <c r="E94" s="0" t="s">
        <v>18</v>
      </c>
      <c r="F94" s="0" t="n">
        <v>121500</v>
      </c>
      <c r="H94" s="0" t="s">
        <v>29</v>
      </c>
      <c r="J94" s="0" t="s">
        <v>188</v>
      </c>
      <c r="K94" s="0" t="n">
        <v>5</v>
      </c>
      <c r="L94" s="337" t="n">
        <v>43904.025</v>
      </c>
      <c r="M94" s="337" t="n">
        <v>31747.3140776786</v>
      </c>
      <c r="R94" s="337" t="e">
        <f aca="false">NA()</f>
        <v>#N/A</v>
      </c>
      <c r="S94" s="337" t="e">
        <f aca="false">NA()</f>
        <v>#N/A</v>
      </c>
      <c r="T94" s="337" t="e">
        <f aca="false">NA()</f>
        <v>#N/A</v>
      </c>
      <c r="U94" s="337" t="e">
        <f aca="false">NA()</f>
        <v>#N/A</v>
      </c>
      <c r="V94" s="337" t="e">
        <f aca="false">NA()</f>
        <v>#N/A</v>
      </c>
    </row>
    <row r="95" customFormat="false" ht="13.2" hidden="false" customHeight="false" outlineLevel="0" collapsed="false">
      <c r="A95" s="0" t="s">
        <v>609</v>
      </c>
      <c r="B95" s="0" t="s">
        <v>17</v>
      </c>
      <c r="C95" s="0" t="n">
        <v>298670</v>
      </c>
      <c r="D95" s="0" t="n">
        <v>6247914</v>
      </c>
      <c r="E95" s="0" t="s">
        <v>45</v>
      </c>
      <c r="F95" s="0" t="n">
        <v>4050</v>
      </c>
      <c r="H95" s="0" t="s">
        <v>21</v>
      </c>
      <c r="J95" s="0" t="s">
        <v>515</v>
      </c>
      <c r="K95" s="0" t="n">
        <v>3</v>
      </c>
      <c r="L95" s="337" t="n">
        <v>2208.5055</v>
      </c>
      <c r="M95" s="337" t="n">
        <v>1596.98610208929</v>
      </c>
      <c r="R95" s="337" t="e">
        <f aca="false">NA()</f>
        <v>#N/A</v>
      </c>
      <c r="S95" s="337" t="e">
        <f aca="false">NA()</f>
        <v>#N/A</v>
      </c>
      <c r="T95" s="337" t="e">
        <f aca="false">NA()</f>
        <v>#N/A</v>
      </c>
      <c r="U95" s="337" t="e">
        <f aca="false">NA()</f>
        <v>#N/A</v>
      </c>
      <c r="V95" s="337" t="e">
        <f aca="false">NA()</f>
        <v>#N/A</v>
      </c>
    </row>
    <row r="96" customFormat="false" ht="13.2" hidden="false" customHeight="false" outlineLevel="0" collapsed="false">
      <c r="A96" s="0" t="s">
        <v>609</v>
      </c>
      <c r="B96" s="0" t="s">
        <v>17</v>
      </c>
      <c r="C96" s="0" t="n">
        <v>299704</v>
      </c>
      <c r="D96" s="0" t="n">
        <v>6247268</v>
      </c>
      <c r="E96" s="0" t="s">
        <v>45</v>
      </c>
      <c r="F96" s="0" t="n">
        <v>26871</v>
      </c>
      <c r="H96" s="0" t="s">
        <v>21</v>
      </c>
      <c r="I96" s="0" t="n">
        <v>7</v>
      </c>
      <c r="J96" s="0" t="s">
        <v>516</v>
      </c>
      <c r="K96" s="0" t="n">
        <v>3</v>
      </c>
      <c r="L96" s="337" t="n">
        <v>14653.02501</v>
      </c>
      <c r="M96" s="337" t="n">
        <v>10595.7070491954</v>
      </c>
      <c r="R96" s="337" t="e">
        <f aca="false">NA()</f>
        <v>#N/A</v>
      </c>
      <c r="S96" s="337" t="e">
        <f aca="false">NA()</f>
        <v>#N/A</v>
      </c>
      <c r="T96" s="337" t="e">
        <f aca="false">NA()</f>
        <v>#N/A</v>
      </c>
      <c r="U96" s="337" t="e">
        <f aca="false">NA()</f>
        <v>#N/A</v>
      </c>
      <c r="V96" s="337" t="e">
        <f aca="false">NA()</f>
        <v>#N/A</v>
      </c>
    </row>
    <row r="97" customFormat="false" ht="13.2" hidden="false" customHeight="false" outlineLevel="0" collapsed="false">
      <c r="A97" s="0" t="s">
        <v>609</v>
      </c>
      <c r="B97" s="0" t="s">
        <v>17</v>
      </c>
      <c r="C97" s="0" t="n">
        <v>299804</v>
      </c>
      <c r="D97" s="0" t="n">
        <v>6283355</v>
      </c>
      <c r="E97" s="0" t="s">
        <v>35</v>
      </c>
      <c r="F97" s="0" t="n">
        <v>243000</v>
      </c>
      <c r="H97" s="0" t="s">
        <v>29</v>
      </c>
      <c r="J97" s="0" t="s">
        <v>482</v>
      </c>
      <c r="K97" s="0" t="n">
        <v>10</v>
      </c>
      <c r="L97" s="337" t="n">
        <v>87808.05</v>
      </c>
      <c r="M97" s="337" t="n">
        <v>63494.6281553571</v>
      </c>
      <c r="R97" s="337" t="e">
        <f aca="false">NA()</f>
        <v>#N/A</v>
      </c>
      <c r="S97" s="337" t="e">
        <f aca="false">NA()</f>
        <v>#N/A</v>
      </c>
      <c r="T97" s="337" t="e">
        <f aca="false">NA()</f>
        <v>#N/A</v>
      </c>
      <c r="U97" s="337" t="e">
        <f aca="false">NA()</f>
        <v>#N/A</v>
      </c>
      <c r="V97" s="337" t="e">
        <f aca="false">NA()</f>
        <v>#N/A</v>
      </c>
    </row>
    <row r="98" customFormat="false" ht="13.2" hidden="false" customHeight="false" outlineLevel="0" collapsed="false">
      <c r="A98" s="0" t="s">
        <v>609</v>
      </c>
      <c r="B98" s="0" t="s">
        <v>17</v>
      </c>
      <c r="C98" s="0" t="n">
        <v>299875</v>
      </c>
      <c r="D98" s="0" t="n">
        <v>6299186</v>
      </c>
      <c r="E98" s="0" t="s">
        <v>45</v>
      </c>
      <c r="F98" s="0" t="n">
        <v>218700</v>
      </c>
      <c r="H98" s="0" t="s">
        <v>29</v>
      </c>
      <c r="J98" s="0" t="s">
        <v>244</v>
      </c>
      <c r="K98" s="0" t="n">
        <v>9</v>
      </c>
      <c r="L98" s="337" t="n">
        <v>79027.245</v>
      </c>
      <c r="M98" s="337" t="n">
        <v>57145.1653398214</v>
      </c>
      <c r="R98" s="337" t="e">
        <f aca="false">NA()</f>
        <v>#N/A</v>
      </c>
      <c r="S98" s="337" t="e">
        <f aca="false">NA()</f>
        <v>#N/A</v>
      </c>
      <c r="T98" s="337" t="e">
        <f aca="false">NA()</f>
        <v>#N/A</v>
      </c>
      <c r="U98" s="337" t="e">
        <f aca="false">NA()</f>
        <v>#N/A</v>
      </c>
      <c r="V98" s="337" t="e">
        <f aca="false">NA()</f>
        <v>#N/A</v>
      </c>
    </row>
    <row r="99" customFormat="false" ht="13.2" hidden="false" customHeight="false" outlineLevel="0" collapsed="false">
      <c r="A99" s="0" t="s">
        <v>609</v>
      </c>
      <c r="B99" s="0" t="s">
        <v>137</v>
      </c>
      <c r="C99" s="0" t="n">
        <v>299880</v>
      </c>
      <c r="D99" s="0" t="n">
        <v>6291100</v>
      </c>
      <c r="E99" s="0" t="s">
        <v>35</v>
      </c>
      <c r="F99" s="0" t="n">
        <v>275000</v>
      </c>
      <c r="G99" s="0" t="s">
        <v>667</v>
      </c>
      <c r="H99" s="0" t="s">
        <v>29</v>
      </c>
      <c r="J99" s="0" t="s">
        <v>469</v>
      </c>
      <c r="L99" s="337" t="n">
        <v>99371.25</v>
      </c>
      <c r="M99" s="337" t="n">
        <v>71856.0606696429</v>
      </c>
      <c r="R99" s="337" t="e">
        <f aca="false">NA()</f>
        <v>#N/A</v>
      </c>
      <c r="S99" s="337" t="e">
        <f aca="false">NA()</f>
        <v>#N/A</v>
      </c>
      <c r="T99" s="337" t="e">
        <f aca="false">NA()</f>
        <v>#N/A</v>
      </c>
      <c r="U99" s="337" t="e">
        <f aca="false">NA()</f>
        <v>#N/A</v>
      </c>
      <c r="V99" s="337" t="e">
        <f aca="false">NA()</f>
        <v>#N/A</v>
      </c>
    </row>
    <row r="100" customFormat="false" ht="13.2" hidden="false" customHeight="false" outlineLevel="0" collapsed="false">
      <c r="A100" s="0" t="s">
        <v>609</v>
      </c>
      <c r="B100" s="0" t="s">
        <v>17</v>
      </c>
      <c r="C100" s="0" t="n">
        <v>300036</v>
      </c>
      <c r="D100" s="0" t="n">
        <v>6246855</v>
      </c>
      <c r="E100" s="0" t="s">
        <v>45</v>
      </c>
      <c r="F100" s="0" t="n">
        <v>28159</v>
      </c>
      <c r="H100" s="0" t="s">
        <v>21</v>
      </c>
      <c r="I100" s="0" t="n">
        <v>7</v>
      </c>
      <c r="J100" s="0" t="s">
        <v>517</v>
      </c>
      <c r="K100" s="0" t="n">
        <v>3</v>
      </c>
      <c r="L100" s="337" t="n">
        <v>15355.38429</v>
      </c>
      <c r="M100" s="337" t="n">
        <v>11103.5880614154</v>
      </c>
      <c r="R100" s="337" t="e">
        <f aca="false">NA()</f>
        <v>#N/A</v>
      </c>
      <c r="S100" s="337" t="e">
        <f aca="false">NA()</f>
        <v>#N/A</v>
      </c>
      <c r="T100" s="337" t="e">
        <f aca="false">NA()</f>
        <v>#N/A</v>
      </c>
      <c r="U100" s="337" t="e">
        <f aca="false">NA()</f>
        <v>#N/A</v>
      </c>
      <c r="V100" s="337" t="e">
        <f aca="false">NA()</f>
        <v>#N/A</v>
      </c>
    </row>
    <row r="101" customFormat="false" ht="13.2" hidden="false" customHeight="false" outlineLevel="0" collapsed="false">
      <c r="A101" s="0" t="s">
        <v>609</v>
      </c>
      <c r="B101" s="0" t="s">
        <v>17</v>
      </c>
      <c r="C101" s="0" t="n">
        <v>300141</v>
      </c>
      <c r="D101" s="0" t="n">
        <v>6300079</v>
      </c>
      <c r="E101" s="0" t="s">
        <v>45</v>
      </c>
      <c r="F101" s="0" t="n">
        <v>218700</v>
      </c>
      <c r="H101" s="0" t="s">
        <v>29</v>
      </c>
      <c r="J101" s="0" t="s">
        <v>239</v>
      </c>
      <c r="K101" s="0" t="n">
        <v>9</v>
      </c>
      <c r="L101" s="337" t="n">
        <v>79027.245</v>
      </c>
      <c r="M101" s="337" t="n">
        <v>57145.1653398214</v>
      </c>
      <c r="R101" s="337" t="e">
        <f aca="false">NA()</f>
        <v>#N/A</v>
      </c>
      <c r="S101" s="337" t="e">
        <f aca="false">NA()</f>
        <v>#N/A</v>
      </c>
      <c r="T101" s="337" t="e">
        <f aca="false">NA()</f>
        <v>#N/A</v>
      </c>
      <c r="U101" s="337" t="e">
        <f aca="false">NA()</f>
        <v>#N/A</v>
      </c>
      <c r="V101" s="337" t="e">
        <f aca="false">NA()</f>
        <v>#N/A</v>
      </c>
    </row>
    <row r="102" customFormat="false" ht="13.2" hidden="false" customHeight="false" outlineLevel="0" collapsed="false">
      <c r="A102" s="0" t="s">
        <v>609</v>
      </c>
      <c r="B102" s="0" t="s">
        <v>17</v>
      </c>
      <c r="C102" s="0" t="n">
        <v>300377</v>
      </c>
      <c r="D102" s="0" t="n">
        <v>6279665</v>
      </c>
      <c r="E102" s="0" t="s">
        <v>35</v>
      </c>
      <c r="F102" s="0" t="n">
        <v>120400</v>
      </c>
      <c r="H102" s="0" t="s">
        <v>29</v>
      </c>
      <c r="I102" s="0" t="n">
        <v>1</v>
      </c>
      <c r="J102" s="0" t="s">
        <v>341</v>
      </c>
      <c r="K102" s="0" t="n">
        <v>6</v>
      </c>
      <c r="L102" s="337" t="n">
        <v>43506.54</v>
      </c>
      <c r="M102" s="337" t="n">
        <v>31459.889835</v>
      </c>
      <c r="R102" s="337" t="e">
        <f aca="false">NA()</f>
        <v>#N/A</v>
      </c>
      <c r="S102" s="337" t="e">
        <f aca="false">NA()</f>
        <v>#N/A</v>
      </c>
      <c r="T102" s="337" t="e">
        <f aca="false">NA()</f>
        <v>#N/A</v>
      </c>
      <c r="U102" s="337" t="e">
        <f aca="false">NA()</f>
        <v>#N/A</v>
      </c>
      <c r="V102" s="337" t="e">
        <f aca="false">NA()</f>
        <v>#N/A</v>
      </c>
    </row>
    <row r="103" customFormat="false" ht="13.2" hidden="false" customHeight="false" outlineLevel="0" collapsed="false">
      <c r="A103" s="0" t="s">
        <v>609</v>
      </c>
      <c r="B103" s="0" t="s">
        <v>137</v>
      </c>
      <c r="C103" s="0" t="n">
        <v>300534</v>
      </c>
      <c r="D103" s="0" t="n">
        <v>6292857</v>
      </c>
      <c r="E103" s="0" t="s">
        <v>161</v>
      </c>
      <c r="F103" s="0" t="n">
        <v>25</v>
      </c>
      <c r="H103" s="0" t="s">
        <v>665</v>
      </c>
      <c r="J103" s="0" t="s">
        <v>336</v>
      </c>
      <c r="L103" s="337" t="b">
        <f aca="false">FALSE()</f>
        <v>0</v>
      </c>
      <c r="M103" s="337" t="n">
        <v>0</v>
      </c>
      <c r="R103" s="337" t="e">
        <f aca="false">NA()</f>
        <v>#N/A</v>
      </c>
      <c r="S103" s="337" t="e">
        <f aca="false">NA()</f>
        <v>#N/A</v>
      </c>
      <c r="T103" s="337" t="e">
        <f aca="false">NA()</f>
        <v>#N/A</v>
      </c>
      <c r="U103" s="337" t="e">
        <f aca="false">NA()</f>
        <v>#N/A</v>
      </c>
      <c r="V103" s="337" t="e">
        <f aca="false">NA()</f>
        <v>#N/A</v>
      </c>
    </row>
    <row r="104" customFormat="false" ht="13.2" hidden="false" customHeight="false" outlineLevel="0" collapsed="false">
      <c r="A104" s="0" t="s">
        <v>609</v>
      </c>
      <c r="B104" s="0" t="s">
        <v>17</v>
      </c>
      <c r="C104" s="0" t="n">
        <v>302107</v>
      </c>
      <c r="D104" s="0" t="n">
        <v>6309830</v>
      </c>
      <c r="E104" s="0" t="s">
        <v>45</v>
      </c>
      <c r="F104" s="0" t="n">
        <v>218700</v>
      </c>
      <c r="H104" s="0" t="s">
        <v>29</v>
      </c>
      <c r="J104" s="0" t="s">
        <v>472</v>
      </c>
      <c r="K104" s="0" t="n">
        <v>9</v>
      </c>
      <c r="L104" s="337" t="n">
        <v>79027.245</v>
      </c>
      <c r="M104" s="337" t="n">
        <v>57145.1653398214</v>
      </c>
      <c r="R104" s="337" t="e">
        <f aca="false">NA()</f>
        <v>#N/A</v>
      </c>
      <c r="S104" s="337" t="e">
        <f aca="false">NA()</f>
        <v>#N/A</v>
      </c>
      <c r="T104" s="337" t="e">
        <f aca="false">NA()</f>
        <v>#N/A</v>
      </c>
      <c r="U104" s="337" t="e">
        <f aca="false">NA()</f>
        <v>#N/A</v>
      </c>
      <c r="V104" s="337" t="e">
        <f aca="false">NA()</f>
        <v>#N/A</v>
      </c>
    </row>
    <row r="105" customFormat="false" ht="13.2" hidden="false" customHeight="false" outlineLevel="0" collapsed="false">
      <c r="A105" s="0" t="s">
        <v>609</v>
      </c>
      <c r="B105" s="0" t="s">
        <v>17</v>
      </c>
      <c r="C105" s="0" t="n">
        <v>302325</v>
      </c>
      <c r="D105" s="0" t="n">
        <v>6311452</v>
      </c>
      <c r="E105" s="0" t="s">
        <v>45</v>
      </c>
      <c r="F105" s="0" t="n">
        <v>218700</v>
      </c>
      <c r="H105" s="0" t="s">
        <v>29</v>
      </c>
      <c r="J105" s="0" t="s">
        <v>278</v>
      </c>
      <c r="K105" s="0" t="n">
        <v>9</v>
      </c>
      <c r="L105" s="337" t="n">
        <v>79027.245</v>
      </c>
      <c r="M105" s="337" t="n">
        <v>57145.1653398214</v>
      </c>
      <c r="R105" s="337" t="e">
        <f aca="false">NA()</f>
        <v>#N/A</v>
      </c>
      <c r="S105" s="337" t="e">
        <f aca="false">NA()</f>
        <v>#N/A</v>
      </c>
      <c r="T105" s="337" t="e">
        <f aca="false">NA()</f>
        <v>#N/A</v>
      </c>
      <c r="U105" s="337" t="e">
        <f aca="false">NA()</f>
        <v>#N/A</v>
      </c>
      <c r="V105" s="337" t="e">
        <f aca="false">NA()</f>
        <v>#N/A</v>
      </c>
    </row>
    <row r="106" customFormat="false" ht="13.2" hidden="false" customHeight="false" outlineLevel="0" collapsed="false">
      <c r="A106" s="0" t="s">
        <v>609</v>
      </c>
      <c r="B106" s="0" t="s">
        <v>137</v>
      </c>
      <c r="C106" s="0" t="n">
        <v>302555</v>
      </c>
      <c r="D106" s="0" t="n">
        <v>6293649</v>
      </c>
      <c r="E106" s="0" t="s">
        <v>149</v>
      </c>
      <c r="F106" s="0" t="n">
        <v>3</v>
      </c>
      <c r="H106" s="0" t="s">
        <v>666</v>
      </c>
      <c r="J106" s="0" t="s">
        <v>496</v>
      </c>
      <c r="L106" s="337" t="b">
        <f aca="false">FALSE()</f>
        <v>0</v>
      </c>
      <c r="M106" s="337" t="n">
        <v>0</v>
      </c>
      <c r="R106" s="337" t="e">
        <f aca="false">NA()</f>
        <v>#N/A</v>
      </c>
      <c r="S106" s="337" t="e">
        <f aca="false">NA()</f>
        <v>#N/A</v>
      </c>
      <c r="T106" s="337" t="e">
        <f aca="false">NA()</f>
        <v>#N/A</v>
      </c>
      <c r="U106" s="337" t="e">
        <f aca="false">NA()</f>
        <v>#N/A</v>
      </c>
      <c r="V106" s="337" t="e">
        <f aca="false">NA()</f>
        <v>#N/A</v>
      </c>
    </row>
    <row r="107" customFormat="false" ht="13.2" hidden="false" customHeight="false" outlineLevel="0" collapsed="false">
      <c r="A107" s="0" t="s">
        <v>609</v>
      </c>
      <c r="B107" s="0" t="s">
        <v>137</v>
      </c>
      <c r="C107" s="0" t="n">
        <v>304246</v>
      </c>
      <c r="D107" s="0" t="n">
        <v>6294734</v>
      </c>
      <c r="E107" s="0" t="s">
        <v>27</v>
      </c>
      <c r="F107" s="0" t="n">
        <v>3</v>
      </c>
      <c r="H107" s="0" t="s">
        <v>665</v>
      </c>
      <c r="J107" s="0" t="s">
        <v>449</v>
      </c>
      <c r="L107" s="337" t="b">
        <f aca="false">FALSE()</f>
        <v>0</v>
      </c>
      <c r="M107" s="337" t="n">
        <v>0</v>
      </c>
      <c r="R107" s="337" t="e">
        <f aca="false">NA()</f>
        <v>#N/A</v>
      </c>
      <c r="S107" s="337" t="e">
        <f aca="false">NA()</f>
        <v>#N/A</v>
      </c>
      <c r="T107" s="337" t="e">
        <f aca="false">NA()</f>
        <v>#N/A</v>
      </c>
      <c r="U107" s="337" t="e">
        <f aca="false">NA()</f>
        <v>#N/A</v>
      </c>
      <c r="V107" s="337" t="e">
        <f aca="false">NA()</f>
        <v>#N/A</v>
      </c>
    </row>
    <row r="108" customFormat="false" ht="13.2" hidden="false" customHeight="false" outlineLevel="0" collapsed="false">
      <c r="A108" s="0" t="s">
        <v>609</v>
      </c>
      <c r="B108" s="0" t="s">
        <v>17</v>
      </c>
      <c r="C108" s="0" t="n">
        <v>306629</v>
      </c>
      <c r="D108" s="0" t="n">
        <v>6300201</v>
      </c>
      <c r="E108" s="0" t="s">
        <v>45</v>
      </c>
      <c r="F108" s="0" t="n">
        <v>218700</v>
      </c>
      <c r="H108" s="0" t="s">
        <v>29</v>
      </c>
      <c r="J108" s="0" t="s">
        <v>424</v>
      </c>
      <c r="K108" s="0" t="n">
        <v>9</v>
      </c>
      <c r="L108" s="337" t="n">
        <v>79027.245</v>
      </c>
      <c r="M108" s="337" t="n">
        <v>57145.1653398214</v>
      </c>
      <c r="R108" s="337" t="e">
        <f aca="false">NA()</f>
        <v>#N/A</v>
      </c>
      <c r="S108" s="337" t="e">
        <f aca="false">NA()</f>
        <v>#N/A</v>
      </c>
      <c r="T108" s="337" t="e">
        <f aca="false">NA()</f>
        <v>#N/A</v>
      </c>
      <c r="U108" s="337" t="e">
        <f aca="false">NA()</f>
        <v>#N/A</v>
      </c>
      <c r="V108" s="337" t="e">
        <f aca="false">NA()</f>
        <v>#N/A</v>
      </c>
    </row>
    <row r="109" customFormat="false" ht="13.2" hidden="false" customHeight="false" outlineLevel="0" collapsed="false">
      <c r="A109" s="0" t="s">
        <v>609</v>
      </c>
      <c r="B109" s="0" t="s">
        <v>17</v>
      </c>
      <c r="C109" s="0" t="n">
        <v>306844</v>
      </c>
      <c r="D109" s="0" t="n">
        <v>6284366</v>
      </c>
      <c r="E109" s="0" t="s">
        <v>35</v>
      </c>
      <c r="F109" s="0" t="n">
        <v>290000</v>
      </c>
      <c r="G109" s="0" t="s">
        <v>664</v>
      </c>
      <c r="H109" s="0" t="s">
        <v>29</v>
      </c>
      <c r="J109" s="0" t="s">
        <v>470</v>
      </c>
      <c r="L109" s="337" t="n">
        <v>104791.5</v>
      </c>
      <c r="M109" s="337" t="n">
        <v>75775.4821607143</v>
      </c>
      <c r="R109" s="337" t="e">
        <f aca="false">NA()</f>
        <v>#N/A</v>
      </c>
      <c r="S109" s="337" t="e">
        <f aca="false">NA()</f>
        <v>#N/A</v>
      </c>
      <c r="T109" s="337" t="e">
        <f aca="false">NA()</f>
        <v>#N/A</v>
      </c>
      <c r="U109" s="337" t="e">
        <f aca="false">NA()</f>
        <v>#N/A</v>
      </c>
      <c r="V109" s="337" t="e">
        <f aca="false">NA()</f>
        <v>#N/A</v>
      </c>
    </row>
    <row r="110" customFormat="false" ht="13.2" hidden="false" customHeight="false" outlineLevel="0" collapsed="false">
      <c r="A110" s="0" t="s">
        <v>609</v>
      </c>
      <c r="B110" s="0" t="s">
        <v>17</v>
      </c>
      <c r="C110" s="0" t="n">
        <v>307899</v>
      </c>
      <c r="D110" s="0" t="n">
        <v>6256233</v>
      </c>
      <c r="E110" s="0" t="s">
        <v>218</v>
      </c>
      <c r="F110" s="0" t="n">
        <v>97200</v>
      </c>
      <c r="H110" s="0" t="s">
        <v>29</v>
      </c>
      <c r="I110" s="0" t="n">
        <v>30</v>
      </c>
      <c r="J110" s="0" t="s">
        <v>63</v>
      </c>
      <c r="K110" s="0" t="n">
        <v>4</v>
      </c>
      <c r="L110" s="337" t="n">
        <v>35123.22</v>
      </c>
      <c r="M110" s="337" t="n">
        <v>25397.8512621429</v>
      </c>
      <c r="R110" s="337" t="e">
        <f aca="false">NA()</f>
        <v>#N/A</v>
      </c>
      <c r="S110" s="337" t="e">
        <f aca="false">NA()</f>
        <v>#N/A</v>
      </c>
      <c r="T110" s="337" t="e">
        <f aca="false">NA()</f>
        <v>#N/A</v>
      </c>
      <c r="U110" s="337" t="e">
        <f aca="false">NA()</f>
        <v>#N/A</v>
      </c>
      <c r="V110" s="337" t="e">
        <f aca="false">NA()</f>
        <v>#N/A</v>
      </c>
    </row>
    <row r="111" customFormat="false" ht="13.2" hidden="false" customHeight="false" outlineLevel="0" collapsed="false">
      <c r="A111" s="0" t="s">
        <v>609</v>
      </c>
      <c r="B111" s="0" t="s">
        <v>17</v>
      </c>
      <c r="C111" s="0" t="n">
        <v>308140</v>
      </c>
      <c r="D111" s="0" t="n">
        <v>6256159</v>
      </c>
      <c r="E111" s="0" t="s">
        <v>218</v>
      </c>
      <c r="F111" s="0" t="n">
        <v>97200</v>
      </c>
      <c r="H111" s="0" t="s">
        <v>29</v>
      </c>
      <c r="I111" s="0" t="n">
        <v>30</v>
      </c>
      <c r="J111" s="0" t="s">
        <v>57</v>
      </c>
      <c r="K111" s="0" t="n">
        <v>4</v>
      </c>
      <c r="L111" s="337" t="n">
        <v>35123.22</v>
      </c>
      <c r="M111" s="337" t="n">
        <v>25397.8512621429</v>
      </c>
      <c r="R111" s="337" t="e">
        <f aca="false">NA()</f>
        <v>#N/A</v>
      </c>
      <c r="S111" s="337" t="e">
        <f aca="false">NA()</f>
        <v>#N/A</v>
      </c>
      <c r="T111" s="337" t="e">
        <f aca="false">NA()</f>
        <v>#N/A</v>
      </c>
      <c r="U111" s="337" t="e">
        <f aca="false">NA()</f>
        <v>#N/A</v>
      </c>
      <c r="V111" s="337" t="e">
        <f aca="false">NA()</f>
        <v>#N/A</v>
      </c>
    </row>
    <row r="112" customFormat="false" ht="13.2" hidden="false" customHeight="false" outlineLevel="0" collapsed="false">
      <c r="A112" s="0" t="s">
        <v>609</v>
      </c>
      <c r="B112" s="0" t="s">
        <v>17</v>
      </c>
      <c r="C112" s="0" t="n">
        <v>308239</v>
      </c>
      <c r="D112" s="0" t="n">
        <v>6256148</v>
      </c>
      <c r="E112" s="0" t="s">
        <v>218</v>
      </c>
      <c r="F112" s="0" t="n">
        <v>97200</v>
      </c>
      <c r="H112" s="0" t="s">
        <v>29</v>
      </c>
      <c r="I112" s="0" t="n">
        <v>30</v>
      </c>
      <c r="J112" s="0" t="s">
        <v>23</v>
      </c>
      <c r="K112" s="0" t="n">
        <v>4</v>
      </c>
      <c r="L112" s="337" t="n">
        <v>35123.22</v>
      </c>
      <c r="M112" s="337" t="n">
        <v>25397.8512621429</v>
      </c>
      <c r="R112" s="337" t="e">
        <f aca="false">NA()</f>
        <v>#N/A</v>
      </c>
      <c r="S112" s="337" t="e">
        <f aca="false">NA()</f>
        <v>#N/A</v>
      </c>
      <c r="T112" s="337" t="e">
        <f aca="false">NA()</f>
        <v>#N/A</v>
      </c>
      <c r="U112" s="337" t="e">
        <f aca="false">NA()</f>
        <v>#N/A</v>
      </c>
      <c r="V112" s="337" t="e">
        <f aca="false">NA()</f>
        <v>#N/A</v>
      </c>
    </row>
    <row r="113" customFormat="false" ht="13.2" hidden="false" customHeight="false" outlineLevel="0" collapsed="false">
      <c r="A113" s="0" t="s">
        <v>609</v>
      </c>
      <c r="B113" s="0" t="s">
        <v>17</v>
      </c>
      <c r="C113" s="0" t="n">
        <v>308503</v>
      </c>
      <c r="D113" s="0" t="n">
        <v>6254999</v>
      </c>
      <c r="E113" s="0" t="s">
        <v>218</v>
      </c>
      <c r="F113" s="0" t="n">
        <v>5940</v>
      </c>
      <c r="H113" s="0" t="s">
        <v>21</v>
      </c>
      <c r="I113" s="0" t="n">
        <v>30</v>
      </c>
      <c r="J113" s="0" t="s">
        <v>234</v>
      </c>
      <c r="K113" s="0" t="n">
        <v>1</v>
      </c>
      <c r="L113" s="337" t="n">
        <v>3239.1414</v>
      </c>
      <c r="M113" s="337" t="n">
        <v>2342.24628306429</v>
      </c>
      <c r="R113" s="337" t="e">
        <f aca="false">NA()</f>
        <v>#N/A</v>
      </c>
      <c r="S113" s="337" t="e">
        <f aca="false">NA()</f>
        <v>#N/A</v>
      </c>
      <c r="T113" s="337" t="e">
        <f aca="false">NA()</f>
        <v>#N/A</v>
      </c>
      <c r="U113" s="337" t="e">
        <f aca="false">NA()</f>
        <v>#N/A</v>
      </c>
      <c r="V113" s="337" t="e">
        <f aca="false">NA()</f>
        <v>#N/A</v>
      </c>
    </row>
    <row r="114" customFormat="false" ht="13.2" hidden="false" customHeight="false" outlineLevel="0" collapsed="false">
      <c r="A114" s="0" t="s">
        <v>609</v>
      </c>
      <c r="B114" s="0" t="s">
        <v>17</v>
      </c>
      <c r="C114" s="0" t="n">
        <v>308530</v>
      </c>
      <c r="D114" s="0" t="n">
        <v>6255857</v>
      </c>
      <c r="E114" s="0" t="s">
        <v>218</v>
      </c>
      <c r="F114" s="0" t="n">
        <v>74900</v>
      </c>
      <c r="H114" s="0" t="s">
        <v>29</v>
      </c>
      <c r="I114" s="0" t="n">
        <v>30</v>
      </c>
      <c r="J114" s="0" t="s">
        <v>49</v>
      </c>
      <c r="K114" s="0" t="n">
        <v>3</v>
      </c>
      <c r="L114" s="337" t="n">
        <v>27065.115</v>
      </c>
      <c r="M114" s="337" t="n">
        <v>19570.97797875</v>
      </c>
      <c r="R114" s="337" t="e">
        <f aca="false">NA()</f>
        <v>#N/A</v>
      </c>
      <c r="S114" s="337" t="e">
        <f aca="false">NA()</f>
        <v>#N/A</v>
      </c>
      <c r="T114" s="337" t="e">
        <f aca="false">NA()</f>
        <v>#N/A</v>
      </c>
      <c r="U114" s="337" t="e">
        <f aca="false">NA()</f>
        <v>#N/A</v>
      </c>
      <c r="V114" s="337" t="e">
        <f aca="false">NA()</f>
        <v>#N/A</v>
      </c>
    </row>
    <row r="115" customFormat="false" ht="13.2" hidden="false" customHeight="false" outlineLevel="0" collapsed="false">
      <c r="A115" s="0" t="s">
        <v>609</v>
      </c>
      <c r="B115" s="0" t="s">
        <v>17</v>
      </c>
      <c r="C115" s="0" t="n">
        <v>308707</v>
      </c>
      <c r="D115" s="0" t="n">
        <v>6255931</v>
      </c>
      <c r="E115" s="0" t="s">
        <v>218</v>
      </c>
      <c r="F115" s="0" t="n">
        <v>72900</v>
      </c>
      <c r="H115" s="0" t="s">
        <v>29</v>
      </c>
      <c r="I115" s="0" t="n">
        <v>30</v>
      </c>
      <c r="J115" s="0" t="s">
        <v>112</v>
      </c>
      <c r="K115" s="0" t="n">
        <v>3</v>
      </c>
      <c r="L115" s="337" t="n">
        <v>26342.415</v>
      </c>
      <c r="M115" s="337" t="n">
        <v>19048.3884466071</v>
      </c>
      <c r="R115" s="337" t="e">
        <f aca="false">NA()</f>
        <v>#N/A</v>
      </c>
      <c r="S115" s="337" t="e">
        <f aca="false">NA()</f>
        <v>#N/A</v>
      </c>
      <c r="T115" s="337" t="e">
        <f aca="false">NA()</f>
        <v>#N/A</v>
      </c>
      <c r="U115" s="337" t="e">
        <f aca="false">NA()</f>
        <v>#N/A</v>
      </c>
      <c r="V115" s="337" t="e">
        <f aca="false">NA()</f>
        <v>#N/A</v>
      </c>
    </row>
    <row r="116" customFormat="false" ht="13.2" hidden="false" customHeight="false" outlineLevel="0" collapsed="false">
      <c r="A116" s="0" t="s">
        <v>609</v>
      </c>
      <c r="B116" s="0" t="s">
        <v>17</v>
      </c>
      <c r="C116" s="0" t="n">
        <v>308927</v>
      </c>
      <c r="D116" s="0" t="n">
        <v>6255491</v>
      </c>
      <c r="E116" s="0" t="s">
        <v>218</v>
      </c>
      <c r="F116" s="0" t="n">
        <v>11837</v>
      </c>
      <c r="H116" s="0" t="s">
        <v>21</v>
      </c>
      <c r="I116" s="0" t="n">
        <v>30</v>
      </c>
      <c r="J116" s="0" t="s">
        <v>479</v>
      </c>
      <c r="K116" s="0" t="n">
        <v>2</v>
      </c>
      <c r="L116" s="337" t="n">
        <v>6454.83447</v>
      </c>
      <c r="M116" s="337" t="n">
        <v>4667.5369112175</v>
      </c>
      <c r="R116" s="337" t="e">
        <f aca="false">NA()</f>
        <v>#N/A</v>
      </c>
      <c r="S116" s="337" t="e">
        <f aca="false">NA()</f>
        <v>#N/A</v>
      </c>
      <c r="T116" s="337" t="e">
        <f aca="false">NA()</f>
        <v>#N/A</v>
      </c>
      <c r="U116" s="337" t="e">
        <f aca="false">NA()</f>
        <v>#N/A</v>
      </c>
      <c r="V116" s="337" t="e">
        <f aca="false">NA()</f>
        <v>#N/A</v>
      </c>
    </row>
    <row r="117" customFormat="false" ht="13.2" hidden="false" customHeight="false" outlineLevel="0" collapsed="false">
      <c r="A117" s="0" t="s">
        <v>609</v>
      </c>
      <c r="B117" s="0" t="s">
        <v>17</v>
      </c>
      <c r="C117" s="0" t="n">
        <v>309032</v>
      </c>
      <c r="D117" s="0" t="n">
        <v>6255556</v>
      </c>
      <c r="E117" s="0" t="s">
        <v>218</v>
      </c>
      <c r="F117" s="0" t="n">
        <v>85300</v>
      </c>
      <c r="H117" s="0" t="s">
        <v>29</v>
      </c>
      <c r="I117" s="0" t="n">
        <v>30</v>
      </c>
      <c r="J117" s="0" t="s">
        <v>129</v>
      </c>
      <c r="K117" s="0" t="n">
        <v>4</v>
      </c>
      <c r="L117" s="337" t="n">
        <v>30823.155</v>
      </c>
      <c r="M117" s="337" t="n">
        <v>22288.4435458929</v>
      </c>
      <c r="R117" s="337" t="e">
        <f aca="false">NA()</f>
        <v>#N/A</v>
      </c>
      <c r="S117" s="337" t="e">
        <f aca="false">NA()</f>
        <v>#N/A</v>
      </c>
      <c r="T117" s="337" t="e">
        <f aca="false">NA()</f>
        <v>#N/A</v>
      </c>
      <c r="U117" s="337" t="e">
        <f aca="false">NA()</f>
        <v>#N/A</v>
      </c>
      <c r="V117" s="337" t="e">
        <f aca="false">NA()</f>
        <v>#N/A</v>
      </c>
    </row>
    <row r="118" customFormat="false" ht="13.2" hidden="false" customHeight="false" outlineLevel="0" collapsed="false">
      <c r="A118" s="0" t="s">
        <v>609</v>
      </c>
      <c r="B118" s="0" t="s">
        <v>17</v>
      </c>
      <c r="C118" s="0" t="n">
        <v>309032</v>
      </c>
      <c r="D118" s="0" t="n">
        <v>6255556</v>
      </c>
      <c r="E118" s="0" t="s">
        <v>218</v>
      </c>
      <c r="F118" s="0" t="n">
        <v>81400</v>
      </c>
      <c r="H118" s="0" t="s">
        <v>29</v>
      </c>
      <c r="I118" s="0" t="n">
        <v>30</v>
      </c>
      <c r="J118" s="0" t="s">
        <v>40</v>
      </c>
      <c r="K118" s="0" t="n">
        <v>3</v>
      </c>
      <c r="L118" s="337" t="n">
        <v>29413.89</v>
      </c>
      <c r="M118" s="337" t="n">
        <v>21269.3939582143</v>
      </c>
      <c r="R118" s="337" t="e">
        <f aca="false">NA()</f>
        <v>#N/A</v>
      </c>
      <c r="S118" s="337" t="e">
        <f aca="false">NA()</f>
        <v>#N/A</v>
      </c>
      <c r="T118" s="337" t="e">
        <f aca="false">NA()</f>
        <v>#N/A</v>
      </c>
      <c r="U118" s="337" t="e">
        <f aca="false">NA()</f>
        <v>#N/A</v>
      </c>
      <c r="V118" s="337" t="e">
        <f aca="false">NA()</f>
        <v>#N/A</v>
      </c>
    </row>
    <row r="119" customFormat="false" ht="13.2" hidden="false" customHeight="false" outlineLevel="0" collapsed="false">
      <c r="A119" s="0" t="s">
        <v>609</v>
      </c>
      <c r="B119" s="0" t="s">
        <v>17</v>
      </c>
      <c r="C119" s="0" t="n">
        <v>309273</v>
      </c>
      <c r="D119" s="0" t="n">
        <v>6253684</v>
      </c>
      <c r="E119" s="0" t="s">
        <v>218</v>
      </c>
      <c r="F119" s="0" t="n">
        <v>13844</v>
      </c>
      <c r="H119" s="0" t="s">
        <v>21</v>
      </c>
      <c r="I119" s="0" t="n">
        <v>30</v>
      </c>
      <c r="J119" s="0" t="s">
        <v>475</v>
      </c>
      <c r="K119" s="0" t="n">
        <v>1</v>
      </c>
      <c r="L119" s="337" t="n">
        <v>7549.27164</v>
      </c>
      <c r="M119" s="337" t="n">
        <v>5458.93224625286</v>
      </c>
      <c r="R119" s="337" t="e">
        <f aca="false">NA()</f>
        <v>#N/A</v>
      </c>
      <c r="S119" s="337" t="e">
        <f aca="false">NA()</f>
        <v>#N/A</v>
      </c>
      <c r="T119" s="337" t="e">
        <f aca="false">NA()</f>
        <v>#N/A</v>
      </c>
      <c r="U119" s="337" t="e">
        <f aca="false">NA()</f>
        <v>#N/A</v>
      </c>
      <c r="V119" s="337" t="e">
        <f aca="false">NA()</f>
        <v>#N/A</v>
      </c>
    </row>
    <row r="120" customFormat="false" ht="13.2" hidden="false" customHeight="false" outlineLevel="0" collapsed="false">
      <c r="A120" s="0" t="s">
        <v>609</v>
      </c>
      <c r="B120" s="0" t="s">
        <v>17</v>
      </c>
      <c r="C120" s="0" t="n">
        <v>309287</v>
      </c>
      <c r="D120" s="0" t="n">
        <v>6254131</v>
      </c>
      <c r="E120" s="0" t="s">
        <v>218</v>
      </c>
      <c r="F120" s="0" t="n">
        <v>1350</v>
      </c>
      <c r="H120" s="0" t="s">
        <v>21</v>
      </c>
      <c r="I120" s="0" t="n">
        <v>30</v>
      </c>
      <c r="J120" s="0" t="s">
        <v>476</v>
      </c>
      <c r="K120" s="0" t="n">
        <v>1</v>
      </c>
      <c r="L120" s="337" t="n">
        <v>736.1685</v>
      </c>
      <c r="M120" s="337" t="n">
        <v>532.328700696429</v>
      </c>
      <c r="R120" s="337" t="e">
        <f aca="false">NA()</f>
        <v>#N/A</v>
      </c>
      <c r="S120" s="337" t="e">
        <f aca="false">NA()</f>
        <v>#N/A</v>
      </c>
      <c r="T120" s="337" t="e">
        <f aca="false">NA()</f>
        <v>#N/A</v>
      </c>
      <c r="U120" s="337" t="e">
        <f aca="false">NA()</f>
        <v>#N/A</v>
      </c>
      <c r="V120" s="337" t="e">
        <f aca="false">NA()</f>
        <v>#N/A</v>
      </c>
    </row>
    <row r="121" customFormat="false" ht="13.2" hidden="false" customHeight="false" outlineLevel="0" collapsed="false">
      <c r="A121" s="0" t="s">
        <v>609</v>
      </c>
      <c r="B121" s="0" t="s">
        <v>69</v>
      </c>
      <c r="C121" s="0" t="n">
        <v>309404</v>
      </c>
      <c r="D121" s="0" t="n">
        <v>6270636</v>
      </c>
      <c r="E121" s="0" t="s">
        <v>87</v>
      </c>
      <c r="F121" s="0" t="n">
        <v>178000</v>
      </c>
      <c r="H121" s="0" t="s">
        <v>37</v>
      </c>
      <c r="I121" s="0" t="n">
        <v>1</v>
      </c>
      <c r="J121" s="0" t="s">
        <v>462</v>
      </c>
      <c r="K121" s="0" t="n">
        <v>8</v>
      </c>
      <c r="L121" s="337" t="n">
        <v>97065.18</v>
      </c>
      <c r="M121" s="337" t="n">
        <v>70188.5249807143</v>
      </c>
      <c r="R121" s="337" t="e">
        <f aca="false">NA()</f>
        <v>#N/A</v>
      </c>
      <c r="S121" s="337" t="e">
        <f aca="false">NA()</f>
        <v>#N/A</v>
      </c>
      <c r="T121" s="337" t="e">
        <f aca="false">NA()</f>
        <v>#N/A</v>
      </c>
      <c r="U121" s="337" t="e">
        <f aca="false">NA()</f>
        <v>#N/A</v>
      </c>
      <c r="V121" s="337" t="e">
        <f aca="false">NA()</f>
        <v>#N/A</v>
      </c>
    </row>
    <row r="122" customFormat="false" ht="13.2" hidden="false" customHeight="false" outlineLevel="0" collapsed="false">
      <c r="A122" s="0" t="s">
        <v>609</v>
      </c>
      <c r="B122" s="0" t="s">
        <v>17</v>
      </c>
      <c r="C122" s="0" t="n">
        <v>309510</v>
      </c>
      <c r="D122" s="0" t="n">
        <v>6253641</v>
      </c>
      <c r="E122" s="0" t="s">
        <v>218</v>
      </c>
      <c r="F122" s="0" t="n">
        <v>4850</v>
      </c>
      <c r="H122" s="0" t="s">
        <v>21</v>
      </c>
      <c r="I122" s="0" t="n">
        <v>30</v>
      </c>
      <c r="J122" s="0" t="s">
        <v>477</v>
      </c>
      <c r="K122" s="0" t="n">
        <v>1</v>
      </c>
      <c r="L122" s="337" t="n">
        <v>2644.7535</v>
      </c>
      <c r="M122" s="337" t="n">
        <v>1912.44014694643</v>
      </c>
      <c r="R122" s="337" t="e">
        <f aca="false">NA()</f>
        <v>#N/A</v>
      </c>
      <c r="S122" s="337" t="e">
        <f aca="false">NA()</f>
        <v>#N/A</v>
      </c>
      <c r="T122" s="337" t="e">
        <f aca="false">NA()</f>
        <v>#N/A</v>
      </c>
      <c r="U122" s="337" t="e">
        <f aca="false">NA()</f>
        <v>#N/A</v>
      </c>
      <c r="V122" s="337" t="e">
        <f aca="false">NA()</f>
        <v>#N/A</v>
      </c>
    </row>
    <row r="123" customFormat="false" ht="13.2" hidden="false" customHeight="false" outlineLevel="0" collapsed="false">
      <c r="A123" s="0" t="s">
        <v>609</v>
      </c>
      <c r="B123" s="0" t="s">
        <v>17</v>
      </c>
      <c r="C123" s="0" t="n">
        <v>309596</v>
      </c>
      <c r="D123" s="0" t="n">
        <v>6252717</v>
      </c>
      <c r="E123" s="0" t="s">
        <v>218</v>
      </c>
      <c r="F123" s="0" t="n">
        <v>13977</v>
      </c>
      <c r="H123" s="0" t="s">
        <v>21</v>
      </c>
      <c r="I123" s="0" t="n">
        <v>30</v>
      </c>
      <c r="J123" s="0" t="s">
        <v>146</v>
      </c>
      <c r="K123" s="0" t="n">
        <v>2</v>
      </c>
      <c r="L123" s="337" t="n">
        <v>7621.79787</v>
      </c>
      <c r="M123" s="337" t="n">
        <v>5511.37648121036</v>
      </c>
      <c r="R123" s="337" t="e">
        <f aca="false">NA()</f>
        <v>#N/A</v>
      </c>
      <c r="S123" s="337" t="e">
        <f aca="false">NA()</f>
        <v>#N/A</v>
      </c>
      <c r="T123" s="337" t="e">
        <f aca="false">NA()</f>
        <v>#N/A</v>
      </c>
      <c r="U123" s="337" t="e">
        <f aca="false">NA()</f>
        <v>#N/A</v>
      </c>
      <c r="V123" s="337" t="e">
        <f aca="false">NA()</f>
        <v>#N/A</v>
      </c>
    </row>
    <row r="124" customFormat="false" ht="13.2" hidden="false" customHeight="false" outlineLevel="0" collapsed="false">
      <c r="A124" s="0" t="s">
        <v>609</v>
      </c>
      <c r="B124" s="0" t="s">
        <v>17</v>
      </c>
      <c r="C124" s="0" t="n">
        <v>309604</v>
      </c>
      <c r="D124" s="0" t="n">
        <v>6253131</v>
      </c>
      <c r="E124" s="0" t="s">
        <v>218</v>
      </c>
      <c r="F124" s="0" t="n">
        <v>11662</v>
      </c>
      <c r="H124" s="0" t="s">
        <v>21</v>
      </c>
      <c r="I124" s="0" t="n">
        <v>30</v>
      </c>
      <c r="J124" s="0" t="s">
        <v>152</v>
      </c>
      <c r="K124" s="0" t="n">
        <v>2</v>
      </c>
      <c r="L124" s="337" t="n">
        <v>6359.40522</v>
      </c>
      <c r="M124" s="337" t="n">
        <v>4598.531338905</v>
      </c>
      <c r="R124" s="337" t="e">
        <f aca="false">NA()</f>
        <v>#N/A</v>
      </c>
      <c r="S124" s="337" t="e">
        <f aca="false">NA()</f>
        <v>#N/A</v>
      </c>
      <c r="T124" s="337" t="e">
        <f aca="false">NA()</f>
        <v>#N/A</v>
      </c>
      <c r="U124" s="337" t="e">
        <f aca="false">NA()</f>
        <v>#N/A</v>
      </c>
      <c r="V124" s="337" t="e">
        <f aca="false">NA()</f>
        <v>#N/A</v>
      </c>
    </row>
    <row r="125" customFormat="false" ht="13.2" hidden="false" customHeight="false" outlineLevel="0" collapsed="false">
      <c r="A125" s="0" t="s">
        <v>609</v>
      </c>
      <c r="B125" s="0" t="s">
        <v>17</v>
      </c>
      <c r="C125" s="0" t="n">
        <v>309643</v>
      </c>
      <c r="D125" s="0" t="n">
        <v>6254824</v>
      </c>
      <c r="E125" s="0" t="s">
        <v>218</v>
      </c>
      <c r="F125" s="0" t="n">
        <v>10450</v>
      </c>
      <c r="H125" s="0" t="s">
        <v>21</v>
      </c>
      <c r="I125" s="0" t="n">
        <v>30</v>
      </c>
      <c r="J125" s="0" t="s">
        <v>464</v>
      </c>
      <c r="K125" s="0" t="n">
        <v>2</v>
      </c>
      <c r="L125" s="337" t="n">
        <v>5698.4895</v>
      </c>
      <c r="M125" s="337" t="n">
        <v>4120.61846094643</v>
      </c>
      <c r="R125" s="337" t="e">
        <f aca="false">NA()</f>
        <v>#N/A</v>
      </c>
      <c r="S125" s="337" t="e">
        <f aca="false">NA()</f>
        <v>#N/A</v>
      </c>
      <c r="T125" s="337" t="e">
        <f aca="false">NA()</f>
        <v>#N/A</v>
      </c>
      <c r="U125" s="337" t="e">
        <f aca="false">NA()</f>
        <v>#N/A</v>
      </c>
      <c r="V125" s="337" t="e">
        <f aca="false">NA()</f>
        <v>#N/A</v>
      </c>
    </row>
    <row r="126" customFormat="false" ht="13.2" hidden="false" customHeight="false" outlineLevel="0" collapsed="false">
      <c r="A126" s="0" t="s">
        <v>609</v>
      </c>
      <c r="B126" s="0" t="s">
        <v>17</v>
      </c>
      <c r="C126" s="0" t="n">
        <v>309735</v>
      </c>
      <c r="D126" s="0" t="n">
        <v>6254400</v>
      </c>
      <c r="E126" s="0" t="s">
        <v>218</v>
      </c>
      <c r="F126" s="0" t="n">
        <v>10548</v>
      </c>
      <c r="H126" s="0" t="s">
        <v>21</v>
      </c>
      <c r="I126" s="0" t="n">
        <v>30</v>
      </c>
      <c r="J126" s="0" t="s">
        <v>465</v>
      </c>
      <c r="K126" s="0" t="n">
        <v>2</v>
      </c>
      <c r="L126" s="337" t="n">
        <v>5751.92988</v>
      </c>
      <c r="M126" s="337" t="n">
        <v>4159.26158144143</v>
      </c>
      <c r="R126" s="337" t="e">
        <f aca="false">NA()</f>
        <v>#N/A</v>
      </c>
      <c r="S126" s="337" t="e">
        <f aca="false">NA()</f>
        <v>#N/A</v>
      </c>
      <c r="T126" s="337" t="e">
        <f aca="false">NA()</f>
        <v>#N/A</v>
      </c>
      <c r="U126" s="337" t="e">
        <f aca="false">NA()</f>
        <v>#N/A</v>
      </c>
      <c r="V126" s="337" t="e">
        <f aca="false">NA()</f>
        <v>#N/A</v>
      </c>
    </row>
    <row r="127" customFormat="false" ht="13.2" hidden="false" customHeight="false" outlineLevel="0" collapsed="false">
      <c r="A127" s="0" t="s">
        <v>609</v>
      </c>
      <c r="B127" s="0" t="s">
        <v>17</v>
      </c>
      <c r="C127" s="0" t="n">
        <v>309772</v>
      </c>
      <c r="D127" s="0" t="n">
        <v>6252214</v>
      </c>
      <c r="E127" s="0" t="s">
        <v>218</v>
      </c>
      <c r="F127" s="0" t="n">
        <v>13902</v>
      </c>
      <c r="H127" s="0" t="s">
        <v>21</v>
      </c>
      <c r="I127" s="0" t="n">
        <v>30</v>
      </c>
      <c r="J127" s="0" t="s">
        <v>349</v>
      </c>
      <c r="K127" s="0" t="n">
        <v>2</v>
      </c>
      <c r="L127" s="337" t="n">
        <v>7580.89962</v>
      </c>
      <c r="M127" s="337" t="n">
        <v>5481.802664505</v>
      </c>
      <c r="R127" s="337" t="e">
        <f aca="false">NA()</f>
        <v>#N/A</v>
      </c>
      <c r="S127" s="337" t="e">
        <f aca="false">NA()</f>
        <v>#N/A</v>
      </c>
      <c r="T127" s="337" t="e">
        <f aca="false">NA()</f>
        <v>#N/A</v>
      </c>
      <c r="U127" s="337" t="e">
        <f aca="false">NA()</f>
        <v>#N/A</v>
      </c>
      <c r="V127" s="337" t="e">
        <f aca="false">NA()</f>
        <v>#N/A</v>
      </c>
    </row>
    <row r="128" customFormat="false" ht="13.2" hidden="false" customHeight="false" outlineLevel="0" collapsed="false">
      <c r="A128" s="0" t="s">
        <v>609</v>
      </c>
      <c r="B128" s="0" t="s">
        <v>17</v>
      </c>
      <c r="C128" s="0" t="n">
        <v>309889</v>
      </c>
      <c r="D128" s="0" t="n">
        <v>6254072</v>
      </c>
      <c r="E128" s="0" t="s">
        <v>218</v>
      </c>
      <c r="F128" s="0" t="n">
        <v>12160</v>
      </c>
      <c r="H128" s="0" t="s">
        <v>21</v>
      </c>
      <c r="I128" s="0" t="n">
        <v>30</v>
      </c>
      <c r="J128" s="0" t="s">
        <v>466</v>
      </c>
      <c r="K128" s="0" t="n">
        <v>2</v>
      </c>
      <c r="L128" s="337" t="n">
        <v>6630.9696</v>
      </c>
      <c r="M128" s="337" t="n">
        <v>4794.90148182857</v>
      </c>
      <c r="R128" s="337" t="e">
        <f aca="false">NA()</f>
        <v>#N/A</v>
      </c>
      <c r="S128" s="337" t="e">
        <f aca="false">NA()</f>
        <v>#N/A</v>
      </c>
      <c r="T128" s="337" t="e">
        <f aca="false">NA()</f>
        <v>#N/A</v>
      </c>
      <c r="U128" s="337" t="e">
        <f aca="false">NA()</f>
        <v>#N/A</v>
      </c>
      <c r="V128" s="337" t="e">
        <f aca="false">NA()</f>
        <v>#N/A</v>
      </c>
    </row>
    <row r="129" customFormat="false" ht="13.2" hidden="false" customHeight="false" outlineLevel="0" collapsed="false">
      <c r="A129" s="0" t="s">
        <v>609</v>
      </c>
      <c r="B129" s="0" t="s">
        <v>17</v>
      </c>
      <c r="C129" s="0" t="n">
        <v>310078</v>
      </c>
      <c r="D129" s="0" t="n">
        <v>6253671</v>
      </c>
      <c r="E129" s="0" t="s">
        <v>218</v>
      </c>
      <c r="F129" s="0" t="n">
        <v>12424</v>
      </c>
      <c r="H129" s="0" t="s">
        <v>21</v>
      </c>
      <c r="I129" s="0" t="n">
        <v>30</v>
      </c>
      <c r="J129" s="0" t="s">
        <v>467</v>
      </c>
      <c r="K129" s="0" t="n">
        <v>2</v>
      </c>
      <c r="L129" s="337" t="n">
        <v>6774.93144</v>
      </c>
      <c r="M129" s="337" t="n">
        <v>4899.00131663143</v>
      </c>
      <c r="R129" s="337" t="e">
        <f aca="false">NA()</f>
        <v>#N/A</v>
      </c>
      <c r="S129" s="337" t="e">
        <f aca="false">NA()</f>
        <v>#N/A</v>
      </c>
      <c r="T129" s="337" t="e">
        <f aca="false">NA()</f>
        <v>#N/A</v>
      </c>
      <c r="U129" s="337" t="e">
        <f aca="false">NA()</f>
        <v>#N/A</v>
      </c>
      <c r="V129" s="337" t="e">
        <f aca="false">NA()</f>
        <v>#N/A</v>
      </c>
    </row>
    <row r="130" customFormat="false" ht="13.2" hidden="false" customHeight="false" outlineLevel="0" collapsed="false">
      <c r="A130" s="0" t="s">
        <v>609</v>
      </c>
      <c r="B130" s="0" t="s">
        <v>17</v>
      </c>
      <c r="C130" s="0" t="n">
        <v>310393</v>
      </c>
      <c r="D130" s="0" t="n">
        <v>6253249</v>
      </c>
      <c r="E130" s="0" t="s">
        <v>218</v>
      </c>
      <c r="F130" s="0" t="n">
        <v>2700</v>
      </c>
      <c r="H130" s="0" t="s">
        <v>21</v>
      </c>
      <c r="I130" s="0" t="n">
        <v>30</v>
      </c>
      <c r="J130" s="0" t="s">
        <v>468</v>
      </c>
      <c r="K130" s="0" t="n">
        <v>2</v>
      </c>
      <c r="L130" s="337" t="n">
        <v>1472.337</v>
      </c>
      <c r="M130" s="337" t="n">
        <v>1064.65740139286</v>
      </c>
      <c r="R130" s="337" t="e">
        <f aca="false">NA()</f>
        <v>#N/A</v>
      </c>
      <c r="S130" s="337" t="e">
        <f aca="false">NA()</f>
        <v>#N/A</v>
      </c>
      <c r="T130" s="337" t="e">
        <f aca="false">NA()</f>
        <v>#N/A</v>
      </c>
      <c r="U130" s="337" t="e">
        <f aca="false">NA()</f>
        <v>#N/A</v>
      </c>
      <c r="V130" s="337" t="e">
        <f aca="false">NA()</f>
        <v>#N/A</v>
      </c>
    </row>
    <row r="131" customFormat="false" ht="13.2" hidden="false" customHeight="false" outlineLevel="0" collapsed="false">
      <c r="A131" s="0" t="s">
        <v>609</v>
      </c>
      <c r="B131" s="0" t="s">
        <v>17</v>
      </c>
      <c r="C131" s="0" t="n">
        <v>310483</v>
      </c>
      <c r="D131" s="0" t="n">
        <v>6255493</v>
      </c>
      <c r="E131" s="0" t="s">
        <v>218</v>
      </c>
      <c r="F131" s="0" t="n">
        <v>121500</v>
      </c>
      <c r="H131" s="0" t="s">
        <v>29</v>
      </c>
      <c r="I131" s="0" t="n">
        <v>30</v>
      </c>
      <c r="J131" s="0" t="s">
        <v>84</v>
      </c>
      <c r="K131" s="0" t="n">
        <v>5</v>
      </c>
      <c r="L131" s="337" t="n">
        <v>43904.025</v>
      </c>
      <c r="M131" s="337" t="n">
        <v>31747.3140776786</v>
      </c>
      <c r="R131" s="337" t="e">
        <f aca="false">NA()</f>
        <v>#N/A</v>
      </c>
      <c r="S131" s="337" t="e">
        <f aca="false">NA()</f>
        <v>#N/A</v>
      </c>
      <c r="T131" s="337" t="e">
        <f aca="false">NA()</f>
        <v>#N/A</v>
      </c>
      <c r="U131" s="337" t="e">
        <f aca="false">NA()</f>
        <v>#N/A</v>
      </c>
      <c r="V131" s="337" t="e">
        <f aca="false">NA()</f>
        <v>#N/A</v>
      </c>
    </row>
    <row r="132" customFormat="false" ht="13.2" hidden="false" customHeight="false" outlineLevel="0" collapsed="false">
      <c r="A132" s="0" t="s">
        <v>609</v>
      </c>
      <c r="B132" s="0" t="s">
        <v>17</v>
      </c>
      <c r="C132" s="0" t="n">
        <v>310603</v>
      </c>
      <c r="D132" s="0" t="n">
        <v>6255726</v>
      </c>
      <c r="E132" s="0" t="s">
        <v>218</v>
      </c>
      <c r="F132" s="0" t="n">
        <v>170100</v>
      </c>
      <c r="H132" s="0" t="s">
        <v>29</v>
      </c>
      <c r="I132" s="0" t="n">
        <v>30</v>
      </c>
      <c r="J132" s="0" t="s">
        <v>67</v>
      </c>
      <c r="K132" s="0" t="n">
        <v>7</v>
      </c>
      <c r="L132" s="337" t="n">
        <v>61465.635</v>
      </c>
      <c r="M132" s="337" t="n">
        <v>44446.23970875</v>
      </c>
      <c r="R132" s="337" t="e">
        <f aca="false">NA()</f>
        <v>#N/A</v>
      </c>
      <c r="S132" s="337" t="e">
        <f aca="false">NA()</f>
        <v>#N/A</v>
      </c>
      <c r="T132" s="337" t="e">
        <f aca="false">NA()</f>
        <v>#N/A</v>
      </c>
      <c r="U132" s="337" t="e">
        <f aca="false">NA()</f>
        <v>#N/A</v>
      </c>
      <c r="V132" s="337" t="e">
        <f aca="false">NA()</f>
        <v>#N/A</v>
      </c>
    </row>
    <row r="133" customFormat="false" ht="13.2" hidden="false" customHeight="false" outlineLevel="0" collapsed="false">
      <c r="A133" s="0" t="s">
        <v>609</v>
      </c>
      <c r="B133" s="0" t="s">
        <v>17</v>
      </c>
      <c r="C133" s="0" t="n">
        <v>310619</v>
      </c>
      <c r="D133" s="0" t="n">
        <v>6255656</v>
      </c>
      <c r="E133" s="0" t="s">
        <v>218</v>
      </c>
      <c r="F133" s="0" t="n">
        <v>61500</v>
      </c>
      <c r="H133" s="0" t="s">
        <v>29</v>
      </c>
      <c r="I133" s="0" t="n">
        <v>30</v>
      </c>
      <c r="J133" s="0" t="s">
        <v>90</v>
      </c>
      <c r="K133" s="0" t="n">
        <v>3</v>
      </c>
      <c r="L133" s="337" t="n">
        <v>22223.025</v>
      </c>
      <c r="M133" s="337" t="n">
        <v>16069.6281133929</v>
      </c>
      <c r="R133" s="337" t="e">
        <f aca="false">NA()</f>
        <v>#N/A</v>
      </c>
      <c r="S133" s="337" t="e">
        <f aca="false">NA()</f>
        <v>#N/A</v>
      </c>
      <c r="T133" s="337" t="e">
        <f aca="false">NA()</f>
        <v>#N/A</v>
      </c>
      <c r="U133" s="337" t="e">
        <f aca="false">NA()</f>
        <v>#N/A</v>
      </c>
      <c r="V133" s="337" t="e">
        <f aca="false">NA()</f>
        <v>#N/A</v>
      </c>
    </row>
    <row r="134" customFormat="false" ht="13.2" hidden="false" customHeight="false" outlineLevel="0" collapsed="false">
      <c r="A134" s="0" t="s">
        <v>609</v>
      </c>
      <c r="B134" s="0" t="s">
        <v>668</v>
      </c>
      <c r="C134" s="0" t="n">
        <v>311053</v>
      </c>
      <c r="D134" s="0" t="n">
        <v>6291134</v>
      </c>
      <c r="E134" s="0" t="s">
        <v>45</v>
      </c>
      <c r="F134" s="0" t="n">
        <v>12000</v>
      </c>
      <c r="H134" s="0" t="s">
        <v>21</v>
      </c>
      <c r="I134" s="0" t="n">
        <v>5</v>
      </c>
      <c r="J134" s="0" t="s">
        <v>305</v>
      </c>
      <c r="K134" s="0" t="n">
        <v>2</v>
      </c>
      <c r="L134" s="337" t="n">
        <v>6543.72</v>
      </c>
      <c r="M134" s="337" t="n">
        <v>4731.81067285714</v>
      </c>
      <c r="R134" s="337" t="e">
        <f aca="false">NA()</f>
        <v>#N/A</v>
      </c>
      <c r="S134" s="337" t="e">
        <f aca="false">NA()</f>
        <v>#N/A</v>
      </c>
      <c r="T134" s="337" t="e">
        <f aca="false">NA()</f>
        <v>#N/A</v>
      </c>
      <c r="U134" s="337" t="e">
        <f aca="false">NA()</f>
        <v>#N/A</v>
      </c>
      <c r="V134" s="337" t="e">
        <f aca="false">NA()</f>
        <v>#N/A</v>
      </c>
    </row>
    <row r="135" customFormat="false" ht="13.2" hidden="false" customHeight="false" outlineLevel="0" collapsed="false">
      <c r="A135" s="0" t="s">
        <v>609</v>
      </c>
      <c r="B135" s="0" t="s">
        <v>668</v>
      </c>
      <c r="C135" s="0" t="n">
        <v>311079</v>
      </c>
      <c r="D135" s="0" t="n">
        <v>6290803</v>
      </c>
      <c r="E135" s="0" t="s">
        <v>45</v>
      </c>
      <c r="F135" s="0" t="n">
        <v>12500</v>
      </c>
      <c r="H135" s="0" t="s">
        <v>21</v>
      </c>
      <c r="I135" s="0" t="n">
        <v>5</v>
      </c>
      <c r="J135" s="0" t="s">
        <v>301</v>
      </c>
      <c r="K135" s="0" t="n">
        <v>2</v>
      </c>
      <c r="L135" s="337" t="n">
        <v>6816.375</v>
      </c>
      <c r="M135" s="337" t="n">
        <v>4928.96945089286</v>
      </c>
      <c r="R135" s="337" t="e">
        <f aca="false">NA()</f>
        <v>#N/A</v>
      </c>
      <c r="S135" s="337" t="e">
        <f aca="false">NA()</f>
        <v>#N/A</v>
      </c>
      <c r="T135" s="337" t="e">
        <f aca="false">NA()</f>
        <v>#N/A</v>
      </c>
      <c r="U135" s="337" t="e">
        <f aca="false">NA()</f>
        <v>#N/A</v>
      </c>
      <c r="V135" s="337" t="e">
        <f aca="false">NA()</f>
        <v>#N/A</v>
      </c>
    </row>
    <row r="136" customFormat="false" ht="13.2" hidden="false" customHeight="false" outlineLevel="0" collapsed="false">
      <c r="A136" s="0" t="s">
        <v>609</v>
      </c>
      <c r="B136" s="0" t="s">
        <v>17</v>
      </c>
      <c r="C136" s="0" t="n">
        <v>311162</v>
      </c>
      <c r="D136" s="0" t="n">
        <v>6290838</v>
      </c>
      <c r="E136" s="0" t="s">
        <v>45</v>
      </c>
      <c r="F136" s="0" t="n">
        <v>1350</v>
      </c>
      <c r="H136" s="0" t="s">
        <v>21</v>
      </c>
      <c r="J136" s="0" t="s">
        <v>285</v>
      </c>
      <c r="K136" s="0" t="n">
        <v>1</v>
      </c>
      <c r="L136" s="337" t="n">
        <v>736.1685</v>
      </c>
      <c r="M136" s="337" t="n">
        <v>532.328700696429</v>
      </c>
      <c r="R136" s="337" t="e">
        <f aca="false">NA()</f>
        <v>#N/A</v>
      </c>
      <c r="S136" s="337" t="e">
        <f aca="false">NA()</f>
        <v>#N/A</v>
      </c>
      <c r="T136" s="337" t="e">
        <f aca="false">NA()</f>
        <v>#N/A</v>
      </c>
      <c r="U136" s="337" t="e">
        <f aca="false">NA()</f>
        <v>#N/A</v>
      </c>
      <c r="V136" s="337" t="e">
        <f aca="false">NA()</f>
        <v>#N/A</v>
      </c>
    </row>
    <row r="137" customFormat="false" ht="13.2" hidden="false" customHeight="false" outlineLevel="0" collapsed="false">
      <c r="A137" s="0" t="s">
        <v>609</v>
      </c>
      <c r="B137" s="0" t="s">
        <v>668</v>
      </c>
      <c r="C137" s="0" t="n">
        <v>311223</v>
      </c>
      <c r="D137" s="0" t="n">
        <v>6291092</v>
      </c>
      <c r="E137" s="0" t="s">
        <v>45</v>
      </c>
      <c r="F137" s="0" t="n">
        <v>10250</v>
      </c>
      <c r="H137" s="0" t="s">
        <v>21</v>
      </c>
      <c r="I137" s="0" t="n">
        <v>5</v>
      </c>
      <c r="J137" s="0" t="s">
        <v>292</v>
      </c>
      <c r="K137" s="0" t="n">
        <v>1</v>
      </c>
      <c r="L137" s="337" t="n">
        <v>5589.4275</v>
      </c>
      <c r="M137" s="337" t="n">
        <v>4041.75494973214</v>
      </c>
      <c r="R137" s="337" t="e">
        <f aca="false">NA()</f>
        <v>#N/A</v>
      </c>
      <c r="S137" s="337" t="e">
        <f aca="false">NA()</f>
        <v>#N/A</v>
      </c>
      <c r="T137" s="337" t="e">
        <f aca="false">NA()</f>
        <v>#N/A</v>
      </c>
      <c r="U137" s="337" t="e">
        <f aca="false">NA()</f>
        <v>#N/A</v>
      </c>
      <c r="V137" s="337" t="e">
        <f aca="false">NA()</f>
        <v>#N/A</v>
      </c>
    </row>
    <row r="138" customFormat="false" ht="13.2" hidden="false" customHeight="false" outlineLevel="0" collapsed="false">
      <c r="A138" s="0" t="s">
        <v>609</v>
      </c>
      <c r="B138" s="0" t="s">
        <v>17</v>
      </c>
      <c r="C138" s="0" t="n">
        <v>311287</v>
      </c>
      <c r="D138" s="0" t="n">
        <v>6255568</v>
      </c>
      <c r="E138" s="0" t="s">
        <v>218</v>
      </c>
      <c r="F138" s="0" t="n">
        <v>78000</v>
      </c>
      <c r="H138" s="0" t="s">
        <v>29</v>
      </c>
      <c r="I138" s="0" t="n">
        <v>30</v>
      </c>
      <c r="J138" s="0" t="s">
        <v>72</v>
      </c>
      <c r="K138" s="0" t="n">
        <v>4</v>
      </c>
      <c r="L138" s="337" t="n">
        <v>28185.3</v>
      </c>
      <c r="M138" s="337" t="n">
        <v>20380.9917535714</v>
      </c>
      <c r="R138" s="337" t="e">
        <f aca="false">NA()</f>
        <v>#N/A</v>
      </c>
      <c r="S138" s="337" t="e">
        <f aca="false">NA()</f>
        <v>#N/A</v>
      </c>
      <c r="T138" s="337" t="e">
        <f aca="false">NA()</f>
        <v>#N/A</v>
      </c>
      <c r="U138" s="337" t="e">
        <f aca="false">NA()</f>
        <v>#N/A</v>
      </c>
      <c r="V138" s="337" t="e">
        <f aca="false">NA()</f>
        <v>#N/A</v>
      </c>
    </row>
    <row r="139" customFormat="false" ht="13.2" hidden="false" customHeight="false" outlineLevel="0" collapsed="false">
      <c r="A139" s="0" t="s">
        <v>609</v>
      </c>
      <c r="B139" s="0" t="s">
        <v>668</v>
      </c>
      <c r="C139" s="0" t="n">
        <v>311320</v>
      </c>
      <c r="D139" s="0" t="n">
        <v>6290433</v>
      </c>
      <c r="E139" s="0" t="s">
        <v>45</v>
      </c>
      <c r="F139" s="0" t="n">
        <v>10180</v>
      </c>
      <c r="H139" s="0" t="s">
        <v>21</v>
      </c>
      <c r="I139" s="0" t="n">
        <v>5</v>
      </c>
      <c r="J139" s="0" t="s">
        <v>298</v>
      </c>
      <c r="K139" s="0" t="n">
        <v>2</v>
      </c>
      <c r="L139" s="337" t="n">
        <v>5551.2558</v>
      </c>
      <c r="M139" s="337" t="n">
        <v>4014.15272080714</v>
      </c>
      <c r="R139" s="337" t="e">
        <f aca="false">NA()</f>
        <v>#N/A</v>
      </c>
      <c r="S139" s="337" t="e">
        <f aca="false">NA()</f>
        <v>#N/A</v>
      </c>
      <c r="T139" s="337" t="e">
        <f aca="false">NA()</f>
        <v>#N/A</v>
      </c>
      <c r="U139" s="337" t="e">
        <f aca="false">NA()</f>
        <v>#N/A</v>
      </c>
      <c r="V139" s="337" t="e">
        <f aca="false">NA()</f>
        <v>#N/A</v>
      </c>
    </row>
    <row r="140" customFormat="false" ht="13.2" hidden="false" customHeight="false" outlineLevel="0" collapsed="false">
      <c r="A140" s="0" t="s">
        <v>609</v>
      </c>
      <c r="B140" s="0" t="s">
        <v>17</v>
      </c>
      <c r="C140" s="0" t="n">
        <v>311644</v>
      </c>
      <c r="D140" s="0" t="n">
        <v>6255607</v>
      </c>
      <c r="E140" s="0" t="s">
        <v>218</v>
      </c>
      <c r="F140" s="0" t="n">
        <v>98246</v>
      </c>
      <c r="H140" s="0" t="s">
        <v>29</v>
      </c>
      <c r="I140" s="0" t="n">
        <v>30</v>
      </c>
      <c r="J140" s="0" t="s">
        <v>101</v>
      </c>
      <c r="K140" s="0" t="n">
        <v>4</v>
      </c>
      <c r="L140" s="337" t="n">
        <v>35501.1921</v>
      </c>
      <c r="M140" s="337" t="n">
        <v>25671.1655874536</v>
      </c>
      <c r="R140" s="337" t="e">
        <f aca="false">NA()</f>
        <v>#N/A</v>
      </c>
      <c r="S140" s="337" t="e">
        <f aca="false">NA()</f>
        <v>#N/A</v>
      </c>
      <c r="T140" s="337" t="e">
        <f aca="false">NA()</f>
        <v>#N/A</v>
      </c>
      <c r="U140" s="337" t="e">
        <f aca="false">NA()</f>
        <v>#N/A</v>
      </c>
      <c r="V140" s="337" t="e">
        <f aca="false">NA()</f>
        <v>#N/A</v>
      </c>
    </row>
    <row r="141" customFormat="false" ht="13.2" hidden="false" customHeight="false" outlineLevel="0" collapsed="false">
      <c r="A141" s="0" t="s">
        <v>609</v>
      </c>
      <c r="B141" s="0" t="s">
        <v>17</v>
      </c>
      <c r="C141" s="0" t="n">
        <v>311644</v>
      </c>
      <c r="D141" s="0" t="n">
        <v>6255607</v>
      </c>
      <c r="E141" s="0" t="s">
        <v>218</v>
      </c>
      <c r="F141" s="0" t="n">
        <v>85686</v>
      </c>
      <c r="H141" s="0" t="s">
        <v>29</v>
      </c>
      <c r="I141" s="0" t="n">
        <v>30</v>
      </c>
      <c r="J141" s="0" t="s">
        <v>78</v>
      </c>
      <c r="K141" s="0" t="n">
        <v>4</v>
      </c>
      <c r="L141" s="337" t="n">
        <v>30962.6361</v>
      </c>
      <c r="M141" s="337" t="n">
        <v>22389.3033255964</v>
      </c>
      <c r="R141" s="337" t="e">
        <f aca="false">NA()</f>
        <v>#N/A</v>
      </c>
      <c r="S141" s="337" t="e">
        <f aca="false">NA()</f>
        <v>#N/A</v>
      </c>
      <c r="T141" s="337" t="e">
        <f aca="false">NA()</f>
        <v>#N/A</v>
      </c>
      <c r="U141" s="337" t="e">
        <f aca="false">NA()</f>
        <v>#N/A</v>
      </c>
      <c r="V141" s="337" t="e">
        <f aca="false">NA()</f>
        <v>#N/A</v>
      </c>
    </row>
    <row r="142" customFormat="false" ht="13.2" hidden="false" customHeight="false" outlineLevel="0" collapsed="false">
      <c r="A142" s="0" t="s">
        <v>609</v>
      </c>
      <c r="B142" s="0" t="s">
        <v>668</v>
      </c>
      <c r="C142" s="0" t="n">
        <v>311669</v>
      </c>
      <c r="D142" s="0" t="n">
        <v>6297217</v>
      </c>
      <c r="E142" s="0" t="s">
        <v>138</v>
      </c>
      <c r="F142" s="0" t="n">
        <v>25</v>
      </c>
      <c r="H142" s="0" t="s">
        <v>665</v>
      </c>
      <c r="J142" s="0" t="s">
        <v>335</v>
      </c>
      <c r="L142" s="337" t="b">
        <f aca="false">FALSE()</f>
        <v>0</v>
      </c>
      <c r="M142" s="337" t="n">
        <v>0</v>
      </c>
      <c r="R142" s="337" t="e">
        <f aca="false">NA()</f>
        <v>#N/A</v>
      </c>
      <c r="S142" s="337" t="e">
        <f aca="false">NA()</f>
        <v>#N/A</v>
      </c>
      <c r="T142" s="337" t="e">
        <f aca="false">NA()</f>
        <v>#N/A</v>
      </c>
      <c r="U142" s="337" t="e">
        <f aca="false">NA()</f>
        <v>#N/A</v>
      </c>
      <c r="V142" s="337" t="e">
        <f aca="false">NA()</f>
        <v>#N/A</v>
      </c>
    </row>
    <row r="143" customFormat="false" ht="13.2" hidden="false" customHeight="false" outlineLevel="0" collapsed="false">
      <c r="A143" s="0" t="s">
        <v>609</v>
      </c>
      <c r="B143" s="0" t="s">
        <v>668</v>
      </c>
      <c r="C143" s="0" t="n">
        <v>311692</v>
      </c>
      <c r="D143" s="0" t="n">
        <v>6290838</v>
      </c>
      <c r="E143" s="0" t="s">
        <v>45</v>
      </c>
      <c r="F143" s="0" t="n">
        <v>10280</v>
      </c>
      <c r="H143" s="0" t="s">
        <v>21</v>
      </c>
      <c r="I143" s="0" t="n">
        <v>5</v>
      </c>
      <c r="J143" s="0" t="s">
        <v>295</v>
      </c>
      <c r="K143" s="0" t="n">
        <v>1</v>
      </c>
      <c r="L143" s="337" t="n">
        <v>5605.7868</v>
      </c>
      <c r="M143" s="337" t="n">
        <v>4053.58447641429</v>
      </c>
      <c r="R143" s="337" t="e">
        <f aca="false">NA()</f>
        <v>#N/A</v>
      </c>
      <c r="S143" s="337" t="e">
        <f aca="false">NA()</f>
        <v>#N/A</v>
      </c>
      <c r="T143" s="337" t="e">
        <f aca="false">NA()</f>
        <v>#N/A</v>
      </c>
      <c r="U143" s="337" t="e">
        <f aca="false">NA()</f>
        <v>#N/A</v>
      </c>
      <c r="V143" s="337" t="e">
        <f aca="false">NA()</f>
        <v>#N/A</v>
      </c>
    </row>
    <row r="144" customFormat="false" ht="13.2" hidden="false" customHeight="false" outlineLevel="0" collapsed="false">
      <c r="A144" s="0" t="s">
        <v>609</v>
      </c>
      <c r="B144" s="0" t="s">
        <v>17</v>
      </c>
      <c r="C144" s="0" t="n">
        <v>312079</v>
      </c>
      <c r="D144" s="0" t="n">
        <v>6255030</v>
      </c>
      <c r="E144" s="0" t="s">
        <v>218</v>
      </c>
      <c r="F144" s="0" t="n">
        <v>168000</v>
      </c>
      <c r="H144" s="0" t="s">
        <v>29</v>
      </c>
      <c r="I144" s="0" t="n">
        <v>30</v>
      </c>
      <c r="J144" s="0" t="s">
        <v>107</v>
      </c>
      <c r="K144" s="0" t="n">
        <v>5</v>
      </c>
      <c r="L144" s="337" t="n">
        <v>60706.8</v>
      </c>
      <c r="M144" s="337" t="n">
        <v>43897.5207</v>
      </c>
      <c r="R144" s="337" t="e">
        <f aca="false">NA()</f>
        <v>#N/A</v>
      </c>
      <c r="S144" s="337" t="e">
        <f aca="false">NA()</f>
        <v>#N/A</v>
      </c>
      <c r="T144" s="337" t="e">
        <f aca="false">NA()</f>
        <v>#N/A</v>
      </c>
      <c r="U144" s="337" t="e">
        <f aca="false">NA()</f>
        <v>#N/A</v>
      </c>
      <c r="V144" s="337" t="e">
        <f aca="false">NA()</f>
        <v>#N/A</v>
      </c>
    </row>
    <row r="145" customFormat="false" ht="13.2" hidden="false" customHeight="false" outlineLevel="0" collapsed="false">
      <c r="A145" s="0" t="s">
        <v>609</v>
      </c>
      <c r="B145" s="0" t="s">
        <v>17</v>
      </c>
      <c r="C145" s="0" t="n">
        <v>312359</v>
      </c>
      <c r="D145" s="0" t="n">
        <v>6255081</v>
      </c>
      <c r="E145" s="0" t="s">
        <v>218</v>
      </c>
      <c r="F145" s="0" t="n">
        <v>124500</v>
      </c>
      <c r="H145" s="0" t="s">
        <v>29</v>
      </c>
      <c r="I145" s="0" t="n">
        <v>30</v>
      </c>
      <c r="J145" s="0" t="s">
        <v>123</v>
      </c>
      <c r="K145" s="0" t="n">
        <v>5</v>
      </c>
      <c r="L145" s="337" t="n">
        <v>44988.075</v>
      </c>
      <c r="M145" s="337" t="n">
        <v>32531.1983758929</v>
      </c>
      <c r="R145" s="337" t="e">
        <f aca="false">NA()</f>
        <v>#N/A</v>
      </c>
      <c r="S145" s="337" t="e">
        <f aca="false">NA()</f>
        <v>#N/A</v>
      </c>
      <c r="T145" s="337" t="e">
        <f aca="false">NA()</f>
        <v>#N/A</v>
      </c>
      <c r="U145" s="337" t="e">
        <f aca="false">NA()</f>
        <v>#N/A</v>
      </c>
      <c r="V145" s="337" t="e">
        <f aca="false">NA()</f>
        <v>#N/A</v>
      </c>
    </row>
    <row r="146" customFormat="false" ht="13.2" hidden="false" customHeight="false" outlineLevel="0" collapsed="false">
      <c r="A146" s="0" t="s">
        <v>609</v>
      </c>
      <c r="B146" s="0" t="s">
        <v>17</v>
      </c>
      <c r="C146" s="0" t="n">
        <v>312522</v>
      </c>
      <c r="D146" s="0" t="n">
        <v>6254758</v>
      </c>
      <c r="E146" s="0" t="s">
        <v>218</v>
      </c>
      <c r="F146" s="0" t="n">
        <v>147000</v>
      </c>
      <c r="H146" s="0" t="s">
        <v>29</v>
      </c>
      <c r="I146" s="0" t="n">
        <v>30</v>
      </c>
      <c r="J146" s="0" t="s">
        <v>95</v>
      </c>
      <c r="K146" s="0" t="n">
        <v>5</v>
      </c>
      <c r="L146" s="337" t="n">
        <v>53118.45</v>
      </c>
      <c r="M146" s="337" t="n">
        <v>38410.3306125</v>
      </c>
      <c r="R146" s="337" t="e">
        <f aca="false">NA()</f>
        <v>#N/A</v>
      </c>
      <c r="S146" s="337" t="e">
        <f aca="false">NA()</f>
        <v>#N/A</v>
      </c>
      <c r="T146" s="337" t="e">
        <f aca="false">NA()</f>
        <v>#N/A</v>
      </c>
      <c r="U146" s="337" t="e">
        <f aca="false">NA()</f>
        <v>#N/A</v>
      </c>
      <c r="V146" s="337" t="e">
        <f aca="false">NA()</f>
        <v>#N/A</v>
      </c>
    </row>
    <row r="147" customFormat="false" ht="13.2" hidden="false" customHeight="false" outlineLevel="0" collapsed="false">
      <c r="A147" s="0" t="s">
        <v>609</v>
      </c>
      <c r="B147" s="0" t="s">
        <v>74</v>
      </c>
      <c r="C147" s="0" t="n">
        <v>312653</v>
      </c>
      <c r="D147" s="0" t="n">
        <v>6271440</v>
      </c>
      <c r="E147" s="0" t="s">
        <v>121</v>
      </c>
      <c r="F147" s="0" t="n">
        <v>70000</v>
      </c>
      <c r="H147" s="0" t="s">
        <v>37</v>
      </c>
      <c r="I147" s="0" t="n">
        <v>1</v>
      </c>
      <c r="J147" s="0" t="s">
        <v>486</v>
      </c>
      <c r="K147" s="0" t="n">
        <v>4</v>
      </c>
      <c r="L147" s="337" t="n">
        <v>38171.7</v>
      </c>
      <c r="M147" s="337" t="n">
        <v>27602.228925</v>
      </c>
      <c r="R147" s="337" t="e">
        <f aca="false">NA()</f>
        <v>#N/A</v>
      </c>
      <c r="S147" s="337" t="e">
        <f aca="false">NA()</f>
        <v>#N/A</v>
      </c>
      <c r="T147" s="337" t="e">
        <f aca="false">NA()</f>
        <v>#N/A</v>
      </c>
      <c r="U147" s="337" t="e">
        <f aca="false">NA()</f>
        <v>#N/A</v>
      </c>
      <c r="V147" s="337" t="e">
        <f aca="false">NA()</f>
        <v>#N/A</v>
      </c>
    </row>
    <row r="148" customFormat="false" ht="13.2" hidden="false" customHeight="false" outlineLevel="0" collapsed="false">
      <c r="A148" s="0" t="s">
        <v>609</v>
      </c>
      <c r="B148" s="0" t="s">
        <v>74</v>
      </c>
      <c r="C148" s="0" t="n">
        <v>312933</v>
      </c>
      <c r="D148" s="0" t="n">
        <v>6273685</v>
      </c>
      <c r="E148" s="0" t="s">
        <v>121</v>
      </c>
      <c r="F148" s="0" t="n">
        <v>70000</v>
      </c>
      <c r="H148" s="0" t="s">
        <v>37</v>
      </c>
      <c r="I148" s="0" t="n">
        <v>1</v>
      </c>
      <c r="J148" s="0" t="s">
        <v>442</v>
      </c>
      <c r="K148" s="0" t="n">
        <v>6</v>
      </c>
      <c r="L148" s="337" t="n">
        <v>38171.7</v>
      </c>
      <c r="M148" s="337" t="n">
        <v>27602.228925</v>
      </c>
      <c r="R148" s="337" t="e">
        <f aca="false">NA()</f>
        <v>#N/A</v>
      </c>
      <c r="S148" s="337" t="e">
        <f aca="false">NA()</f>
        <v>#N/A</v>
      </c>
      <c r="T148" s="337" t="e">
        <f aca="false">NA()</f>
        <v>#N/A</v>
      </c>
      <c r="U148" s="337" t="e">
        <f aca="false">NA()</f>
        <v>#N/A</v>
      </c>
      <c r="V148" s="337" t="e">
        <f aca="false">NA()</f>
        <v>#N/A</v>
      </c>
    </row>
    <row r="149" customFormat="false" ht="13.2" hidden="false" customHeight="false" outlineLevel="0" collapsed="false">
      <c r="A149" s="0" t="s">
        <v>609</v>
      </c>
      <c r="B149" s="0" t="s">
        <v>17</v>
      </c>
      <c r="C149" s="0" t="n">
        <v>313076</v>
      </c>
      <c r="D149" s="0" t="n">
        <v>6254526</v>
      </c>
      <c r="E149" s="0" t="s">
        <v>218</v>
      </c>
      <c r="F149" s="0" t="n">
        <v>166900</v>
      </c>
      <c r="H149" s="0" t="s">
        <v>29</v>
      </c>
      <c r="I149" s="0" t="n">
        <v>30</v>
      </c>
      <c r="J149" s="0" t="s">
        <v>118</v>
      </c>
      <c r="K149" s="0" t="n">
        <v>5</v>
      </c>
      <c r="L149" s="337" t="n">
        <v>60309.315</v>
      </c>
      <c r="M149" s="337" t="n">
        <v>43610.0964573214</v>
      </c>
      <c r="R149" s="337" t="e">
        <f aca="false">NA()</f>
        <v>#N/A</v>
      </c>
      <c r="S149" s="337" t="e">
        <f aca="false">NA()</f>
        <v>#N/A</v>
      </c>
      <c r="T149" s="337" t="e">
        <f aca="false">NA()</f>
        <v>#N/A</v>
      </c>
      <c r="U149" s="337" t="e">
        <f aca="false">NA()</f>
        <v>#N/A</v>
      </c>
      <c r="V149" s="337" t="e">
        <f aca="false">NA()</f>
        <v>#N/A</v>
      </c>
    </row>
    <row r="150" customFormat="false" ht="13.2" hidden="false" customHeight="false" outlineLevel="0" collapsed="false">
      <c r="A150" s="0" t="s">
        <v>609</v>
      </c>
      <c r="B150" s="0" t="s">
        <v>75</v>
      </c>
      <c r="C150" s="0" t="n">
        <v>313334</v>
      </c>
      <c r="D150" s="0" t="n">
        <v>6275444</v>
      </c>
      <c r="E150" s="0" t="s">
        <v>143</v>
      </c>
      <c r="F150" s="0" t="n">
        <v>5400</v>
      </c>
      <c r="H150" s="0" t="s">
        <v>21</v>
      </c>
      <c r="J150" s="0" t="s">
        <v>379</v>
      </c>
      <c r="K150" s="0" t="n">
        <v>4</v>
      </c>
      <c r="L150" s="337" t="n">
        <v>2944.674</v>
      </c>
      <c r="M150" s="337" t="n">
        <v>2129.31480278571</v>
      </c>
      <c r="R150" s="337" t="e">
        <f aca="false">NA()</f>
        <v>#N/A</v>
      </c>
      <c r="S150" s="337" t="e">
        <f aca="false">NA()</f>
        <v>#N/A</v>
      </c>
      <c r="T150" s="337" t="e">
        <f aca="false">NA()</f>
        <v>#N/A</v>
      </c>
      <c r="U150" s="337" t="e">
        <f aca="false">NA()</f>
        <v>#N/A</v>
      </c>
      <c r="V150" s="337" t="e">
        <f aca="false">NA()</f>
        <v>#N/A</v>
      </c>
    </row>
    <row r="151" customFormat="false" ht="13.2" hidden="false" customHeight="false" outlineLevel="0" collapsed="false">
      <c r="A151" s="0" t="s">
        <v>609</v>
      </c>
      <c r="B151" s="0" t="s">
        <v>75</v>
      </c>
      <c r="C151" s="0" t="n">
        <v>314388</v>
      </c>
      <c r="D151" s="0" t="n">
        <v>6268868</v>
      </c>
      <c r="E151" s="0" t="s">
        <v>143</v>
      </c>
      <c r="F151" s="0" t="n">
        <v>54000</v>
      </c>
      <c r="H151" s="0" t="s">
        <v>37</v>
      </c>
      <c r="J151" s="0" t="s">
        <v>408</v>
      </c>
      <c r="K151" s="0" t="n">
        <v>2</v>
      </c>
      <c r="L151" s="337" t="n">
        <v>29446.74</v>
      </c>
      <c r="M151" s="337" t="n">
        <v>21293.1480278571</v>
      </c>
      <c r="R151" s="337" t="e">
        <f aca="false">NA()</f>
        <v>#N/A</v>
      </c>
      <c r="S151" s="337" t="e">
        <f aca="false">NA()</f>
        <v>#N/A</v>
      </c>
      <c r="T151" s="337" t="e">
        <f aca="false">NA()</f>
        <v>#N/A</v>
      </c>
      <c r="U151" s="337" t="e">
        <f aca="false">NA()</f>
        <v>#N/A</v>
      </c>
      <c r="V151" s="337" t="e">
        <f aca="false">NA()</f>
        <v>#N/A</v>
      </c>
    </row>
    <row r="152" customFormat="false" ht="13.2" hidden="false" customHeight="false" outlineLevel="0" collapsed="false">
      <c r="A152" s="0" t="s">
        <v>609</v>
      </c>
      <c r="B152" s="0" t="s">
        <v>75</v>
      </c>
      <c r="C152" s="0" t="n">
        <v>315654</v>
      </c>
      <c r="D152" s="0" t="n">
        <v>6268044</v>
      </c>
      <c r="E152" s="0" t="s">
        <v>261</v>
      </c>
      <c r="F152" s="0" t="n">
        <v>81000</v>
      </c>
      <c r="H152" s="0" t="s">
        <v>37</v>
      </c>
      <c r="J152" s="0" t="s">
        <v>511</v>
      </c>
      <c r="K152" s="0" t="n">
        <v>3</v>
      </c>
      <c r="L152" s="337" t="n">
        <v>44170.11</v>
      </c>
      <c r="M152" s="337" t="n">
        <v>31939.7220417857</v>
      </c>
      <c r="R152" s="337" t="e">
        <f aca="false">NA()</f>
        <v>#N/A</v>
      </c>
      <c r="S152" s="337" t="e">
        <f aca="false">NA()</f>
        <v>#N/A</v>
      </c>
      <c r="T152" s="337" t="e">
        <f aca="false">NA()</f>
        <v>#N/A</v>
      </c>
      <c r="U152" s="337" t="e">
        <f aca="false">NA()</f>
        <v>#N/A</v>
      </c>
      <c r="V152" s="337" t="e">
        <f aca="false">NA()</f>
        <v>#N/A</v>
      </c>
    </row>
    <row r="153" customFormat="false" ht="13.2" hidden="false" customHeight="false" outlineLevel="0" collapsed="false">
      <c r="A153" s="0" t="s">
        <v>609</v>
      </c>
      <c r="B153" s="0" t="s">
        <v>74</v>
      </c>
      <c r="C153" s="0" t="n">
        <v>317408</v>
      </c>
      <c r="D153" s="0" t="n">
        <v>6274664</v>
      </c>
      <c r="E153" s="0" t="s">
        <v>669</v>
      </c>
      <c r="F153" s="0" t="n">
        <v>70000</v>
      </c>
      <c r="H153" s="0" t="s">
        <v>37</v>
      </c>
      <c r="I153" s="0" t="n">
        <v>1</v>
      </c>
      <c r="J153" s="0" t="s">
        <v>488</v>
      </c>
      <c r="K153" s="0" t="n">
        <v>8</v>
      </c>
      <c r="L153" s="337" t="n">
        <v>38171.7</v>
      </c>
      <c r="M153" s="337" t="n">
        <v>27602.228925</v>
      </c>
      <c r="R153" s="337" t="e">
        <f aca="false">NA()</f>
        <v>#N/A</v>
      </c>
      <c r="S153" s="337" t="e">
        <f aca="false">NA()</f>
        <v>#N/A</v>
      </c>
      <c r="T153" s="337" t="e">
        <f aca="false">NA()</f>
        <v>#N/A</v>
      </c>
      <c r="U153" s="337" t="e">
        <f aca="false">NA()</f>
        <v>#N/A</v>
      </c>
      <c r="V153" s="337" t="e">
        <f aca="false">NA()</f>
        <v>#N/A</v>
      </c>
    </row>
    <row r="154" customFormat="false" ht="13.2" hidden="false" customHeight="false" outlineLevel="0" collapsed="false">
      <c r="A154" s="0" t="s">
        <v>609</v>
      </c>
      <c r="B154" s="0" t="s">
        <v>160</v>
      </c>
      <c r="C154" s="0" t="n">
        <v>321811</v>
      </c>
      <c r="D154" s="0" t="n">
        <v>622679</v>
      </c>
      <c r="E154" s="0" t="s">
        <v>273</v>
      </c>
      <c r="F154" s="0" t="n">
        <v>90</v>
      </c>
      <c r="H154" s="0" t="s">
        <v>665</v>
      </c>
      <c r="I154" s="0" t="n">
        <v>1</v>
      </c>
      <c r="J154" s="0" t="s">
        <v>453</v>
      </c>
      <c r="L154" s="337" t="b">
        <f aca="false">FALSE()</f>
        <v>0</v>
      </c>
      <c r="M154" s="337" t="n">
        <v>0</v>
      </c>
      <c r="R154" s="337" t="e">
        <f aca="false">NA()</f>
        <v>#N/A</v>
      </c>
      <c r="S154" s="337" t="e">
        <f aca="false">NA()</f>
        <v>#N/A</v>
      </c>
      <c r="T154" s="337" t="e">
        <f aca="false">NA()</f>
        <v>#N/A</v>
      </c>
      <c r="U154" s="337" t="e">
        <f aca="false">NA()</f>
        <v>#N/A</v>
      </c>
      <c r="V154" s="337" t="e">
        <f aca="false">NA()</f>
        <v>#N/A</v>
      </c>
    </row>
    <row r="155" customFormat="false" ht="13.2" hidden="false" customHeight="false" outlineLevel="0" collapsed="false">
      <c r="A155" s="0" t="s">
        <v>609</v>
      </c>
      <c r="B155" s="0" t="s">
        <v>75</v>
      </c>
      <c r="C155" s="0" t="n">
        <v>323232</v>
      </c>
      <c r="D155" s="0" t="n">
        <v>6278721</v>
      </c>
      <c r="E155" s="0" t="s">
        <v>143</v>
      </c>
      <c r="F155" s="0" t="n">
        <v>108000</v>
      </c>
      <c r="H155" s="0" t="s">
        <v>37</v>
      </c>
      <c r="J155" s="0" t="s">
        <v>510</v>
      </c>
      <c r="K155" s="0" t="n">
        <v>4</v>
      </c>
      <c r="L155" s="337" t="n">
        <v>58893.48</v>
      </c>
      <c r="M155" s="337" t="n">
        <v>42586.2960557143</v>
      </c>
      <c r="R155" s="337" t="e">
        <f aca="false">NA()</f>
        <v>#N/A</v>
      </c>
      <c r="S155" s="337" t="e">
        <f aca="false">NA()</f>
        <v>#N/A</v>
      </c>
      <c r="T155" s="337" t="e">
        <f aca="false">NA()</f>
        <v>#N/A</v>
      </c>
      <c r="U155" s="337" t="e">
        <f aca="false">NA()</f>
        <v>#N/A</v>
      </c>
      <c r="V155" s="337" t="e">
        <f aca="false">NA()</f>
        <v>#N/A</v>
      </c>
    </row>
    <row r="156" customFormat="false" ht="13.2" hidden="false" customHeight="false" outlineLevel="0" collapsed="false">
      <c r="A156" s="0" t="s">
        <v>609</v>
      </c>
      <c r="B156" s="0" t="s">
        <v>91</v>
      </c>
      <c r="C156" s="0" t="n">
        <v>323705</v>
      </c>
      <c r="D156" s="0" t="n">
        <v>6267907</v>
      </c>
      <c r="E156" s="0" t="s">
        <v>180</v>
      </c>
      <c r="F156" s="0" t="n">
        <v>210000</v>
      </c>
      <c r="H156" s="0" t="s">
        <v>37</v>
      </c>
      <c r="I156" s="0" t="n">
        <v>1</v>
      </c>
      <c r="K156" s="0" t="n">
        <v>6</v>
      </c>
      <c r="L156" s="337" t="n">
        <v>114515.1</v>
      </c>
      <c r="M156" s="337" t="n">
        <v>82806.686775</v>
      </c>
      <c r="R156" s="337" t="e">
        <f aca="false">NA()</f>
        <v>#N/A</v>
      </c>
      <c r="S156" s="337" t="e">
        <f aca="false">NA()</f>
        <v>#N/A</v>
      </c>
      <c r="T156" s="337" t="e">
        <f aca="false">NA()</f>
        <v>#N/A</v>
      </c>
      <c r="U156" s="337" t="e">
        <f aca="false">NA()</f>
        <v>#N/A</v>
      </c>
      <c r="V156" s="337" t="e">
        <f aca="false">NA()</f>
        <v>#N/A</v>
      </c>
    </row>
    <row r="157" customFormat="false" ht="13.2" hidden="false" customHeight="false" outlineLevel="0" collapsed="false">
      <c r="A157" s="0" t="s">
        <v>609</v>
      </c>
      <c r="B157" s="0" t="s">
        <v>160</v>
      </c>
      <c r="C157" s="0" t="n">
        <v>324438</v>
      </c>
      <c r="D157" s="0" t="n">
        <v>6276660</v>
      </c>
      <c r="E157" s="0" t="s">
        <v>261</v>
      </c>
      <c r="F157" s="0" t="n">
        <v>19000</v>
      </c>
      <c r="H157" s="0" t="s">
        <v>37</v>
      </c>
      <c r="I157" s="0" t="n">
        <v>1</v>
      </c>
      <c r="K157" s="0" t="n">
        <v>1</v>
      </c>
      <c r="L157" s="337" t="n">
        <v>10360.89</v>
      </c>
      <c r="M157" s="337" t="n">
        <v>7492.03356535714</v>
      </c>
      <c r="R157" s="337" t="e">
        <f aca="false">NA()</f>
        <v>#N/A</v>
      </c>
      <c r="S157" s="337" t="e">
        <f aca="false">NA()</f>
        <v>#N/A</v>
      </c>
      <c r="T157" s="337" t="e">
        <f aca="false">NA()</f>
        <v>#N/A</v>
      </c>
      <c r="U157" s="337" t="e">
        <f aca="false">NA()</f>
        <v>#N/A</v>
      </c>
      <c r="V157" s="337" t="e">
        <f aca="false">NA()</f>
        <v>#N/A</v>
      </c>
    </row>
    <row r="158" customFormat="false" ht="13.2" hidden="false" customHeight="false" outlineLevel="0" collapsed="false">
      <c r="A158" s="0" t="s">
        <v>609</v>
      </c>
      <c r="B158" s="0" t="s">
        <v>670</v>
      </c>
      <c r="C158" s="0" t="n">
        <v>325024</v>
      </c>
      <c r="D158" s="0" t="n">
        <v>6303500</v>
      </c>
      <c r="E158" s="0" t="s">
        <v>228</v>
      </c>
      <c r="F158" s="0" t="n">
        <v>240000</v>
      </c>
      <c r="H158" s="0" t="s">
        <v>29</v>
      </c>
      <c r="I158" s="0" t="n">
        <v>1</v>
      </c>
      <c r="J158" s="0" t="s">
        <v>427</v>
      </c>
      <c r="K158" s="0" t="n">
        <v>10</v>
      </c>
      <c r="L158" s="337" t="n">
        <v>86724</v>
      </c>
      <c r="M158" s="337" t="n">
        <v>62710.7438571429</v>
      </c>
      <c r="R158" s="337" t="e">
        <f aca="false">NA()</f>
        <v>#N/A</v>
      </c>
      <c r="S158" s="337" t="e">
        <f aca="false">NA()</f>
        <v>#N/A</v>
      </c>
      <c r="T158" s="337" t="e">
        <f aca="false">NA()</f>
        <v>#N/A</v>
      </c>
      <c r="U158" s="337" t="e">
        <f aca="false">NA()</f>
        <v>#N/A</v>
      </c>
      <c r="V158" s="337" t="e">
        <f aca="false">NA()</f>
        <v>#N/A</v>
      </c>
    </row>
    <row r="159" customFormat="false" ht="13.2" hidden="false" customHeight="false" outlineLevel="0" collapsed="false">
      <c r="A159" s="0" t="s">
        <v>609</v>
      </c>
      <c r="B159" s="0" t="s">
        <v>670</v>
      </c>
      <c r="C159" s="0" t="n">
        <v>325027</v>
      </c>
      <c r="D159" s="0" t="n">
        <v>6303500</v>
      </c>
      <c r="E159" s="0" t="s">
        <v>228</v>
      </c>
      <c r="F159" s="0" t="n">
        <v>240000</v>
      </c>
      <c r="H159" s="0" t="s">
        <v>29</v>
      </c>
      <c r="I159" s="0" t="n">
        <v>1</v>
      </c>
      <c r="J159" s="0" t="s">
        <v>427</v>
      </c>
      <c r="K159" s="0" t="n">
        <v>10</v>
      </c>
      <c r="L159" s="337" t="n">
        <v>86724</v>
      </c>
      <c r="M159" s="337" t="n">
        <v>62710.7438571429</v>
      </c>
      <c r="R159" s="337" t="e">
        <f aca="false">NA()</f>
        <v>#N/A</v>
      </c>
      <c r="S159" s="337" t="e">
        <f aca="false">NA()</f>
        <v>#N/A</v>
      </c>
      <c r="T159" s="337" t="e">
        <f aca="false">NA()</f>
        <v>#N/A</v>
      </c>
      <c r="U159" s="337" t="e">
        <f aca="false">NA()</f>
        <v>#N/A</v>
      </c>
      <c r="V159" s="337" t="e">
        <f aca="false">NA()</f>
        <v>#N/A</v>
      </c>
    </row>
    <row r="160" customFormat="false" ht="13.2" hidden="false" customHeight="false" outlineLevel="0" collapsed="false">
      <c r="A160" s="0" t="s">
        <v>609</v>
      </c>
      <c r="B160" s="0" t="s">
        <v>75</v>
      </c>
      <c r="C160" s="0" t="n">
        <v>325073</v>
      </c>
      <c r="D160" s="0" t="n">
        <v>6277809</v>
      </c>
      <c r="E160" s="0" t="s">
        <v>52</v>
      </c>
      <c r="F160" s="0" t="n">
        <v>54000</v>
      </c>
      <c r="H160" s="0" t="s">
        <v>37</v>
      </c>
      <c r="J160" s="0" t="s">
        <v>401</v>
      </c>
      <c r="K160" s="0" t="n">
        <v>2</v>
      </c>
      <c r="L160" s="337" t="n">
        <v>29446.74</v>
      </c>
      <c r="M160" s="337" t="n">
        <v>21293.1480278571</v>
      </c>
      <c r="R160" s="337" t="e">
        <f aca="false">NA()</f>
        <v>#N/A</v>
      </c>
      <c r="S160" s="337" t="e">
        <f aca="false">NA()</f>
        <v>#N/A</v>
      </c>
      <c r="T160" s="337" t="e">
        <f aca="false">NA()</f>
        <v>#N/A</v>
      </c>
      <c r="U160" s="337" t="e">
        <f aca="false">NA()</f>
        <v>#N/A</v>
      </c>
      <c r="V160" s="337" t="e">
        <f aca="false">NA()</f>
        <v>#N/A</v>
      </c>
    </row>
    <row r="161" customFormat="false" ht="13.2" hidden="false" customHeight="false" outlineLevel="0" collapsed="false">
      <c r="A161" s="0" t="s">
        <v>609</v>
      </c>
      <c r="B161" s="0" t="s">
        <v>75</v>
      </c>
      <c r="C161" s="0" t="n">
        <v>325330</v>
      </c>
      <c r="D161" s="0" t="n">
        <v>6282263</v>
      </c>
      <c r="E161" s="0" t="s">
        <v>205</v>
      </c>
      <c r="F161" s="0" t="n">
        <v>270000</v>
      </c>
      <c r="H161" s="0" t="s">
        <v>37</v>
      </c>
      <c r="J161" s="0" t="s">
        <v>529</v>
      </c>
      <c r="K161" s="0" t="n">
        <v>10</v>
      </c>
      <c r="L161" s="337" t="n">
        <v>147233.7</v>
      </c>
      <c r="M161" s="337" t="n">
        <v>106465.740139286</v>
      </c>
      <c r="R161" s="337" t="e">
        <f aca="false">NA()</f>
        <v>#N/A</v>
      </c>
      <c r="S161" s="337" t="e">
        <f aca="false">NA()</f>
        <v>#N/A</v>
      </c>
      <c r="T161" s="337" t="e">
        <f aca="false">NA()</f>
        <v>#N/A</v>
      </c>
      <c r="U161" s="337" t="e">
        <f aca="false">NA()</f>
        <v>#N/A</v>
      </c>
      <c r="V161" s="337" t="e">
        <f aca="false">NA()</f>
        <v>#N/A</v>
      </c>
    </row>
    <row r="162" customFormat="false" ht="13.2" hidden="false" customHeight="false" outlineLevel="0" collapsed="false">
      <c r="A162" s="0" t="s">
        <v>609</v>
      </c>
      <c r="B162" s="0" t="s">
        <v>75</v>
      </c>
      <c r="C162" s="0" t="n">
        <v>325426</v>
      </c>
      <c r="D162" s="0" t="n">
        <v>6280279</v>
      </c>
      <c r="E162" s="0" t="s">
        <v>205</v>
      </c>
      <c r="F162" s="0" t="n">
        <v>81000</v>
      </c>
      <c r="H162" s="0" t="s">
        <v>37</v>
      </c>
      <c r="J162" s="0" t="s">
        <v>417</v>
      </c>
      <c r="K162" s="0" t="n">
        <v>3</v>
      </c>
      <c r="L162" s="337" t="n">
        <v>44170.11</v>
      </c>
      <c r="M162" s="337" t="n">
        <v>31939.7220417857</v>
      </c>
      <c r="R162" s="337" t="e">
        <f aca="false">NA()</f>
        <v>#N/A</v>
      </c>
      <c r="S162" s="337" t="e">
        <f aca="false">NA()</f>
        <v>#N/A</v>
      </c>
      <c r="T162" s="337" t="e">
        <f aca="false">NA()</f>
        <v>#N/A</v>
      </c>
      <c r="U162" s="337" t="e">
        <f aca="false">NA()</f>
        <v>#N/A</v>
      </c>
      <c r="V162" s="337" t="e">
        <f aca="false">NA()</f>
        <v>#N/A</v>
      </c>
    </row>
    <row r="163" customFormat="false" ht="13.2" hidden="false" customHeight="false" outlineLevel="0" collapsed="false">
      <c r="A163" s="0" t="s">
        <v>609</v>
      </c>
      <c r="B163" s="0" t="s">
        <v>75</v>
      </c>
      <c r="C163" s="0" t="n">
        <v>325426</v>
      </c>
      <c r="D163" s="0" t="n">
        <v>6282263</v>
      </c>
      <c r="E163" s="0" t="s">
        <v>205</v>
      </c>
      <c r="F163" s="0" t="n">
        <v>270000</v>
      </c>
      <c r="H163" s="0" t="s">
        <v>37</v>
      </c>
      <c r="J163" s="0" t="s">
        <v>529</v>
      </c>
      <c r="K163" s="0" t="n">
        <v>10</v>
      </c>
      <c r="L163" s="337" t="n">
        <v>147233.7</v>
      </c>
      <c r="M163" s="337" t="n">
        <v>106465.740139286</v>
      </c>
      <c r="R163" s="337" t="e">
        <f aca="false">NA()</f>
        <v>#N/A</v>
      </c>
      <c r="S163" s="337" t="e">
        <f aca="false">NA()</f>
        <v>#N/A</v>
      </c>
      <c r="T163" s="337" t="e">
        <f aca="false">NA()</f>
        <v>#N/A</v>
      </c>
      <c r="U163" s="337" t="e">
        <f aca="false">NA()</f>
        <v>#N/A</v>
      </c>
      <c r="V163" s="337" t="e">
        <f aca="false">NA()</f>
        <v>#N/A</v>
      </c>
    </row>
    <row r="164" customFormat="false" ht="13.2" hidden="false" customHeight="false" outlineLevel="0" collapsed="false">
      <c r="A164" s="0" t="s">
        <v>609</v>
      </c>
      <c r="B164" s="0" t="s">
        <v>75</v>
      </c>
      <c r="C164" s="0" t="n">
        <v>325851</v>
      </c>
      <c r="D164" s="0" t="n">
        <v>6274417</v>
      </c>
      <c r="E164" s="0" t="s">
        <v>143</v>
      </c>
      <c r="F164" s="0" t="n">
        <v>54000</v>
      </c>
      <c r="H164" s="0" t="s">
        <v>37</v>
      </c>
      <c r="J164" s="0" t="s">
        <v>315</v>
      </c>
      <c r="K164" s="0" t="n">
        <v>2</v>
      </c>
      <c r="L164" s="337" t="n">
        <v>29446.74</v>
      </c>
      <c r="M164" s="337" t="n">
        <v>21293.1480278571</v>
      </c>
      <c r="R164" s="337" t="e">
        <f aca="false">NA()</f>
        <v>#N/A</v>
      </c>
      <c r="S164" s="337" t="e">
        <f aca="false">NA()</f>
        <v>#N/A</v>
      </c>
      <c r="T164" s="337" t="e">
        <f aca="false">NA()</f>
        <v>#N/A</v>
      </c>
      <c r="U164" s="337" t="e">
        <f aca="false">NA()</f>
        <v>#N/A</v>
      </c>
      <c r="V164" s="337" t="e">
        <f aca="false">NA()</f>
        <v>#N/A</v>
      </c>
    </row>
    <row r="165" customFormat="false" ht="13.2" hidden="false" customHeight="false" outlineLevel="0" collapsed="false">
      <c r="A165" s="0" t="s">
        <v>609</v>
      </c>
      <c r="B165" s="0" t="s">
        <v>160</v>
      </c>
      <c r="C165" s="0" t="n">
        <v>326090</v>
      </c>
      <c r="D165" s="0" t="n">
        <v>6281422</v>
      </c>
      <c r="E165" s="0" t="s">
        <v>205</v>
      </c>
      <c r="F165" s="0" t="n">
        <v>3200</v>
      </c>
      <c r="H165" s="0" t="s">
        <v>29</v>
      </c>
      <c r="I165" s="0" t="n">
        <v>1</v>
      </c>
      <c r="J165" s="0" t="s">
        <v>484</v>
      </c>
      <c r="K165" s="0" t="n">
        <v>11</v>
      </c>
      <c r="L165" s="337" t="n">
        <v>1156.32</v>
      </c>
      <c r="M165" s="337" t="n">
        <v>836.143251428572</v>
      </c>
      <c r="R165" s="337" t="e">
        <f aca="false">NA()</f>
        <v>#N/A</v>
      </c>
      <c r="S165" s="337" t="e">
        <f aca="false">NA()</f>
        <v>#N/A</v>
      </c>
      <c r="T165" s="337" t="e">
        <f aca="false">NA()</f>
        <v>#N/A</v>
      </c>
      <c r="U165" s="337" t="e">
        <f aca="false">NA()</f>
        <v>#N/A</v>
      </c>
      <c r="V165" s="337" t="e">
        <f aca="false">NA()</f>
        <v>#N/A</v>
      </c>
    </row>
    <row r="166" customFormat="false" ht="13.2" hidden="false" customHeight="false" outlineLevel="0" collapsed="false">
      <c r="A166" s="0" t="s">
        <v>609</v>
      </c>
      <c r="B166" s="0" t="s">
        <v>670</v>
      </c>
      <c r="C166" s="0" t="n">
        <v>326396</v>
      </c>
      <c r="D166" s="0" t="n">
        <v>6303051</v>
      </c>
      <c r="E166" s="0" t="s">
        <v>228</v>
      </c>
      <c r="F166" s="0" t="n">
        <v>114015</v>
      </c>
      <c r="H166" s="0" t="s">
        <v>29</v>
      </c>
      <c r="I166" s="0" t="n">
        <v>1</v>
      </c>
      <c r="J166" s="0" t="s">
        <v>135</v>
      </c>
      <c r="K166" s="0" t="n">
        <v>5</v>
      </c>
      <c r="L166" s="337" t="n">
        <v>41199.32025</v>
      </c>
      <c r="M166" s="337" t="n">
        <v>29791.5227536339</v>
      </c>
      <c r="R166" s="337" t="e">
        <f aca="false">NA()</f>
        <v>#N/A</v>
      </c>
      <c r="S166" s="337" t="e">
        <f aca="false">NA()</f>
        <v>#N/A</v>
      </c>
      <c r="T166" s="337" t="e">
        <f aca="false">NA()</f>
        <v>#N/A</v>
      </c>
      <c r="U166" s="337" t="e">
        <f aca="false">NA()</f>
        <v>#N/A</v>
      </c>
      <c r="V166" s="337" t="e">
        <f aca="false">NA()</f>
        <v>#N/A</v>
      </c>
    </row>
    <row r="167" customFormat="false" ht="13.2" hidden="false" customHeight="false" outlineLevel="0" collapsed="false">
      <c r="A167" s="0" t="s">
        <v>609</v>
      </c>
      <c r="B167" s="0" t="s">
        <v>75</v>
      </c>
      <c r="C167" s="0" t="n">
        <v>326912</v>
      </c>
      <c r="D167" s="0" t="n">
        <v>6278250</v>
      </c>
      <c r="E167" s="0" t="s">
        <v>143</v>
      </c>
      <c r="F167" s="0" t="n">
        <v>270000</v>
      </c>
      <c r="H167" s="0" t="s">
        <v>37</v>
      </c>
      <c r="J167" s="0" t="s">
        <v>507</v>
      </c>
      <c r="K167" s="0" t="n">
        <v>10</v>
      </c>
      <c r="L167" s="337" t="n">
        <v>147233.7</v>
      </c>
      <c r="M167" s="337" t="n">
        <v>106465.740139286</v>
      </c>
      <c r="R167" s="337" t="e">
        <f aca="false">NA()</f>
        <v>#N/A</v>
      </c>
      <c r="S167" s="337" t="e">
        <f aca="false">NA()</f>
        <v>#N/A</v>
      </c>
      <c r="T167" s="337" t="e">
        <f aca="false">NA()</f>
        <v>#N/A</v>
      </c>
      <c r="U167" s="337" t="e">
        <f aca="false">NA()</f>
        <v>#N/A</v>
      </c>
      <c r="V167" s="337" t="e">
        <f aca="false">NA()</f>
        <v>#N/A</v>
      </c>
    </row>
    <row r="168" customFormat="false" ht="13.2" hidden="false" customHeight="false" outlineLevel="0" collapsed="false">
      <c r="A168" s="0" t="s">
        <v>609</v>
      </c>
      <c r="B168" s="0" t="s">
        <v>75</v>
      </c>
      <c r="C168" s="0" t="n">
        <v>326912</v>
      </c>
      <c r="D168" s="0" t="n">
        <v>6277949</v>
      </c>
      <c r="E168" s="0" t="s">
        <v>242</v>
      </c>
      <c r="F168" s="0" t="n">
        <v>270000</v>
      </c>
      <c r="H168" s="0" t="s">
        <v>37</v>
      </c>
      <c r="J168" s="0" t="s">
        <v>506</v>
      </c>
      <c r="K168" s="0" t="n">
        <v>10</v>
      </c>
      <c r="L168" s="337" t="n">
        <v>147233.7</v>
      </c>
      <c r="M168" s="337" t="n">
        <v>106465.740139286</v>
      </c>
      <c r="R168" s="337" t="e">
        <f aca="false">NA()</f>
        <v>#N/A</v>
      </c>
      <c r="S168" s="337" t="e">
        <f aca="false">NA()</f>
        <v>#N/A</v>
      </c>
      <c r="T168" s="337" t="e">
        <f aca="false">NA()</f>
        <v>#N/A</v>
      </c>
      <c r="U168" s="337" t="e">
        <f aca="false">NA()</f>
        <v>#N/A</v>
      </c>
      <c r="V168" s="337" t="e">
        <f aca="false">NA()</f>
        <v>#N/A</v>
      </c>
    </row>
    <row r="169" customFormat="false" ht="13.2" hidden="false" customHeight="false" outlineLevel="0" collapsed="false">
      <c r="A169" s="0" t="s">
        <v>609</v>
      </c>
      <c r="B169" s="0" t="s">
        <v>75</v>
      </c>
      <c r="C169" s="0" t="n">
        <v>326956</v>
      </c>
      <c r="D169" s="0" t="n">
        <v>6278284</v>
      </c>
      <c r="E169" s="0" t="s">
        <v>52</v>
      </c>
      <c r="F169" s="0" t="n">
        <v>27000</v>
      </c>
      <c r="H169" s="0" t="s">
        <v>37</v>
      </c>
      <c r="J169" s="0" t="s">
        <v>316</v>
      </c>
      <c r="K169" s="0" t="n">
        <v>1</v>
      </c>
      <c r="L169" s="337" t="n">
        <v>14723.37</v>
      </c>
      <c r="M169" s="337" t="n">
        <v>10646.5740139286</v>
      </c>
      <c r="R169" s="337" t="e">
        <f aca="false">NA()</f>
        <v>#N/A</v>
      </c>
      <c r="S169" s="337" t="e">
        <f aca="false">NA()</f>
        <v>#N/A</v>
      </c>
      <c r="T169" s="337" t="e">
        <f aca="false">NA()</f>
        <v>#N/A</v>
      </c>
      <c r="U169" s="337" t="e">
        <f aca="false">NA()</f>
        <v>#N/A</v>
      </c>
      <c r="V169" s="337" t="e">
        <f aca="false">NA()</f>
        <v>#N/A</v>
      </c>
    </row>
    <row r="170" customFormat="false" ht="13.2" hidden="false" customHeight="false" outlineLevel="0" collapsed="false">
      <c r="A170" s="0" t="s">
        <v>609</v>
      </c>
      <c r="B170" s="0" t="s">
        <v>75</v>
      </c>
      <c r="C170" s="0" t="n">
        <v>327773</v>
      </c>
      <c r="D170" s="0" t="n">
        <v>6277979</v>
      </c>
      <c r="E170" s="0" t="s">
        <v>143</v>
      </c>
      <c r="F170" s="0" t="n">
        <v>351000</v>
      </c>
      <c r="H170" s="0" t="s">
        <v>37</v>
      </c>
      <c r="J170" s="0" t="s">
        <v>508</v>
      </c>
      <c r="K170" s="0" t="n">
        <v>13</v>
      </c>
      <c r="L170" s="337" t="n">
        <v>191403.81</v>
      </c>
      <c r="M170" s="337" t="n">
        <v>138405.462181071</v>
      </c>
      <c r="R170" s="337" t="e">
        <f aca="false">NA()</f>
        <v>#N/A</v>
      </c>
      <c r="S170" s="337" t="e">
        <f aca="false">NA()</f>
        <v>#N/A</v>
      </c>
      <c r="T170" s="337" t="e">
        <f aca="false">NA()</f>
        <v>#N/A</v>
      </c>
      <c r="U170" s="337" t="e">
        <f aca="false">NA()</f>
        <v>#N/A</v>
      </c>
      <c r="V170" s="337" t="e">
        <f aca="false">NA()</f>
        <v>#N/A</v>
      </c>
    </row>
    <row r="171" customFormat="false" ht="13.2" hidden="false" customHeight="false" outlineLevel="0" collapsed="false">
      <c r="A171" s="0" t="s">
        <v>609</v>
      </c>
      <c r="B171" s="0" t="s">
        <v>75</v>
      </c>
      <c r="C171" s="0" t="n">
        <v>327824</v>
      </c>
      <c r="D171" s="0" t="n">
        <v>6276334</v>
      </c>
      <c r="E171" s="0" t="s">
        <v>143</v>
      </c>
      <c r="F171" s="0" t="n">
        <v>54000</v>
      </c>
      <c r="H171" s="0" t="s">
        <v>37</v>
      </c>
      <c r="J171" s="0" t="s">
        <v>289</v>
      </c>
      <c r="K171" s="0" t="n">
        <v>2</v>
      </c>
      <c r="L171" s="337" t="n">
        <v>29446.74</v>
      </c>
      <c r="M171" s="337" t="n">
        <v>21293.1480278571</v>
      </c>
      <c r="R171" s="337" t="e">
        <f aca="false">NA()</f>
        <v>#N/A</v>
      </c>
      <c r="S171" s="337" t="e">
        <f aca="false">NA()</f>
        <v>#N/A</v>
      </c>
      <c r="T171" s="337" t="e">
        <f aca="false">NA()</f>
        <v>#N/A</v>
      </c>
      <c r="U171" s="337" t="e">
        <f aca="false">NA()</f>
        <v>#N/A</v>
      </c>
      <c r="V171" s="337" t="e">
        <f aca="false">NA()</f>
        <v>#N/A</v>
      </c>
    </row>
    <row r="172" customFormat="false" ht="13.2" hidden="false" customHeight="false" outlineLevel="0" collapsed="false">
      <c r="A172" s="0" t="s">
        <v>609</v>
      </c>
      <c r="B172" s="0" t="s">
        <v>75</v>
      </c>
      <c r="C172" s="0" t="n">
        <v>329299</v>
      </c>
      <c r="D172" s="0" t="n">
        <v>6284018</v>
      </c>
      <c r="E172" s="0" t="s">
        <v>205</v>
      </c>
      <c r="F172" s="0" t="n">
        <v>145800</v>
      </c>
      <c r="H172" s="0" t="s">
        <v>29</v>
      </c>
      <c r="J172" s="0" t="s">
        <v>430</v>
      </c>
      <c r="K172" s="0" t="n">
        <v>6</v>
      </c>
      <c r="L172" s="337" t="n">
        <v>52684.83</v>
      </c>
      <c r="M172" s="337" t="n">
        <v>38096.7768932143</v>
      </c>
      <c r="R172" s="337" t="e">
        <f aca="false">NA()</f>
        <v>#N/A</v>
      </c>
      <c r="S172" s="337" t="e">
        <f aca="false">NA()</f>
        <v>#N/A</v>
      </c>
      <c r="T172" s="337" t="e">
        <f aca="false">NA()</f>
        <v>#N/A</v>
      </c>
      <c r="U172" s="337" t="e">
        <f aca="false">NA()</f>
        <v>#N/A</v>
      </c>
      <c r="V172" s="337" t="e">
        <f aca="false">NA()</f>
        <v>#N/A</v>
      </c>
    </row>
    <row r="173" customFormat="false" ht="13.2" hidden="false" customHeight="false" outlineLevel="0" collapsed="false">
      <c r="A173" s="0" t="s">
        <v>609</v>
      </c>
      <c r="B173" s="0" t="s">
        <v>26</v>
      </c>
      <c r="C173" s="0" t="n">
        <v>329364</v>
      </c>
      <c r="D173" s="0" t="n">
        <v>6282219</v>
      </c>
      <c r="E173" s="0" t="s">
        <v>210</v>
      </c>
      <c r="F173" s="0" t="n">
        <v>54000</v>
      </c>
      <c r="H173" s="0" t="s">
        <v>37</v>
      </c>
      <c r="J173" s="0" t="s">
        <v>32</v>
      </c>
      <c r="K173" s="0" t="n">
        <v>2</v>
      </c>
      <c r="L173" s="337" t="n">
        <v>29446.74</v>
      </c>
      <c r="M173" s="337" t="n">
        <v>21293.1480278571</v>
      </c>
      <c r="R173" s="337" t="e">
        <f aca="false">NA()</f>
        <v>#N/A</v>
      </c>
      <c r="S173" s="337" t="e">
        <f aca="false">NA()</f>
        <v>#N/A</v>
      </c>
      <c r="T173" s="337" t="e">
        <f aca="false">NA()</f>
        <v>#N/A</v>
      </c>
      <c r="U173" s="337" t="e">
        <f aca="false">NA()</f>
        <v>#N/A</v>
      </c>
      <c r="V173" s="337" t="e">
        <f aca="false">NA()</f>
        <v>#N/A</v>
      </c>
    </row>
    <row r="174" customFormat="false" ht="13.2" hidden="false" customHeight="false" outlineLevel="0" collapsed="false">
      <c r="A174" s="0" t="s">
        <v>609</v>
      </c>
      <c r="B174" s="0" t="s">
        <v>75</v>
      </c>
      <c r="C174" s="0" t="n">
        <v>329593</v>
      </c>
      <c r="D174" s="0" t="n">
        <v>6275630</v>
      </c>
      <c r="E174" s="0" t="s">
        <v>76</v>
      </c>
      <c r="F174" s="0" t="n">
        <v>189000</v>
      </c>
      <c r="H174" s="0" t="s">
        <v>37</v>
      </c>
      <c r="J174" s="0" t="s">
        <v>495</v>
      </c>
      <c r="K174" s="0" t="n">
        <v>7</v>
      </c>
      <c r="L174" s="337" t="n">
        <v>103063.59</v>
      </c>
      <c r="M174" s="337" t="n">
        <v>74526.0180975</v>
      </c>
      <c r="R174" s="337" t="e">
        <f aca="false">NA()</f>
        <v>#N/A</v>
      </c>
      <c r="S174" s="337" t="e">
        <f aca="false">NA()</f>
        <v>#N/A</v>
      </c>
      <c r="T174" s="337" t="e">
        <f aca="false">NA()</f>
        <v>#N/A</v>
      </c>
      <c r="U174" s="337" t="e">
        <f aca="false">NA()</f>
        <v>#N/A</v>
      </c>
      <c r="V174" s="337" t="e">
        <f aca="false">NA()</f>
        <v>#N/A</v>
      </c>
    </row>
    <row r="175" customFormat="false" ht="13.2" hidden="false" customHeight="false" outlineLevel="0" collapsed="false">
      <c r="A175" s="0" t="s">
        <v>609</v>
      </c>
      <c r="B175" s="0" t="s">
        <v>670</v>
      </c>
      <c r="C175" s="0" t="n">
        <v>329725</v>
      </c>
      <c r="D175" s="0" t="n">
        <v>6300067</v>
      </c>
      <c r="E175" s="0" t="s">
        <v>228</v>
      </c>
      <c r="F175" s="0" t="n">
        <v>41154</v>
      </c>
      <c r="H175" s="0" t="s">
        <v>37</v>
      </c>
      <c r="J175" s="0" t="s">
        <v>141</v>
      </c>
      <c r="K175" s="0" t="n">
        <v>10</v>
      </c>
      <c r="L175" s="337" t="n">
        <v>22441.68774</v>
      </c>
      <c r="M175" s="337" t="n">
        <v>16227.7447025636</v>
      </c>
      <c r="R175" s="337" t="e">
        <f aca="false">NA()</f>
        <v>#N/A</v>
      </c>
      <c r="S175" s="337" t="e">
        <f aca="false">NA()</f>
        <v>#N/A</v>
      </c>
      <c r="T175" s="337" t="e">
        <f aca="false">NA()</f>
        <v>#N/A</v>
      </c>
      <c r="U175" s="337" t="e">
        <f aca="false">NA()</f>
        <v>#N/A</v>
      </c>
      <c r="V175" s="337" t="e">
        <f aca="false">NA()</f>
        <v>#N/A</v>
      </c>
    </row>
    <row r="176" customFormat="false" ht="13.2" hidden="false" customHeight="false" outlineLevel="0" collapsed="false">
      <c r="A176" s="0" t="s">
        <v>609</v>
      </c>
      <c r="B176" s="0" t="s">
        <v>670</v>
      </c>
      <c r="C176" s="0" t="n">
        <v>330356</v>
      </c>
      <c r="D176" s="0" t="n">
        <v>6301581</v>
      </c>
      <c r="E176" s="0" t="s">
        <v>228</v>
      </c>
      <c r="F176" s="0" t="n">
        <v>29650</v>
      </c>
      <c r="H176" s="0" t="s">
        <v>37</v>
      </c>
      <c r="J176" s="0" t="s">
        <v>425</v>
      </c>
      <c r="K176" s="0" t="n">
        <v>1</v>
      </c>
      <c r="L176" s="337" t="n">
        <v>16168.4415</v>
      </c>
      <c r="M176" s="337" t="n">
        <v>11691.5155375179</v>
      </c>
      <c r="R176" s="337" t="e">
        <f aca="false">NA()</f>
        <v>#N/A</v>
      </c>
      <c r="S176" s="337" t="e">
        <f aca="false">NA()</f>
        <v>#N/A</v>
      </c>
      <c r="T176" s="337" t="e">
        <f aca="false">NA()</f>
        <v>#N/A</v>
      </c>
      <c r="U176" s="337" t="e">
        <f aca="false">NA()</f>
        <v>#N/A</v>
      </c>
      <c r="V176" s="337" t="e">
        <f aca="false">NA()</f>
        <v>#N/A</v>
      </c>
    </row>
    <row r="177" customFormat="false" ht="13.2" hidden="false" customHeight="false" outlineLevel="0" collapsed="false">
      <c r="A177" s="0" t="s">
        <v>609</v>
      </c>
      <c r="B177" s="0" t="s">
        <v>670</v>
      </c>
      <c r="C177" s="0" t="n">
        <v>330697</v>
      </c>
      <c r="D177" s="0" t="n">
        <v>6301928</v>
      </c>
      <c r="E177" s="0" t="s">
        <v>228</v>
      </c>
      <c r="F177" s="0" t="n">
        <v>96560</v>
      </c>
      <c r="H177" s="0" t="s">
        <v>29</v>
      </c>
      <c r="I177" s="0" t="n">
        <v>1</v>
      </c>
      <c r="J177" s="0" t="s">
        <v>428</v>
      </c>
      <c r="K177" s="0" t="n">
        <v>4</v>
      </c>
      <c r="L177" s="337" t="n">
        <v>34891.956</v>
      </c>
      <c r="M177" s="337" t="n">
        <v>25230.6226118572</v>
      </c>
      <c r="R177" s="337" t="e">
        <f aca="false">NA()</f>
        <v>#N/A</v>
      </c>
      <c r="S177" s="337" t="e">
        <f aca="false">NA()</f>
        <v>#N/A</v>
      </c>
      <c r="T177" s="337" t="e">
        <f aca="false">NA()</f>
        <v>#N/A</v>
      </c>
      <c r="U177" s="337" t="e">
        <f aca="false">NA()</f>
        <v>#N/A</v>
      </c>
      <c r="V177" s="337" t="e">
        <f aca="false">NA()</f>
        <v>#N/A</v>
      </c>
    </row>
    <row r="178" customFormat="false" ht="13.2" hidden="false" customHeight="false" outlineLevel="0" collapsed="false">
      <c r="A178" s="0" t="s">
        <v>609</v>
      </c>
      <c r="B178" s="0" t="s">
        <v>75</v>
      </c>
      <c r="C178" s="0" t="n">
        <v>330983</v>
      </c>
      <c r="D178" s="0" t="n">
        <v>6278298</v>
      </c>
      <c r="E178" s="0" t="s">
        <v>143</v>
      </c>
      <c r="F178" s="0" t="n">
        <v>81000</v>
      </c>
      <c r="H178" s="0" t="s">
        <v>37</v>
      </c>
      <c r="J178" s="0" t="s">
        <v>473</v>
      </c>
      <c r="K178" s="0" t="n">
        <v>3</v>
      </c>
      <c r="L178" s="337" t="n">
        <v>44170.11</v>
      </c>
      <c r="M178" s="337" t="n">
        <v>31939.7220417857</v>
      </c>
      <c r="R178" s="337" t="e">
        <f aca="false">NA()</f>
        <v>#N/A</v>
      </c>
      <c r="S178" s="337" t="e">
        <f aca="false">NA()</f>
        <v>#N/A</v>
      </c>
      <c r="T178" s="337" t="e">
        <f aca="false">NA()</f>
        <v>#N/A</v>
      </c>
      <c r="U178" s="337" t="e">
        <f aca="false">NA()</f>
        <v>#N/A</v>
      </c>
      <c r="V178" s="337" t="e">
        <f aca="false">NA()</f>
        <v>#N/A</v>
      </c>
    </row>
    <row r="179" customFormat="false" ht="13.2" hidden="false" customHeight="false" outlineLevel="0" collapsed="false">
      <c r="A179" s="0" t="s">
        <v>609</v>
      </c>
      <c r="B179" s="0" t="s">
        <v>154</v>
      </c>
      <c r="C179" s="0" t="n">
        <v>331577</v>
      </c>
      <c r="D179" s="0" t="n">
        <v>6254425</v>
      </c>
      <c r="E179" s="0" t="s">
        <v>35</v>
      </c>
      <c r="F179" s="0" t="n">
        <v>60000</v>
      </c>
      <c r="H179" s="0" t="s">
        <v>37</v>
      </c>
      <c r="I179" s="0" t="n">
        <v>16</v>
      </c>
      <c r="J179" s="0" t="s">
        <v>531</v>
      </c>
      <c r="K179" s="0" t="n">
        <v>5</v>
      </c>
      <c r="L179" s="337" t="n">
        <v>32718.6</v>
      </c>
      <c r="M179" s="337" t="n">
        <v>23659.0533642857</v>
      </c>
      <c r="R179" s="337" t="e">
        <f aca="false">NA()</f>
        <v>#N/A</v>
      </c>
      <c r="S179" s="337" t="e">
        <f aca="false">NA()</f>
        <v>#N/A</v>
      </c>
      <c r="T179" s="337" t="e">
        <f aca="false">NA()</f>
        <v>#N/A</v>
      </c>
      <c r="U179" s="337" t="e">
        <f aca="false">NA()</f>
        <v>#N/A</v>
      </c>
      <c r="V179" s="337" t="e">
        <f aca="false">NA()</f>
        <v>#N/A</v>
      </c>
    </row>
    <row r="180" customFormat="false" ht="13.2" hidden="false" customHeight="false" outlineLevel="0" collapsed="false">
      <c r="A180" s="0" t="s">
        <v>609</v>
      </c>
      <c r="B180" s="0" t="s">
        <v>75</v>
      </c>
      <c r="C180" s="0" t="n">
        <v>332576</v>
      </c>
      <c r="D180" s="0" t="n">
        <v>6277309</v>
      </c>
      <c r="E180" s="0" t="s">
        <v>76</v>
      </c>
      <c r="F180" s="0" t="n">
        <v>81000</v>
      </c>
      <c r="H180" s="0" t="s">
        <v>37</v>
      </c>
      <c r="J180" s="0" t="s">
        <v>263</v>
      </c>
      <c r="K180" s="0" t="n">
        <v>3</v>
      </c>
      <c r="L180" s="337" t="n">
        <v>44170.11</v>
      </c>
      <c r="M180" s="337" t="n">
        <v>31939.7220417857</v>
      </c>
      <c r="R180" s="337" t="e">
        <f aca="false">NA()</f>
        <v>#N/A</v>
      </c>
      <c r="S180" s="337" t="e">
        <f aca="false">NA()</f>
        <v>#N/A</v>
      </c>
      <c r="T180" s="337" t="e">
        <f aca="false">NA()</f>
        <v>#N/A</v>
      </c>
      <c r="U180" s="337" t="e">
        <f aca="false">NA()</f>
        <v>#N/A</v>
      </c>
      <c r="V180" s="337" t="e">
        <f aca="false">NA()</f>
        <v>#N/A</v>
      </c>
    </row>
    <row r="181" customFormat="false" ht="13.2" hidden="false" customHeight="false" outlineLevel="0" collapsed="false">
      <c r="A181" s="0" t="s">
        <v>609</v>
      </c>
      <c r="B181" s="0" t="s">
        <v>114</v>
      </c>
      <c r="C181" s="0" t="n">
        <v>333540</v>
      </c>
      <c r="D181" s="0" t="n">
        <v>6315314</v>
      </c>
      <c r="E181" s="0" t="s">
        <v>174</v>
      </c>
      <c r="F181" s="0" t="n">
        <v>27200</v>
      </c>
      <c r="H181" s="0" t="s">
        <v>37</v>
      </c>
      <c r="I181" s="0" t="n">
        <v>1</v>
      </c>
      <c r="J181" s="0" t="s">
        <v>454</v>
      </c>
      <c r="K181" s="0" t="n">
        <v>4</v>
      </c>
      <c r="L181" s="337" t="n">
        <v>14832.432</v>
      </c>
      <c r="M181" s="337" t="n">
        <v>10725.4375251429</v>
      </c>
      <c r="R181" s="337" t="e">
        <f aca="false">NA()</f>
        <v>#N/A</v>
      </c>
      <c r="S181" s="337" t="e">
        <f aca="false">NA()</f>
        <v>#N/A</v>
      </c>
      <c r="T181" s="337" t="e">
        <f aca="false">NA()</f>
        <v>#N/A</v>
      </c>
      <c r="U181" s="337" t="e">
        <f aca="false">NA()</f>
        <v>#N/A</v>
      </c>
      <c r="V181" s="337" t="e">
        <f aca="false">NA()</f>
        <v>#N/A</v>
      </c>
    </row>
    <row r="182" customFormat="false" ht="13.2" hidden="false" customHeight="false" outlineLevel="0" collapsed="false">
      <c r="A182" s="0" t="s">
        <v>609</v>
      </c>
      <c r="B182" s="0" t="s">
        <v>75</v>
      </c>
      <c r="C182" s="0" t="n">
        <v>333569</v>
      </c>
      <c r="D182" s="0" t="n">
        <v>6276837</v>
      </c>
      <c r="E182" s="0" t="s">
        <v>76</v>
      </c>
      <c r="F182" s="0" t="n">
        <v>108000</v>
      </c>
      <c r="H182" s="0" t="s">
        <v>37</v>
      </c>
      <c r="J182" s="0" t="s">
        <v>490</v>
      </c>
      <c r="K182" s="0" t="n">
        <v>4</v>
      </c>
      <c r="L182" s="337" t="n">
        <v>58893.48</v>
      </c>
      <c r="M182" s="337" t="n">
        <v>42586.2960557143</v>
      </c>
      <c r="R182" s="337" t="e">
        <f aca="false">NA()</f>
        <v>#N/A</v>
      </c>
      <c r="S182" s="337" t="e">
        <f aca="false">NA()</f>
        <v>#N/A</v>
      </c>
      <c r="T182" s="337" t="e">
        <f aca="false">NA()</f>
        <v>#N/A</v>
      </c>
      <c r="U182" s="337" t="e">
        <f aca="false">NA()</f>
        <v>#N/A</v>
      </c>
      <c r="V182" s="337" t="e">
        <f aca="false">NA()</f>
        <v>#N/A</v>
      </c>
    </row>
    <row r="183" customFormat="false" ht="13.2" hidden="false" customHeight="false" outlineLevel="0" collapsed="false">
      <c r="A183" s="0" t="s">
        <v>609</v>
      </c>
      <c r="B183" s="0" t="s">
        <v>75</v>
      </c>
      <c r="C183" s="0" t="n">
        <v>333729</v>
      </c>
      <c r="D183" s="0" t="n">
        <v>6277060</v>
      </c>
      <c r="E183" s="0" t="s">
        <v>76</v>
      </c>
      <c r="F183" s="0" t="n">
        <v>135000</v>
      </c>
      <c r="H183" s="0" t="s">
        <v>37</v>
      </c>
      <c r="J183" s="0" t="s">
        <v>491</v>
      </c>
      <c r="K183" s="0" t="n">
        <v>5</v>
      </c>
      <c r="L183" s="337" t="n">
        <v>73616.85</v>
      </c>
      <c r="M183" s="337" t="n">
        <v>53232.8700696429</v>
      </c>
      <c r="R183" s="337" t="e">
        <f aca="false">NA()</f>
        <v>#N/A</v>
      </c>
      <c r="S183" s="337" t="e">
        <f aca="false">NA()</f>
        <v>#N/A</v>
      </c>
      <c r="T183" s="337" t="e">
        <f aca="false">NA()</f>
        <v>#N/A</v>
      </c>
      <c r="U183" s="337" t="e">
        <f aca="false">NA()</f>
        <v>#N/A</v>
      </c>
      <c r="V183" s="337" t="e">
        <f aca="false">NA()</f>
        <v>#N/A</v>
      </c>
    </row>
    <row r="184" customFormat="false" ht="13.2" hidden="false" customHeight="false" outlineLevel="0" collapsed="false">
      <c r="A184" s="0" t="s">
        <v>609</v>
      </c>
      <c r="B184" s="0" t="s">
        <v>75</v>
      </c>
      <c r="C184" s="0" t="n">
        <v>333745</v>
      </c>
      <c r="D184" s="0" t="n">
        <v>6277080</v>
      </c>
      <c r="E184" s="0" t="s">
        <v>76</v>
      </c>
      <c r="F184" s="0" t="n">
        <v>81000</v>
      </c>
      <c r="H184" s="0" t="s">
        <v>37</v>
      </c>
      <c r="J184" s="0" t="s">
        <v>492</v>
      </c>
      <c r="K184" s="0" t="n">
        <v>3</v>
      </c>
      <c r="L184" s="337" t="n">
        <v>44170.11</v>
      </c>
      <c r="M184" s="337" t="n">
        <v>31939.7220417857</v>
      </c>
      <c r="R184" s="337" t="e">
        <f aca="false">NA()</f>
        <v>#N/A</v>
      </c>
      <c r="S184" s="337" t="e">
        <f aca="false">NA()</f>
        <v>#N/A</v>
      </c>
      <c r="T184" s="337" t="e">
        <f aca="false">NA()</f>
        <v>#N/A</v>
      </c>
      <c r="U184" s="337" t="e">
        <f aca="false">NA()</f>
        <v>#N/A</v>
      </c>
      <c r="V184" s="337" t="e">
        <f aca="false">NA()</f>
        <v>#N/A</v>
      </c>
    </row>
    <row r="185" customFormat="false" ht="13.2" hidden="false" customHeight="false" outlineLevel="0" collapsed="false">
      <c r="A185" s="0" t="s">
        <v>609</v>
      </c>
      <c r="B185" s="0" t="s">
        <v>75</v>
      </c>
      <c r="C185" s="0" t="n">
        <v>333992</v>
      </c>
      <c r="D185" s="0" t="n">
        <v>6276133</v>
      </c>
      <c r="E185" s="0" t="s">
        <v>76</v>
      </c>
      <c r="F185" s="0" t="n">
        <v>27000</v>
      </c>
      <c r="H185" s="0" t="s">
        <v>37</v>
      </c>
      <c r="J185" s="0" t="s">
        <v>493</v>
      </c>
      <c r="K185" s="0" t="n">
        <v>1</v>
      </c>
      <c r="L185" s="337" t="n">
        <v>14723.37</v>
      </c>
      <c r="M185" s="337" t="n">
        <v>10646.5740139286</v>
      </c>
      <c r="R185" s="337" t="e">
        <f aca="false">NA()</f>
        <v>#N/A</v>
      </c>
      <c r="S185" s="337" t="e">
        <f aca="false">NA()</f>
        <v>#N/A</v>
      </c>
      <c r="T185" s="337" t="e">
        <f aca="false">NA()</f>
        <v>#N/A</v>
      </c>
      <c r="U185" s="337" t="e">
        <f aca="false">NA()</f>
        <v>#N/A</v>
      </c>
      <c r="V185" s="337" t="e">
        <f aca="false">NA()</f>
        <v>#N/A</v>
      </c>
    </row>
    <row r="186" customFormat="false" ht="13.2" hidden="false" customHeight="false" outlineLevel="0" collapsed="false">
      <c r="A186" s="0" t="s">
        <v>609</v>
      </c>
      <c r="B186" s="0" t="s">
        <v>75</v>
      </c>
      <c r="C186" s="0" t="n">
        <v>333998</v>
      </c>
      <c r="D186" s="0" t="n">
        <v>6276129</v>
      </c>
      <c r="E186" s="0" t="s">
        <v>76</v>
      </c>
      <c r="F186" s="0" t="n">
        <v>27000</v>
      </c>
      <c r="H186" s="0" t="s">
        <v>37</v>
      </c>
      <c r="J186" s="0" t="s">
        <v>494</v>
      </c>
      <c r="K186" s="0" t="n">
        <v>1</v>
      </c>
      <c r="L186" s="337" t="n">
        <v>14723.37</v>
      </c>
      <c r="M186" s="337" t="n">
        <v>10646.5740139286</v>
      </c>
      <c r="R186" s="337" t="e">
        <f aca="false">NA()</f>
        <v>#N/A</v>
      </c>
      <c r="S186" s="337" t="e">
        <f aca="false">NA()</f>
        <v>#N/A</v>
      </c>
      <c r="T186" s="337" t="e">
        <f aca="false">NA()</f>
        <v>#N/A</v>
      </c>
      <c r="U186" s="337" t="e">
        <f aca="false">NA()</f>
        <v>#N/A</v>
      </c>
      <c r="V186" s="337" t="e">
        <f aca="false">NA()</f>
        <v>#N/A</v>
      </c>
    </row>
    <row r="187" customFormat="false" ht="13.2" hidden="false" customHeight="false" outlineLevel="0" collapsed="false">
      <c r="A187" s="0" t="s">
        <v>609</v>
      </c>
      <c r="B187" s="0" t="s">
        <v>75</v>
      </c>
      <c r="C187" s="0" t="n">
        <v>334279</v>
      </c>
      <c r="D187" s="0" t="n">
        <v>6275948</v>
      </c>
      <c r="E187" s="0" t="s">
        <v>76</v>
      </c>
      <c r="F187" s="0" t="n">
        <v>27000</v>
      </c>
      <c r="H187" s="0" t="s">
        <v>37</v>
      </c>
      <c r="J187" s="0" t="s">
        <v>489</v>
      </c>
      <c r="K187" s="0" t="n">
        <v>1</v>
      </c>
      <c r="L187" s="337" t="n">
        <v>14723.37</v>
      </c>
      <c r="M187" s="337" t="n">
        <v>10646.5740139286</v>
      </c>
      <c r="R187" s="337" t="e">
        <f aca="false">NA()</f>
        <v>#N/A</v>
      </c>
      <c r="S187" s="337" t="e">
        <f aca="false">NA()</f>
        <v>#N/A</v>
      </c>
      <c r="T187" s="337" t="e">
        <f aca="false">NA()</f>
        <v>#N/A</v>
      </c>
      <c r="U187" s="337" t="e">
        <f aca="false">NA()</f>
        <v>#N/A</v>
      </c>
      <c r="V187" s="337" t="e">
        <f aca="false">NA()</f>
        <v>#N/A</v>
      </c>
    </row>
    <row r="188" customFormat="false" ht="13.2" hidden="false" customHeight="false" outlineLevel="0" collapsed="false">
      <c r="A188" s="0" t="s">
        <v>609</v>
      </c>
      <c r="B188" s="0" t="s">
        <v>114</v>
      </c>
      <c r="C188" s="0" t="n">
        <v>335070</v>
      </c>
      <c r="D188" s="0" t="n">
        <v>6316707</v>
      </c>
      <c r="E188" s="0" t="s">
        <v>191</v>
      </c>
      <c r="F188" s="0" t="n">
        <v>95645</v>
      </c>
      <c r="H188" s="0" t="s">
        <v>37</v>
      </c>
      <c r="I188" s="0" t="n">
        <v>1</v>
      </c>
      <c r="J188" s="0" t="s">
        <v>452</v>
      </c>
      <c r="K188" s="0" t="n">
        <v>6</v>
      </c>
      <c r="L188" s="337" t="n">
        <v>52156.17495</v>
      </c>
      <c r="M188" s="337" t="n">
        <v>37714.5026504518</v>
      </c>
      <c r="R188" s="337" t="e">
        <f aca="false">NA()</f>
        <v>#N/A</v>
      </c>
      <c r="S188" s="337" t="e">
        <f aca="false">NA()</f>
        <v>#N/A</v>
      </c>
      <c r="T188" s="337" t="e">
        <f aca="false">NA()</f>
        <v>#N/A</v>
      </c>
      <c r="U188" s="337" t="e">
        <f aca="false">NA()</f>
        <v>#N/A</v>
      </c>
      <c r="V188" s="337" t="e">
        <f aca="false">NA()</f>
        <v>#N/A</v>
      </c>
    </row>
    <row r="189" customFormat="false" ht="13.2" hidden="false" customHeight="false" outlineLevel="0" collapsed="false">
      <c r="A189" s="0" t="s">
        <v>609</v>
      </c>
      <c r="B189" s="0" t="s">
        <v>154</v>
      </c>
      <c r="C189" s="0" t="n">
        <v>335510</v>
      </c>
      <c r="D189" s="0" t="n">
        <v>6255235</v>
      </c>
      <c r="E189" s="0" t="s">
        <v>251</v>
      </c>
      <c r="F189" s="0" t="n">
        <v>104000</v>
      </c>
      <c r="H189" s="0" t="s">
        <v>37</v>
      </c>
      <c r="I189" s="0" t="n">
        <v>1</v>
      </c>
      <c r="J189" s="0" t="s">
        <v>487</v>
      </c>
      <c r="K189" s="0" t="n">
        <v>3</v>
      </c>
      <c r="L189" s="337" t="n">
        <v>56712.24</v>
      </c>
      <c r="M189" s="337" t="n">
        <v>41009.0258314286</v>
      </c>
      <c r="R189" s="337" t="e">
        <f aca="false">NA()</f>
        <v>#N/A</v>
      </c>
      <c r="S189" s="337" t="e">
        <f aca="false">NA()</f>
        <v>#N/A</v>
      </c>
      <c r="T189" s="337" t="e">
        <f aca="false">NA()</f>
        <v>#N/A</v>
      </c>
      <c r="U189" s="337" t="e">
        <f aca="false">NA()</f>
        <v>#N/A</v>
      </c>
      <c r="V189" s="337" t="e">
        <f aca="false">NA()</f>
        <v>#N/A</v>
      </c>
    </row>
    <row r="190" customFormat="false" ht="13.2" hidden="false" customHeight="false" outlineLevel="0" collapsed="false">
      <c r="A190" s="0" t="s">
        <v>609</v>
      </c>
      <c r="B190" s="0" t="s">
        <v>34</v>
      </c>
      <c r="C190" s="0" t="n">
        <v>336192</v>
      </c>
      <c r="D190" s="0" t="n">
        <v>6276975</v>
      </c>
      <c r="E190" s="0" t="s">
        <v>104</v>
      </c>
      <c r="F190" s="0" t="n">
        <v>44449</v>
      </c>
      <c r="H190" s="0" t="s">
        <v>37</v>
      </c>
      <c r="I190" s="0" t="n">
        <v>1</v>
      </c>
      <c r="J190" s="0" t="s">
        <v>230</v>
      </c>
      <c r="K190" s="0" t="n">
        <v>4</v>
      </c>
      <c r="L190" s="337" t="n">
        <v>24238.48419</v>
      </c>
      <c r="M190" s="337" t="n">
        <v>17527.0210498189</v>
      </c>
      <c r="R190" s="337" t="e">
        <f aca="false">NA()</f>
        <v>#N/A</v>
      </c>
      <c r="S190" s="337" t="e">
        <f aca="false">NA()</f>
        <v>#N/A</v>
      </c>
      <c r="T190" s="337" t="e">
        <f aca="false">NA()</f>
        <v>#N/A</v>
      </c>
      <c r="U190" s="337" t="e">
        <f aca="false">NA()</f>
        <v>#N/A</v>
      </c>
      <c r="V190" s="337" t="e">
        <f aca="false">NA()</f>
        <v>#N/A</v>
      </c>
    </row>
    <row r="191" customFormat="false" ht="13.2" hidden="false" customHeight="false" outlineLevel="0" collapsed="false">
      <c r="A191" s="0" t="s">
        <v>609</v>
      </c>
      <c r="B191" s="0" t="s">
        <v>34</v>
      </c>
      <c r="C191" s="0" t="n">
        <v>336279</v>
      </c>
      <c r="D191" s="0" t="n">
        <v>6282468</v>
      </c>
      <c r="E191" s="0" t="s">
        <v>205</v>
      </c>
      <c r="F191" s="0" t="n">
        <v>23183</v>
      </c>
      <c r="H191" s="0" t="s">
        <v>21</v>
      </c>
      <c r="I191" s="0" t="n">
        <v>1</v>
      </c>
      <c r="J191" s="0" t="s">
        <v>258</v>
      </c>
      <c r="K191" s="0" t="n">
        <v>8</v>
      </c>
      <c r="L191" s="337" t="n">
        <v>12641.92173</v>
      </c>
      <c r="M191" s="337" t="n">
        <v>9141.46390240393</v>
      </c>
      <c r="R191" s="337" t="e">
        <f aca="false">NA()</f>
        <v>#N/A</v>
      </c>
      <c r="S191" s="337" t="e">
        <f aca="false">NA()</f>
        <v>#N/A</v>
      </c>
      <c r="T191" s="337" t="e">
        <f aca="false">NA()</f>
        <v>#N/A</v>
      </c>
      <c r="U191" s="337" t="e">
        <f aca="false">NA()</f>
        <v>#N/A</v>
      </c>
      <c r="V191" s="337" t="e">
        <f aca="false">NA()</f>
        <v>#N/A</v>
      </c>
    </row>
    <row r="192" customFormat="false" ht="13.2" hidden="false" customHeight="false" outlineLevel="0" collapsed="false">
      <c r="A192" s="0" t="s">
        <v>609</v>
      </c>
      <c r="B192" s="0" t="s">
        <v>154</v>
      </c>
      <c r="C192" s="0" t="n">
        <v>336466</v>
      </c>
      <c r="D192" s="0" t="n">
        <v>6255775</v>
      </c>
      <c r="E192" s="0" t="s">
        <v>35</v>
      </c>
      <c r="F192" s="0" t="n">
        <v>43500</v>
      </c>
      <c r="H192" s="0" t="s">
        <v>37</v>
      </c>
      <c r="I192" s="0" t="n">
        <v>16</v>
      </c>
      <c r="J192" s="0" t="s">
        <v>154</v>
      </c>
      <c r="K192" s="0" t="n">
        <v>4</v>
      </c>
      <c r="L192" s="337" t="n">
        <v>23720.985</v>
      </c>
      <c r="M192" s="337" t="n">
        <v>17152.8136891071</v>
      </c>
      <c r="R192" s="337" t="e">
        <f aca="false">NA()</f>
        <v>#N/A</v>
      </c>
      <c r="S192" s="337" t="e">
        <f aca="false">NA()</f>
        <v>#N/A</v>
      </c>
      <c r="T192" s="337" t="e">
        <f aca="false">NA()</f>
        <v>#N/A</v>
      </c>
      <c r="U192" s="337" t="e">
        <f aca="false">NA()</f>
        <v>#N/A</v>
      </c>
      <c r="V192" s="337" t="e">
        <f aca="false">NA()</f>
        <v>#N/A</v>
      </c>
    </row>
    <row r="193" customFormat="false" ht="13.2" hidden="false" customHeight="false" outlineLevel="0" collapsed="false">
      <c r="A193" s="0" t="s">
        <v>609</v>
      </c>
      <c r="B193" s="0" t="s">
        <v>199</v>
      </c>
      <c r="C193" s="0" t="n">
        <v>336866</v>
      </c>
      <c r="D193" s="0" t="n">
        <v>6273516</v>
      </c>
      <c r="E193" s="0" t="s">
        <v>81</v>
      </c>
      <c r="F193" s="0" t="n">
        <v>193000</v>
      </c>
      <c r="H193" s="0" t="s">
        <v>37</v>
      </c>
      <c r="I193" s="0" t="n">
        <v>2</v>
      </c>
      <c r="J193" s="0" t="s">
        <v>420</v>
      </c>
      <c r="K193" s="0" t="n">
        <v>9</v>
      </c>
      <c r="L193" s="337" t="n">
        <v>105244.83</v>
      </c>
      <c r="M193" s="337" t="n">
        <v>76103.2883217857</v>
      </c>
      <c r="R193" s="337" t="e">
        <f aca="false">NA()</f>
        <v>#N/A</v>
      </c>
      <c r="S193" s="337" t="e">
        <f aca="false">NA()</f>
        <v>#N/A</v>
      </c>
      <c r="T193" s="337" t="e">
        <f aca="false">NA()</f>
        <v>#N/A</v>
      </c>
      <c r="U193" s="337" t="e">
        <f aca="false">NA()</f>
        <v>#N/A</v>
      </c>
      <c r="V193" s="337" t="e">
        <f aca="false">NA()</f>
        <v>#N/A</v>
      </c>
    </row>
    <row r="194" customFormat="false" ht="13.2" hidden="false" customHeight="false" outlineLevel="0" collapsed="false">
      <c r="A194" s="0" t="s">
        <v>609</v>
      </c>
      <c r="B194" s="0" t="s">
        <v>58</v>
      </c>
      <c r="C194" s="0" t="n">
        <v>337048</v>
      </c>
      <c r="D194" s="0" t="n">
        <v>6320221</v>
      </c>
      <c r="E194" s="0" t="s">
        <v>186</v>
      </c>
      <c r="F194" s="0" t="n">
        <v>230000</v>
      </c>
      <c r="H194" s="0" t="s">
        <v>37</v>
      </c>
      <c r="I194" s="0" t="n">
        <v>1</v>
      </c>
      <c r="J194" s="0" t="s">
        <v>347</v>
      </c>
      <c r="K194" s="0" t="n">
        <v>11</v>
      </c>
      <c r="L194" s="337" t="n">
        <v>125421.3</v>
      </c>
      <c r="M194" s="337" t="n">
        <v>90693.0378964286</v>
      </c>
      <c r="R194" s="337" t="e">
        <f aca="false">NA()</f>
        <v>#N/A</v>
      </c>
      <c r="S194" s="337" t="e">
        <f aca="false">NA()</f>
        <v>#N/A</v>
      </c>
      <c r="T194" s="337" t="e">
        <f aca="false">NA()</f>
        <v>#N/A</v>
      </c>
      <c r="U194" s="337" t="e">
        <f aca="false">NA()</f>
        <v>#N/A</v>
      </c>
      <c r="V194" s="337" t="e">
        <f aca="false">NA()</f>
        <v>#N/A</v>
      </c>
    </row>
    <row r="195" customFormat="false" ht="13.2" hidden="false" customHeight="false" outlineLevel="0" collapsed="false">
      <c r="A195" s="0" t="s">
        <v>609</v>
      </c>
      <c r="B195" s="0" t="s">
        <v>58</v>
      </c>
      <c r="C195" s="0" t="n">
        <v>337236</v>
      </c>
      <c r="D195" s="0" t="n">
        <v>6320351</v>
      </c>
      <c r="E195" s="0" t="s">
        <v>60</v>
      </c>
      <c r="F195" s="0" t="n">
        <v>498000</v>
      </c>
      <c r="G195" s="0" t="s">
        <v>671</v>
      </c>
      <c r="H195" s="0" t="s">
        <v>37</v>
      </c>
      <c r="J195" s="0" t="s">
        <v>441</v>
      </c>
      <c r="L195" s="337" t="n">
        <v>271564.38</v>
      </c>
      <c r="M195" s="337" t="n">
        <v>196370.142923571</v>
      </c>
      <c r="R195" s="337" t="e">
        <f aca="false">NA()</f>
        <v>#N/A</v>
      </c>
      <c r="S195" s="337" t="e">
        <f aca="false">NA()</f>
        <v>#N/A</v>
      </c>
      <c r="T195" s="337" t="e">
        <f aca="false">NA()</f>
        <v>#N/A</v>
      </c>
      <c r="U195" s="337" t="e">
        <f aca="false">NA()</f>
        <v>#N/A</v>
      </c>
      <c r="V195" s="337" t="e">
        <f aca="false">NA()</f>
        <v>#N/A</v>
      </c>
    </row>
    <row r="196" customFormat="false" ht="13.2" hidden="false" customHeight="false" outlineLevel="0" collapsed="false">
      <c r="A196" s="0" t="s">
        <v>609</v>
      </c>
      <c r="B196" s="0" t="s">
        <v>58</v>
      </c>
      <c r="C196" s="0" t="n">
        <v>337236</v>
      </c>
      <c r="D196" s="0" t="n">
        <v>6320351</v>
      </c>
      <c r="E196" s="0" t="s">
        <v>60</v>
      </c>
      <c r="F196" s="0" t="n">
        <v>278600</v>
      </c>
      <c r="G196" s="0" t="s">
        <v>671</v>
      </c>
      <c r="H196" s="0" t="s">
        <v>37</v>
      </c>
      <c r="J196" s="0" t="s">
        <v>158</v>
      </c>
      <c r="L196" s="337" t="n">
        <v>151923.366</v>
      </c>
      <c r="M196" s="337" t="n">
        <v>109856.8711215</v>
      </c>
      <c r="R196" s="337" t="e">
        <f aca="false">NA()</f>
        <v>#N/A</v>
      </c>
      <c r="S196" s="337" t="e">
        <f aca="false">NA()</f>
        <v>#N/A</v>
      </c>
      <c r="T196" s="337" t="e">
        <f aca="false">NA()</f>
        <v>#N/A</v>
      </c>
      <c r="U196" s="337" t="e">
        <f aca="false">NA()</f>
        <v>#N/A</v>
      </c>
      <c r="V196" s="337" t="e">
        <f aca="false">NA()</f>
        <v>#N/A</v>
      </c>
    </row>
    <row r="197" customFormat="false" ht="13.2" hidden="false" customHeight="false" outlineLevel="0" collapsed="false">
      <c r="A197" s="0" t="s">
        <v>609</v>
      </c>
      <c r="B197" s="0" t="s">
        <v>199</v>
      </c>
      <c r="C197" s="0" t="n">
        <v>337889</v>
      </c>
      <c r="D197" s="0" t="n">
        <v>6278832</v>
      </c>
      <c r="E197" s="0" t="s">
        <v>246</v>
      </c>
      <c r="F197" s="0" t="n">
        <v>0</v>
      </c>
      <c r="H197" s="0" t="s">
        <v>665</v>
      </c>
      <c r="I197" s="0" t="n">
        <v>6</v>
      </c>
      <c r="J197" s="0" t="s">
        <v>480</v>
      </c>
      <c r="K197" s="0" t="n">
        <v>2</v>
      </c>
      <c r="L197" s="337" t="b">
        <f aca="false">FALSE()</f>
        <v>0</v>
      </c>
      <c r="M197" s="337" t="n">
        <v>0</v>
      </c>
      <c r="R197" s="337" t="e">
        <f aca="false">NA()</f>
        <v>#N/A</v>
      </c>
      <c r="S197" s="337" t="e">
        <f aca="false">NA()</f>
        <v>#N/A</v>
      </c>
      <c r="T197" s="337" t="e">
        <f aca="false">NA()</f>
        <v>#N/A</v>
      </c>
      <c r="U197" s="337" t="e">
        <f aca="false">NA()</f>
        <v>#N/A</v>
      </c>
      <c r="V197" s="337" t="e">
        <f aca="false">NA()</f>
        <v>#N/A</v>
      </c>
    </row>
    <row r="198" customFormat="false" ht="13.2" hidden="false" customHeight="false" outlineLevel="0" collapsed="false">
      <c r="A198" s="0" t="s">
        <v>609</v>
      </c>
      <c r="B198" s="0" t="s">
        <v>154</v>
      </c>
      <c r="C198" s="0" t="n">
        <v>337943</v>
      </c>
      <c r="D198" s="0" t="n">
        <v>6259748</v>
      </c>
      <c r="E198" s="0" t="s">
        <v>200</v>
      </c>
      <c r="F198" s="0" t="n">
        <v>40000</v>
      </c>
      <c r="H198" s="0" t="s">
        <v>37</v>
      </c>
      <c r="I198" s="0" t="n">
        <v>1</v>
      </c>
      <c r="J198" s="0" t="s">
        <v>426</v>
      </c>
      <c r="K198" s="0" t="n">
        <v>1</v>
      </c>
      <c r="L198" s="337" t="n">
        <v>21812.4</v>
      </c>
      <c r="M198" s="337" t="n">
        <v>15772.7022428571</v>
      </c>
      <c r="R198" s="337" t="e">
        <f aca="false">NA()</f>
        <v>#N/A</v>
      </c>
      <c r="S198" s="337" t="e">
        <f aca="false">NA()</f>
        <v>#N/A</v>
      </c>
      <c r="T198" s="337" t="e">
        <f aca="false">NA()</f>
        <v>#N/A</v>
      </c>
      <c r="U198" s="337" t="e">
        <f aca="false">NA()</f>
        <v>#N/A</v>
      </c>
      <c r="V198" s="337" t="e">
        <f aca="false">NA()</f>
        <v>#N/A</v>
      </c>
    </row>
    <row r="199" customFormat="false" ht="13.2" hidden="false" customHeight="false" outlineLevel="0" collapsed="false">
      <c r="A199" s="0" t="s">
        <v>609</v>
      </c>
      <c r="B199" s="0" t="s">
        <v>199</v>
      </c>
      <c r="C199" s="0" t="n">
        <v>338189</v>
      </c>
      <c r="D199" s="0" t="n">
        <v>6273509</v>
      </c>
      <c r="E199" s="0" t="s">
        <v>266</v>
      </c>
      <c r="F199" s="0" t="n">
        <v>110000</v>
      </c>
      <c r="H199" s="0" t="s">
        <v>37</v>
      </c>
      <c r="I199" s="0" t="n">
        <v>3</v>
      </c>
      <c r="J199" s="0" t="s">
        <v>440</v>
      </c>
      <c r="K199" s="0" t="n">
        <v>4</v>
      </c>
      <c r="L199" s="337" t="n">
        <v>59984.1</v>
      </c>
      <c r="M199" s="337" t="n">
        <v>43374.9311678571</v>
      </c>
      <c r="R199" s="337" t="e">
        <f aca="false">NA()</f>
        <v>#N/A</v>
      </c>
      <c r="S199" s="337" t="e">
        <f aca="false">NA()</f>
        <v>#N/A</v>
      </c>
      <c r="T199" s="337" t="e">
        <f aca="false">NA()</f>
        <v>#N/A</v>
      </c>
      <c r="U199" s="337" t="e">
        <f aca="false">NA()</f>
        <v>#N/A</v>
      </c>
      <c r="V199" s="337" t="e">
        <f aca="false">NA()</f>
        <v>#N/A</v>
      </c>
    </row>
    <row r="200" customFormat="false" ht="13.2" hidden="false" customHeight="false" outlineLevel="0" collapsed="false">
      <c r="A200" s="0" t="s">
        <v>609</v>
      </c>
      <c r="B200" s="0" t="s">
        <v>154</v>
      </c>
      <c r="C200" s="0" t="n">
        <v>338484</v>
      </c>
      <c r="D200" s="0" t="n">
        <v>6262263</v>
      </c>
      <c r="E200" s="0" t="s">
        <v>223</v>
      </c>
      <c r="F200" s="0" t="n">
        <v>10000</v>
      </c>
      <c r="H200" s="0" t="s">
        <v>37</v>
      </c>
      <c r="I200" s="0" t="n">
        <v>1</v>
      </c>
      <c r="J200" s="0" t="s">
        <v>223</v>
      </c>
      <c r="K200" s="0" t="n">
        <v>1</v>
      </c>
      <c r="L200" s="337" t="n">
        <v>5453.1</v>
      </c>
      <c r="M200" s="337" t="n">
        <v>3943.17556071429</v>
      </c>
      <c r="R200" s="337" t="e">
        <f aca="false">NA()</f>
        <v>#N/A</v>
      </c>
      <c r="S200" s="337" t="e">
        <f aca="false">NA()</f>
        <v>#N/A</v>
      </c>
      <c r="T200" s="337" t="e">
        <f aca="false">NA()</f>
        <v>#N/A</v>
      </c>
      <c r="U200" s="337" t="e">
        <f aca="false">NA()</f>
        <v>#N/A</v>
      </c>
      <c r="V200" s="337" t="e">
        <f aca="false">NA()</f>
        <v>#N/A</v>
      </c>
    </row>
    <row r="201" customFormat="false" ht="13.2" hidden="false" customHeight="false" outlineLevel="0" collapsed="false">
      <c r="A201" s="0" t="s">
        <v>609</v>
      </c>
      <c r="B201" s="0" t="s">
        <v>58</v>
      </c>
      <c r="C201" s="0" t="n">
        <v>338797</v>
      </c>
      <c r="D201" s="0" t="n">
        <v>6316589</v>
      </c>
      <c r="E201" s="0" t="s">
        <v>174</v>
      </c>
      <c r="F201" s="0" t="n">
        <v>16300</v>
      </c>
      <c r="H201" s="0" t="s">
        <v>37</v>
      </c>
      <c r="I201" s="0" t="n">
        <v>1</v>
      </c>
      <c r="J201" s="0" t="s">
        <v>422</v>
      </c>
      <c r="K201" s="0" t="n">
        <v>1</v>
      </c>
      <c r="L201" s="337" t="n">
        <v>8888.553</v>
      </c>
      <c r="M201" s="337" t="n">
        <v>6427.37616396428</v>
      </c>
      <c r="R201" s="337" t="e">
        <f aca="false">NA()</f>
        <v>#N/A</v>
      </c>
      <c r="S201" s="337" t="e">
        <f aca="false">NA()</f>
        <v>#N/A</v>
      </c>
      <c r="T201" s="337" t="e">
        <f aca="false">NA()</f>
        <v>#N/A</v>
      </c>
      <c r="U201" s="337" t="e">
        <f aca="false">NA()</f>
        <v>#N/A</v>
      </c>
      <c r="V201" s="337" t="e">
        <f aca="false">NA()</f>
        <v>#N/A</v>
      </c>
    </row>
    <row r="202" customFormat="false" ht="13.2" hidden="false" customHeight="false" outlineLevel="0" collapsed="false">
      <c r="A202" s="0" t="s">
        <v>609</v>
      </c>
      <c r="B202" s="0" t="s">
        <v>58</v>
      </c>
      <c r="C202" s="0" t="n">
        <v>338797</v>
      </c>
      <c r="D202" s="0" t="n">
        <v>6316589</v>
      </c>
      <c r="E202" s="0" t="s">
        <v>174</v>
      </c>
      <c r="F202" s="0" t="n">
        <v>16000</v>
      </c>
      <c r="H202" s="0" t="s">
        <v>37</v>
      </c>
      <c r="I202" s="0" t="n">
        <v>1</v>
      </c>
      <c r="J202" s="0" t="s">
        <v>422</v>
      </c>
      <c r="K202" s="0" t="n">
        <v>1</v>
      </c>
      <c r="L202" s="337" t="n">
        <v>8724.96</v>
      </c>
      <c r="M202" s="337" t="n">
        <v>6309.08089714286</v>
      </c>
      <c r="R202" s="337" t="e">
        <f aca="false">NA()</f>
        <v>#N/A</v>
      </c>
      <c r="S202" s="337" t="e">
        <f aca="false">NA()</f>
        <v>#N/A</v>
      </c>
      <c r="T202" s="337" t="e">
        <f aca="false">NA()</f>
        <v>#N/A</v>
      </c>
      <c r="U202" s="337" t="e">
        <f aca="false">NA()</f>
        <v>#N/A</v>
      </c>
      <c r="V202" s="337" t="e">
        <f aca="false">NA()</f>
        <v>#N/A</v>
      </c>
    </row>
    <row r="203" customFormat="false" ht="13.2" hidden="false" customHeight="false" outlineLevel="0" collapsed="false">
      <c r="A203" s="0" t="s">
        <v>609</v>
      </c>
      <c r="B203" s="0" t="s">
        <v>199</v>
      </c>
      <c r="C203" s="0" t="n">
        <v>338866</v>
      </c>
      <c r="D203" s="0" t="n">
        <v>6280505</v>
      </c>
      <c r="E203" s="0" t="s">
        <v>246</v>
      </c>
      <c r="F203" s="0" t="n">
        <v>36000</v>
      </c>
      <c r="H203" s="0" t="s">
        <v>37</v>
      </c>
      <c r="I203" s="0" t="n">
        <v>6</v>
      </c>
      <c r="J203" s="0" t="s">
        <v>220</v>
      </c>
      <c r="K203" s="0" t="n">
        <v>4</v>
      </c>
      <c r="L203" s="337" t="n">
        <v>19631.16</v>
      </c>
      <c r="M203" s="337" t="n">
        <v>14195.4320185714</v>
      </c>
      <c r="R203" s="337" t="e">
        <f aca="false">NA()</f>
        <v>#N/A</v>
      </c>
      <c r="S203" s="337" t="e">
        <f aca="false">NA()</f>
        <v>#N/A</v>
      </c>
      <c r="T203" s="337" t="e">
        <f aca="false">NA()</f>
        <v>#N/A</v>
      </c>
      <c r="U203" s="337" t="e">
        <f aca="false">NA()</f>
        <v>#N/A</v>
      </c>
      <c r="V203" s="337" t="e">
        <f aca="false">NA()</f>
        <v>#N/A</v>
      </c>
    </row>
    <row r="204" customFormat="false" ht="13.2" hidden="false" customHeight="false" outlineLevel="0" collapsed="false">
      <c r="A204" s="0" t="s">
        <v>609</v>
      </c>
      <c r="B204" s="0" t="s">
        <v>26</v>
      </c>
      <c r="C204" s="0" t="n">
        <v>338870</v>
      </c>
      <c r="D204" s="0" t="n">
        <v>6262700</v>
      </c>
      <c r="E204" s="0" t="s">
        <v>115</v>
      </c>
      <c r="F204" s="0" t="n">
        <v>135000</v>
      </c>
      <c r="H204" s="0" t="s">
        <v>37</v>
      </c>
      <c r="J204" s="0" t="s">
        <v>418</v>
      </c>
      <c r="K204" s="0" t="n">
        <v>5</v>
      </c>
      <c r="L204" s="337" t="n">
        <v>73616.85</v>
      </c>
      <c r="M204" s="337" t="n">
        <v>53232.8700696429</v>
      </c>
      <c r="R204" s="337" t="e">
        <f aca="false">NA()</f>
        <v>#N/A</v>
      </c>
      <c r="S204" s="337" t="e">
        <f aca="false">NA()</f>
        <v>#N/A</v>
      </c>
      <c r="T204" s="337" t="e">
        <f aca="false">NA()</f>
        <v>#N/A</v>
      </c>
      <c r="U204" s="337" t="e">
        <f aca="false">NA()</f>
        <v>#N/A</v>
      </c>
      <c r="V204" s="337" t="e">
        <f aca="false">NA()</f>
        <v>#N/A</v>
      </c>
    </row>
    <row r="205" customFormat="false" ht="13.2" hidden="false" customHeight="false" outlineLevel="0" collapsed="false">
      <c r="A205" s="0" t="s">
        <v>609</v>
      </c>
      <c r="B205" s="0" t="s">
        <v>154</v>
      </c>
      <c r="C205" s="0" t="n">
        <v>338902</v>
      </c>
      <c r="D205" s="0" t="n">
        <v>6262962</v>
      </c>
      <c r="E205" s="0" t="s">
        <v>115</v>
      </c>
      <c r="F205" s="0" t="n">
        <v>44000</v>
      </c>
      <c r="H205" s="0" t="s">
        <v>37</v>
      </c>
      <c r="I205" s="0" t="n">
        <v>2</v>
      </c>
      <c r="J205" s="0" t="s">
        <v>418</v>
      </c>
      <c r="K205" s="0" t="n">
        <v>4</v>
      </c>
      <c r="L205" s="337" t="n">
        <v>23993.64</v>
      </c>
      <c r="M205" s="337" t="n">
        <v>17349.9724671429</v>
      </c>
      <c r="R205" s="337" t="e">
        <f aca="false">NA()</f>
        <v>#N/A</v>
      </c>
      <c r="S205" s="337" t="e">
        <f aca="false">NA()</f>
        <v>#N/A</v>
      </c>
      <c r="T205" s="337" t="e">
        <f aca="false">NA()</f>
        <v>#N/A</v>
      </c>
      <c r="U205" s="337" t="e">
        <f aca="false">NA()</f>
        <v>#N/A</v>
      </c>
      <c r="V205" s="337" t="e">
        <f aca="false">NA()</f>
        <v>#N/A</v>
      </c>
    </row>
    <row r="206" customFormat="false" ht="13.2" hidden="false" customHeight="false" outlineLevel="0" collapsed="false">
      <c r="A206" s="0" t="s">
        <v>609</v>
      </c>
      <c r="B206" s="0" t="s">
        <v>199</v>
      </c>
      <c r="C206" s="0" t="n">
        <v>339062</v>
      </c>
      <c r="D206" s="0" t="n">
        <v>6280350</v>
      </c>
      <c r="E206" s="0" t="s">
        <v>246</v>
      </c>
      <c r="F206" s="0" t="n">
        <v>22000</v>
      </c>
      <c r="H206" s="0" t="s">
        <v>37</v>
      </c>
      <c r="I206" s="0" t="n">
        <v>6</v>
      </c>
      <c r="J206" s="0" t="s">
        <v>216</v>
      </c>
      <c r="K206" s="0" t="n">
        <v>4</v>
      </c>
      <c r="L206" s="337" t="n">
        <v>11996.82</v>
      </c>
      <c r="M206" s="337" t="n">
        <v>8674.98623357143</v>
      </c>
      <c r="R206" s="337" t="e">
        <f aca="false">NA()</f>
        <v>#N/A</v>
      </c>
      <c r="S206" s="337" t="e">
        <f aca="false">NA()</f>
        <v>#N/A</v>
      </c>
      <c r="T206" s="337" t="e">
        <f aca="false">NA()</f>
        <v>#N/A</v>
      </c>
      <c r="U206" s="337" t="e">
        <f aca="false">NA()</f>
        <v>#N/A</v>
      </c>
      <c r="V206" s="337" t="e">
        <f aca="false">NA()</f>
        <v>#N/A</v>
      </c>
    </row>
    <row r="207" customFormat="false" ht="13.2" hidden="false" customHeight="false" outlineLevel="0" collapsed="false">
      <c r="A207" s="0" t="s">
        <v>609</v>
      </c>
      <c r="B207" s="0" t="s">
        <v>25</v>
      </c>
      <c r="C207" s="0" t="n">
        <v>339134</v>
      </c>
      <c r="D207" s="0" t="n">
        <v>6265045</v>
      </c>
      <c r="E207" s="0" t="s">
        <v>115</v>
      </c>
      <c r="F207" s="0" t="n">
        <v>27000</v>
      </c>
      <c r="H207" s="0" t="s">
        <v>37</v>
      </c>
      <c r="I207" s="0" t="n">
        <v>2</v>
      </c>
      <c r="J207" s="0" t="s">
        <v>530</v>
      </c>
      <c r="K207" s="0" t="n">
        <v>1</v>
      </c>
      <c r="L207" s="337" t="n">
        <v>14723.37</v>
      </c>
      <c r="M207" s="337" t="n">
        <v>10646.5740139286</v>
      </c>
      <c r="R207" s="337" t="e">
        <f aca="false">NA()</f>
        <v>#N/A</v>
      </c>
      <c r="S207" s="337" t="e">
        <f aca="false">NA()</f>
        <v>#N/A</v>
      </c>
      <c r="T207" s="337" t="e">
        <f aca="false">NA()</f>
        <v>#N/A</v>
      </c>
      <c r="U207" s="337" t="e">
        <f aca="false">NA()</f>
        <v>#N/A</v>
      </c>
      <c r="V207" s="337" t="e">
        <f aca="false">NA()</f>
        <v>#N/A</v>
      </c>
    </row>
    <row r="208" customFormat="false" ht="13.2" hidden="false" customHeight="false" outlineLevel="0" collapsed="false">
      <c r="A208" s="0" t="s">
        <v>609</v>
      </c>
      <c r="B208" s="0" t="s">
        <v>199</v>
      </c>
      <c r="C208" s="0" t="n">
        <v>339653</v>
      </c>
      <c r="D208" s="0" t="n">
        <v>6279777</v>
      </c>
      <c r="E208" s="0" t="s">
        <v>246</v>
      </c>
      <c r="F208" s="0" t="n">
        <v>54000</v>
      </c>
      <c r="H208" s="0" t="s">
        <v>37</v>
      </c>
      <c r="I208" s="0" t="n">
        <v>6</v>
      </c>
      <c r="J208" s="0" t="s">
        <v>212</v>
      </c>
      <c r="K208" s="0" t="n">
        <v>2</v>
      </c>
      <c r="L208" s="337" t="n">
        <v>29446.74</v>
      </c>
      <c r="M208" s="337" t="n">
        <v>21293.1480278571</v>
      </c>
      <c r="R208" s="337" t="e">
        <f aca="false">NA()</f>
        <v>#N/A</v>
      </c>
      <c r="S208" s="337" t="e">
        <f aca="false">NA()</f>
        <v>#N/A</v>
      </c>
      <c r="T208" s="337" t="e">
        <f aca="false">NA()</f>
        <v>#N/A</v>
      </c>
      <c r="U208" s="337" t="e">
        <f aca="false">NA()</f>
        <v>#N/A</v>
      </c>
      <c r="V208" s="337" t="e">
        <f aca="false">NA()</f>
        <v>#N/A</v>
      </c>
    </row>
    <row r="209" customFormat="false" ht="13.2" hidden="false" customHeight="false" outlineLevel="0" collapsed="false">
      <c r="A209" s="0" t="s">
        <v>609</v>
      </c>
      <c r="B209" s="0" t="s">
        <v>199</v>
      </c>
      <c r="C209" s="0" t="n">
        <v>339854</v>
      </c>
      <c r="D209" s="0" t="n">
        <v>6273446</v>
      </c>
      <c r="E209" s="0" t="s">
        <v>81</v>
      </c>
      <c r="F209" s="0" t="n">
        <v>500000</v>
      </c>
      <c r="H209" s="0" t="s">
        <v>37</v>
      </c>
      <c r="I209" s="0" t="n">
        <v>2</v>
      </c>
      <c r="J209" s="0" t="s">
        <v>478</v>
      </c>
      <c r="K209" s="0" t="n">
        <v>10</v>
      </c>
      <c r="L209" s="337" t="n">
        <v>272655</v>
      </c>
      <c r="M209" s="337" t="n">
        <v>197158.778035714</v>
      </c>
      <c r="R209" s="337" t="e">
        <f aca="false">NA()</f>
        <v>#N/A</v>
      </c>
      <c r="S209" s="337" t="e">
        <f aca="false">NA()</f>
        <v>#N/A</v>
      </c>
      <c r="T209" s="337" t="e">
        <f aca="false">NA()</f>
        <v>#N/A</v>
      </c>
      <c r="U209" s="337" t="e">
        <f aca="false">NA()</f>
        <v>#N/A</v>
      </c>
      <c r="V209" s="337" t="e">
        <f aca="false">NA()</f>
        <v>#N/A</v>
      </c>
    </row>
    <row r="210" customFormat="false" ht="13.2" hidden="false" customHeight="false" outlineLevel="0" collapsed="false">
      <c r="A210" s="0" t="s">
        <v>609</v>
      </c>
      <c r="B210" s="0" t="s">
        <v>199</v>
      </c>
      <c r="C210" s="0" t="n">
        <v>339854</v>
      </c>
      <c r="D210" s="0" t="n">
        <v>6273446</v>
      </c>
      <c r="E210" s="0" t="s">
        <v>126</v>
      </c>
      <c r="F210" s="0" t="n">
        <v>108000</v>
      </c>
      <c r="H210" s="0" t="s">
        <v>37</v>
      </c>
      <c r="I210" s="0" t="n">
        <v>2</v>
      </c>
      <c r="J210" s="0" t="s">
        <v>420</v>
      </c>
      <c r="K210" s="0" t="n">
        <v>4</v>
      </c>
      <c r="L210" s="337" t="n">
        <v>58893.48</v>
      </c>
      <c r="M210" s="337" t="n">
        <v>42586.2960557143</v>
      </c>
      <c r="R210" s="337" t="e">
        <f aca="false">NA()</f>
        <v>#N/A</v>
      </c>
      <c r="S210" s="337" t="e">
        <f aca="false">NA()</f>
        <v>#N/A</v>
      </c>
      <c r="T210" s="337" t="e">
        <f aca="false">NA()</f>
        <v>#N/A</v>
      </c>
      <c r="U210" s="337" t="e">
        <f aca="false">NA()</f>
        <v>#N/A</v>
      </c>
      <c r="V210" s="337" t="e">
        <f aca="false">NA()</f>
        <v>#N/A</v>
      </c>
    </row>
    <row r="211" customFormat="false" ht="13.2" hidden="false" customHeight="false" outlineLevel="0" collapsed="false">
      <c r="A211" s="0" t="s">
        <v>609</v>
      </c>
      <c r="B211" s="0" t="s">
        <v>199</v>
      </c>
      <c r="C211" s="0" t="n">
        <v>339854</v>
      </c>
      <c r="D211" s="0" t="n">
        <v>6273446</v>
      </c>
      <c r="E211" s="0" t="s">
        <v>132</v>
      </c>
      <c r="F211" s="0" t="n">
        <v>62000</v>
      </c>
      <c r="H211" s="0" t="s">
        <v>37</v>
      </c>
      <c r="I211" s="0" t="n">
        <v>3</v>
      </c>
      <c r="J211" s="0" t="s">
        <v>443</v>
      </c>
      <c r="K211" s="0" t="n">
        <v>8</v>
      </c>
      <c r="L211" s="337" t="n">
        <v>33809.22</v>
      </c>
      <c r="M211" s="337" t="n">
        <v>24447.6884764286</v>
      </c>
      <c r="R211" s="337" t="e">
        <f aca="false">NA()</f>
        <v>#N/A</v>
      </c>
      <c r="S211" s="337" t="e">
        <f aca="false">NA()</f>
        <v>#N/A</v>
      </c>
      <c r="T211" s="337" t="e">
        <f aca="false">NA()</f>
        <v>#N/A</v>
      </c>
      <c r="U211" s="337" t="e">
        <f aca="false">NA()</f>
        <v>#N/A</v>
      </c>
      <c r="V211" s="337" t="e">
        <f aca="false">NA()</f>
        <v>#N/A</v>
      </c>
    </row>
    <row r="212" customFormat="false" ht="13.2" hidden="false" customHeight="false" outlineLevel="0" collapsed="false">
      <c r="A212" s="0" t="s">
        <v>609</v>
      </c>
      <c r="B212" s="0" t="s">
        <v>26</v>
      </c>
      <c r="C212" s="0" t="n">
        <v>339854</v>
      </c>
      <c r="D212" s="0" t="n">
        <v>6273446</v>
      </c>
      <c r="E212" s="0" t="s">
        <v>81</v>
      </c>
      <c r="F212" s="0" t="n">
        <v>270000</v>
      </c>
      <c r="H212" s="0" t="s">
        <v>37</v>
      </c>
      <c r="J212" s="0" t="s">
        <v>325</v>
      </c>
      <c r="K212" s="0" t="n">
        <v>10</v>
      </c>
      <c r="L212" s="337" t="n">
        <v>147233.7</v>
      </c>
      <c r="M212" s="337" t="n">
        <v>106465.740139286</v>
      </c>
      <c r="R212" s="337" t="e">
        <f aca="false">NA()</f>
        <v>#N/A</v>
      </c>
      <c r="S212" s="337" t="e">
        <f aca="false">NA()</f>
        <v>#N/A</v>
      </c>
      <c r="T212" s="337" t="e">
        <f aca="false">NA()</f>
        <v>#N/A</v>
      </c>
      <c r="U212" s="337" t="e">
        <f aca="false">NA()</f>
        <v>#N/A</v>
      </c>
      <c r="V212" s="337" t="e">
        <f aca="false">NA()</f>
        <v>#N/A</v>
      </c>
    </row>
    <row r="213" customFormat="false" ht="13.2" hidden="false" customHeight="false" outlineLevel="0" collapsed="false">
      <c r="A213" s="0" t="s">
        <v>609</v>
      </c>
      <c r="B213" s="0" t="s">
        <v>26</v>
      </c>
      <c r="C213" s="0" t="n">
        <v>339854</v>
      </c>
      <c r="D213" s="0" t="n">
        <v>6273446</v>
      </c>
      <c r="E213" s="0" t="s">
        <v>672</v>
      </c>
      <c r="F213" s="0" t="n">
        <v>81000</v>
      </c>
      <c r="H213" s="0" t="s">
        <v>37</v>
      </c>
      <c r="J213" s="0" t="s">
        <v>420</v>
      </c>
      <c r="K213" s="0" t="n">
        <v>3</v>
      </c>
      <c r="L213" s="337" t="n">
        <v>44170.11</v>
      </c>
      <c r="M213" s="337" t="n">
        <v>31939.7220417857</v>
      </c>
      <c r="R213" s="337" t="e">
        <f aca="false">NA()</f>
        <v>#N/A</v>
      </c>
      <c r="S213" s="337" t="e">
        <f aca="false">NA()</f>
        <v>#N/A</v>
      </c>
      <c r="T213" s="337" t="e">
        <f aca="false">NA()</f>
        <v>#N/A</v>
      </c>
      <c r="U213" s="337" t="e">
        <f aca="false">NA()</f>
        <v>#N/A</v>
      </c>
      <c r="V213" s="337" t="e">
        <f aca="false">NA()</f>
        <v>#N/A</v>
      </c>
    </row>
    <row r="214" customFormat="false" ht="13.2" hidden="false" customHeight="false" outlineLevel="0" collapsed="false">
      <c r="A214" s="0" t="s">
        <v>609</v>
      </c>
      <c r="B214" s="0" t="s">
        <v>154</v>
      </c>
      <c r="C214" s="0" t="n">
        <v>339958</v>
      </c>
      <c r="D214" s="0" t="n">
        <v>6251303</v>
      </c>
      <c r="E214" s="0" t="s">
        <v>44</v>
      </c>
      <c r="F214" s="0" t="n">
        <v>40000</v>
      </c>
      <c r="H214" s="0" t="s">
        <v>37</v>
      </c>
      <c r="I214" s="0" t="n">
        <v>2</v>
      </c>
      <c r="J214" s="0" t="s">
        <v>253</v>
      </c>
      <c r="K214" s="0" t="n">
        <v>1</v>
      </c>
      <c r="L214" s="337" t="n">
        <v>21812.4</v>
      </c>
      <c r="M214" s="337" t="n">
        <v>15772.7022428571</v>
      </c>
      <c r="R214" s="337" t="e">
        <f aca="false">NA()</f>
        <v>#N/A</v>
      </c>
      <c r="S214" s="337" t="e">
        <f aca="false">NA()</f>
        <v>#N/A</v>
      </c>
      <c r="T214" s="337" t="e">
        <f aca="false">NA()</f>
        <v>#N/A</v>
      </c>
      <c r="U214" s="337" t="e">
        <f aca="false">NA()</f>
        <v>#N/A</v>
      </c>
      <c r="V214" s="337" t="e">
        <f aca="false">NA()</f>
        <v>#N/A</v>
      </c>
    </row>
    <row r="215" customFormat="false" ht="13.2" hidden="false" customHeight="false" outlineLevel="0" collapsed="false">
      <c r="A215" s="0" t="s">
        <v>609</v>
      </c>
      <c r="B215" s="0" t="s">
        <v>199</v>
      </c>
      <c r="C215" s="0" t="n">
        <v>340117</v>
      </c>
      <c r="D215" s="0" t="n">
        <v>6274024</v>
      </c>
      <c r="E215" s="0" t="s">
        <v>35</v>
      </c>
      <c r="F215" s="0" t="n">
        <v>63000</v>
      </c>
      <c r="H215" s="0" t="s">
        <v>37</v>
      </c>
      <c r="I215" s="0" t="n">
        <v>16</v>
      </c>
      <c r="J215" s="0" t="s">
        <v>420</v>
      </c>
      <c r="K215" s="0" t="n">
        <v>6</v>
      </c>
      <c r="L215" s="337" t="n">
        <v>34354.53</v>
      </c>
      <c r="M215" s="337" t="n">
        <v>24842.0060325</v>
      </c>
      <c r="R215" s="337" t="e">
        <f aca="false">NA()</f>
        <v>#N/A</v>
      </c>
      <c r="S215" s="337" t="e">
        <f aca="false">NA()</f>
        <v>#N/A</v>
      </c>
      <c r="T215" s="337" t="e">
        <f aca="false">NA()</f>
        <v>#N/A</v>
      </c>
      <c r="U215" s="337" t="e">
        <f aca="false">NA()</f>
        <v>#N/A</v>
      </c>
      <c r="V215" s="337" t="e">
        <f aca="false">NA()</f>
        <v>#N/A</v>
      </c>
    </row>
    <row r="216" customFormat="false" ht="13.2" hidden="false" customHeight="false" outlineLevel="0" collapsed="false">
      <c r="A216" s="0" t="s">
        <v>609</v>
      </c>
      <c r="B216" s="0" t="s">
        <v>199</v>
      </c>
      <c r="C216" s="0" t="n">
        <v>340156</v>
      </c>
      <c r="D216" s="0" t="n">
        <v>6279928</v>
      </c>
      <c r="E216" s="0" t="s">
        <v>246</v>
      </c>
      <c r="F216" s="0" t="n">
        <v>126000</v>
      </c>
      <c r="H216" s="0" t="s">
        <v>37</v>
      </c>
      <c r="I216" s="0" t="n">
        <v>6</v>
      </c>
      <c r="J216" s="0" t="s">
        <v>246</v>
      </c>
      <c r="K216" s="0" t="n">
        <v>23</v>
      </c>
      <c r="L216" s="337" t="n">
        <v>68709.06</v>
      </c>
      <c r="M216" s="337" t="n">
        <v>49684.012065</v>
      </c>
      <c r="R216" s="337" t="e">
        <f aca="false">NA()</f>
        <v>#N/A</v>
      </c>
      <c r="S216" s="337" t="e">
        <f aca="false">NA()</f>
        <v>#N/A</v>
      </c>
      <c r="T216" s="337" t="e">
        <f aca="false">NA()</f>
        <v>#N/A</v>
      </c>
      <c r="U216" s="337" t="e">
        <f aca="false">NA()</f>
        <v>#N/A</v>
      </c>
      <c r="V216" s="337" t="e">
        <f aca="false">NA()</f>
        <v>#N/A</v>
      </c>
    </row>
    <row r="217" customFormat="false" ht="13.2" hidden="false" customHeight="false" outlineLevel="0" collapsed="false">
      <c r="A217" s="0" t="s">
        <v>609</v>
      </c>
      <c r="B217" s="0" t="s">
        <v>199</v>
      </c>
      <c r="C217" s="0" t="n">
        <v>340325</v>
      </c>
      <c r="D217" s="0" t="n">
        <v>6284750</v>
      </c>
      <c r="E217" s="0" t="s">
        <v>214</v>
      </c>
      <c r="F217" s="0" t="n">
        <v>6000</v>
      </c>
      <c r="H217" s="0" t="s">
        <v>21</v>
      </c>
      <c r="I217" s="0" t="n">
        <v>1</v>
      </c>
      <c r="J217" s="0" t="s">
        <v>214</v>
      </c>
      <c r="K217" s="0" t="n">
        <v>1</v>
      </c>
      <c r="L217" s="337" t="n">
        <v>3271.86</v>
      </c>
      <c r="M217" s="337" t="n">
        <v>2365.90533642857</v>
      </c>
      <c r="R217" s="337" t="e">
        <f aca="false">NA()</f>
        <v>#N/A</v>
      </c>
      <c r="S217" s="337" t="e">
        <f aca="false">NA()</f>
        <v>#N/A</v>
      </c>
      <c r="T217" s="337" t="e">
        <f aca="false">NA()</f>
        <v>#N/A</v>
      </c>
      <c r="U217" s="337" t="e">
        <f aca="false">NA()</f>
        <v>#N/A</v>
      </c>
      <c r="V217" s="337" t="e">
        <f aca="false">NA()</f>
        <v>#N/A</v>
      </c>
    </row>
    <row r="218" customFormat="false" ht="13.2" hidden="false" customHeight="false" outlineLevel="0" collapsed="false">
      <c r="A218" s="0" t="s">
        <v>609</v>
      </c>
      <c r="B218" s="0" t="s">
        <v>199</v>
      </c>
      <c r="C218" s="0" t="n">
        <v>340350</v>
      </c>
      <c r="D218" s="0" t="n">
        <v>6279994</v>
      </c>
      <c r="E218" s="0" t="s">
        <v>70</v>
      </c>
      <c r="F218" s="0" t="n">
        <v>120000</v>
      </c>
      <c r="H218" s="0" t="s">
        <v>37</v>
      </c>
      <c r="I218" s="0" t="n">
        <v>1</v>
      </c>
      <c r="J218" s="0" t="s">
        <v>527</v>
      </c>
      <c r="K218" s="0" t="n">
        <v>7</v>
      </c>
      <c r="L218" s="337" t="n">
        <v>65437.2</v>
      </c>
      <c r="M218" s="337" t="n">
        <v>47318.1067285714</v>
      </c>
      <c r="R218" s="337" t="e">
        <f aca="false">NA()</f>
        <v>#N/A</v>
      </c>
      <c r="S218" s="337" t="e">
        <f aca="false">NA()</f>
        <v>#N/A</v>
      </c>
      <c r="T218" s="337" t="e">
        <f aca="false">NA()</f>
        <v>#N/A</v>
      </c>
      <c r="U218" s="337" t="e">
        <f aca="false">NA()</f>
        <v>#N/A</v>
      </c>
      <c r="V218" s="337" t="e">
        <f aca="false">NA()</f>
        <v>#N/A</v>
      </c>
    </row>
    <row r="219" customFormat="false" ht="13.2" hidden="false" customHeight="false" outlineLevel="0" collapsed="false">
      <c r="A219" s="0" t="s">
        <v>609</v>
      </c>
      <c r="B219" s="0" t="s">
        <v>199</v>
      </c>
      <c r="C219" s="0" t="n">
        <v>340404</v>
      </c>
      <c r="D219" s="0" t="n">
        <v>6276697</v>
      </c>
      <c r="E219" s="0" t="s">
        <v>266</v>
      </c>
      <c r="F219" s="0" t="n">
        <v>40000</v>
      </c>
      <c r="H219" s="0" t="s">
        <v>37</v>
      </c>
      <c r="I219" s="0" t="n">
        <v>3</v>
      </c>
      <c r="J219" s="0" t="s">
        <v>474</v>
      </c>
      <c r="K219" s="0" t="n">
        <v>4</v>
      </c>
      <c r="L219" s="337" t="n">
        <v>21812.4</v>
      </c>
      <c r="M219" s="337" t="n">
        <v>15772.7022428571</v>
      </c>
      <c r="R219" s="337" t="e">
        <f aca="false">NA()</f>
        <v>#N/A</v>
      </c>
      <c r="S219" s="337" t="e">
        <f aca="false">NA()</f>
        <v>#N/A</v>
      </c>
      <c r="T219" s="337" t="e">
        <f aca="false">NA()</f>
        <v>#N/A</v>
      </c>
      <c r="U219" s="337" t="e">
        <f aca="false">NA()</f>
        <v>#N/A</v>
      </c>
      <c r="V219" s="337" t="e">
        <f aca="false">NA()</f>
        <v>#N/A</v>
      </c>
    </row>
    <row r="220" customFormat="false" ht="13.2" hidden="false" customHeight="false" outlineLevel="0" collapsed="false">
      <c r="A220" s="0" t="s">
        <v>609</v>
      </c>
      <c r="B220" s="0" t="s">
        <v>199</v>
      </c>
      <c r="C220" s="0" t="n">
        <v>340426</v>
      </c>
      <c r="D220" s="0" t="n">
        <v>6278153</v>
      </c>
      <c r="E220" s="0" t="s">
        <v>126</v>
      </c>
      <c r="F220" s="0" t="n">
        <v>70000</v>
      </c>
      <c r="H220" s="0" t="s">
        <v>37</v>
      </c>
      <c r="I220" s="0" t="n">
        <v>2</v>
      </c>
      <c r="J220" s="0" t="s">
        <v>312</v>
      </c>
      <c r="K220" s="0" t="n">
        <v>11</v>
      </c>
      <c r="L220" s="337" t="n">
        <v>38171.7</v>
      </c>
      <c r="M220" s="337" t="n">
        <v>27602.228925</v>
      </c>
      <c r="R220" s="337" t="e">
        <f aca="false">NA()</f>
        <v>#N/A</v>
      </c>
      <c r="S220" s="337" t="e">
        <f aca="false">NA()</f>
        <v>#N/A</v>
      </c>
      <c r="T220" s="337" t="e">
        <f aca="false">NA()</f>
        <v>#N/A</v>
      </c>
      <c r="U220" s="337" t="e">
        <f aca="false">NA()</f>
        <v>#N/A</v>
      </c>
      <c r="V220" s="337" t="e">
        <f aca="false">NA()</f>
        <v>#N/A</v>
      </c>
    </row>
    <row r="221" customFormat="false" ht="13.2" hidden="false" customHeight="false" outlineLevel="0" collapsed="false">
      <c r="A221" s="0" t="s">
        <v>609</v>
      </c>
      <c r="B221" s="0" t="s">
        <v>199</v>
      </c>
      <c r="C221" s="0" t="n">
        <v>340782</v>
      </c>
      <c r="D221" s="0" t="n">
        <v>6284706</v>
      </c>
      <c r="E221" s="0" t="s">
        <v>237</v>
      </c>
      <c r="F221" s="0" t="n">
        <v>7800</v>
      </c>
      <c r="H221" s="0" t="s">
        <v>37</v>
      </c>
      <c r="I221" s="0" t="n">
        <v>1</v>
      </c>
      <c r="J221" s="0" t="s">
        <v>237</v>
      </c>
      <c r="K221" s="0" t="n">
        <v>2</v>
      </c>
      <c r="L221" s="337" t="n">
        <v>4253.418</v>
      </c>
      <c r="M221" s="337" t="n">
        <v>3075.67693735714</v>
      </c>
      <c r="R221" s="337" t="e">
        <f aca="false">NA()</f>
        <v>#N/A</v>
      </c>
      <c r="S221" s="337" t="e">
        <f aca="false">NA()</f>
        <v>#N/A</v>
      </c>
      <c r="T221" s="337" t="e">
        <f aca="false">NA()</f>
        <v>#N/A</v>
      </c>
      <c r="U221" s="337" t="e">
        <f aca="false">NA()</f>
        <v>#N/A</v>
      </c>
      <c r="V221" s="337" t="e">
        <f aca="false">NA()</f>
        <v>#N/A</v>
      </c>
    </row>
    <row r="222" customFormat="false" ht="13.2" hidden="false" customHeight="false" outlineLevel="0" collapsed="false">
      <c r="A222" s="0" t="s">
        <v>609</v>
      </c>
      <c r="B222" s="0" t="s">
        <v>199</v>
      </c>
      <c r="C222" s="0" t="n">
        <v>340991</v>
      </c>
      <c r="D222" s="0" t="n">
        <v>6276221</v>
      </c>
      <c r="E222" s="0" t="s">
        <v>35</v>
      </c>
      <c r="F222" s="0" t="n">
        <v>108000</v>
      </c>
      <c r="H222" s="0" t="s">
        <v>37</v>
      </c>
      <c r="I222" s="0" t="n">
        <v>16</v>
      </c>
      <c r="J222" s="0" t="s">
        <v>481</v>
      </c>
      <c r="K222" s="0" t="n">
        <v>4</v>
      </c>
      <c r="L222" s="337" t="n">
        <v>58893.48</v>
      </c>
      <c r="M222" s="337" t="n">
        <v>42586.2960557143</v>
      </c>
      <c r="R222" s="337" t="e">
        <f aca="false">NA()</f>
        <v>#N/A</v>
      </c>
      <c r="S222" s="337" t="e">
        <f aca="false">NA()</f>
        <v>#N/A</v>
      </c>
      <c r="T222" s="337" t="e">
        <f aca="false">NA()</f>
        <v>#N/A</v>
      </c>
      <c r="U222" s="337" t="e">
        <f aca="false">NA()</f>
        <v>#N/A</v>
      </c>
      <c r="V222" s="337" t="e">
        <f aca="false">NA()</f>
        <v>#N/A</v>
      </c>
    </row>
    <row r="223" customFormat="false" ht="13.2" hidden="false" customHeight="false" outlineLevel="0" collapsed="false">
      <c r="A223" s="0" t="s">
        <v>609</v>
      </c>
      <c r="B223" s="0" t="s">
        <v>199</v>
      </c>
      <c r="C223" s="0" t="n">
        <v>341109</v>
      </c>
      <c r="D223" s="0" t="n">
        <v>6284335</v>
      </c>
      <c r="E223" s="0" t="s">
        <v>132</v>
      </c>
      <c r="F223" s="0" t="n">
        <v>38000</v>
      </c>
      <c r="H223" s="0" t="s">
        <v>37</v>
      </c>
      <c r="I223" s="0" t="n">
        <v>3</v>
      </c>
      <c r="J223" s="0" t="s">
        <v>432</v>
      </c>
      <c r="K223" s="0" t="n">
        <v>3</v>
      </c>
      <c r="L223" s="337" t="n">
        <v>20721.78</v>
      </c>
      <c r="M223" s="337" t="n">
        <v>14984.0671307143</v>
      </c>
      <c r="R223" s="337" t="e">
        <f aca="false">NA()</f>
        <v>#N/A</v>
      </c>
      <c r="S223" s="337" t="e">
        <f aca="false">NA()</f>
        <v>#N/A</v>
      </c>
      <c r="T223" s="337" t="e">
        <f aca="false">NA()</f>
        <v>#N/A</v>
      </c>
      <c r="U223" s="337" t="e">
        <f aca="false">NA()</f>
        <v>#N/A</v>
      </c>
      <c r="V223" s="337" t="e">
        <f aca="false">NA()</f>
        <v>#N/A</v>
      </c>
    </row>
    <row r="224" customFormat="false" ht="13.2" hidden="false" customHeight="false" outlineLevel="0" collapsed="false">
      <c r="A224" s="0" t="s">
        <v>609</v>
      </c>
      <c r="B224" s="0" t="s">
        <v>199</v>
      </c>
      <c r="C224" s="0" t="n">
        <v>341390</v>
      </c>
      <c r="D224" s="0" t="n">
        <v>6277399</v>
      </c>
      <c r="E224" s="0" t="s">
        <v>195</v>
      </c>
      <c r="F224" s="0" t="n">
        <v>90000</v>
      </c>
      <c r="H224" s="0" t="s">
        <v>37</v>
      </c>
      <c r="I224" s="0" t="n">
        <v>1</v>
      </c>
      <c r="J224" s="0" t="s">
        <v>177</v>
      </c>
      <c r="K224" s="0" t="n">
        <v>14</v>
      </c>
      <c r="L224" s="337" t="n">
        <v>49077.9</v>
      </c>
      <c r="M224" s="337" t="n">
        <v>35488.5800464286</v>
      </c>
      <c r="R224" s="337" t="e">
        <f aca="false">NA()</f>
        <v>#N/A</v>
      </c>
      <c r="S224" s="337" t="e">
        <f aca="false">NA()</f>
        <v>#N/A</v>
      </c>
      <c r="T224" s="337" t="e">
        <f aca="false">NA()</f>
        <v>#N/A</v>
      </c>
      <c r="U224" s="337" t="e">
        <f aca="false">NA()</f>
        <v>#N/A</v>
      </c>
      <c r="V224" s="337" t="e">
        <f aca="false">NA()</f>
        <v>#N/A</v>
      </c>
    </row>
    <row r="225" customFormat="false" ht="13.2" hidden="false" customHeight="false" outlineLevel="0" collapsed="false">
      <c r="A225" s="0" t="s">
        <v>609</v>
      </c>
      <c r="B225" s="0" t="s">
        <v>199</v>
      </c>
      <c r="C225" s="0" t="n">
        <v>341896</v>
      </c>
      <c r="D225" s="0" t="n">
        <v>6277385</v>
      </c>
      <c r="E225" s="0" t="s">
        <v>132</v>
      </c>
      <c r="F225" s="0" t="n">
        <v>30000</v>
      </c>
      <c r="H225" s="0" t="s">
        <v>37</v>
      </c>
      <c r="I225" s="0" t="n">
        <v>3</v>
      </c>
      <c r="J225" s="0" t="s">
        <v>528</v>
      </c>
      <c r="K225" s="0" t="n">
        <v>12</v>
      </c>
      <c r="L225" s="337" t="n">
        <v>16359.3</v>
      </c>
      <c r="M225" s="337" t="n">
        <v>11829.5266821429</v>
      </c>
      <c r="R225" s="337" t="e">
        <f aca="false">NA()</f>
        <v>#N/A</v>
      </c>
      <c r="S225" s="337" t="e">
        <f aca="false">NA()</f>
        <v>#N/A</v>
      </c>
      <c r="T225" s="337" t="e">
        <f aca="false">NA()</f>
        <v>#N/A</v>
      </c>
      <c r="U225" s="337" t="e">
        <f aca="false">NA()</f>
        <v>#N/A</v>
      </c>
      <c r="V225" s="337" t="e">
        <f aca="false">NA()</f>
        <v>#N/A</v>
      </c>
    </row>
    <row r="226" customFormat="false" ht="13.2" hidden="false" customHeight="false" outlineLevel="0" collapsed="false">
      <c r="A226" s="0" t="s">
        <v>609</v>
      </c>
      <c r="B226" s="0" t="s">
        <v>673</v>
      </c>
      <c r="C226" s="0" t="n">
        <v>344634</v>
      </c>
      <c r="D226" s="0" t="n">
        <v>6282814</v>
      </c>
      <c r="E226" s="0" t="s">
        <v>155</v>
      </c>
      <c r="F226" s="0" t="n">
        <v>25000</v>
      </c>
      <c r="H226" s="0" t="s">
        <v>37</v>
      </c>
      <c r="I226" s="0" t="n">
        <v>1</v>
      </c>
      <c r="J226" s="0" t="s">
        <v>170</v>
      </c>
      <c r="K226" s="0" t="n">
        <v>12</v>
      </c>
      <c r="L226" s="337" t="n">
        <v>13632.75</v>
      </c>
      <c r="M226" s="337" t="n">
        <v>9857.93890178571</v>
      </c>
      <c r="R226" s="337" t="e">
        <f aca="false">NA()</f>
        <v>#N/A</v>
      </c>
      <c r="S226" s="337" t="e">
        <f aca="false">NA()</f>
        <v>#N/A</v>
      </c>
      <c r="T226" s="337" t="e">
        <f aca="false">NA()</f>
        <v>#N/A</v>
      </c>
      <c r="U226" s="337" t="e">
        <f aca="false">NA()</f>
        <v>#N/A</v>
      </c>
      <c r="V226" s="337" t="e">
        <f aca="false">NA()</f>
        <v>#N/A</v>
      </c>
    </row>
    <row r="227" customFormat="false" ht="13.2" hidden="false" customHeight="false" outlineLevel="0" collapsed="false">
      <c r="A227" s="0" t="s">
        <v>609</v>
      </c>
      <c r="B227" s="0" t="s">
        <v>25</v>
      </c>
      <c r="C227" s="0" t="n">
        <v>346560</v>
      </c>
      <c r="D227" s="0" t="n">
        <v>6273753</v>
      </c>
      <c r="E227" s="0" t="s">
        <v>35</v>
      </c>
      <c r="F227" s="0" t="n">
        <v>2016</v>
      </c>
      <c r="H227" s="0" t="s">
        <v>665</v>
      </c>
      <c r="I227" s="0" t="n">
        <v>16</v>
      </c>
      <c r="J227" s="0" t="s">
        <v>319</v>
      </c>
      <c r="K227" s="0" t="n">
        <v>2</v>
      </c>
      <c r="L227" s="337" t="b">
        <f aca="false">FALSE()</f>
        <v>0</v>
      </c>
      <c r="M227" s="337" t="n">
        <v>0</v>
      </c>
      <c r="R227" s="337" t="e">
        <f aca="false">NA()</f>
        <v>#N/A</v>
      </c>
      <c r="S227" s="337" t="e">
        <f aca="false">NA()</f>
        <v>#N/A</v>
      </c>
      <c r="T227" s="337" t="e">
        <f aca="false">NA()</f>
        <v>#N/A</v>
      </c>
      <c r="U227" s="337" t="e">
        <f aca="false">NA()</f>
        <v>#N/A</v>
      </c>
      <c r="V227" s="337" t="e">
        <f aca="false">NA()</f>
        <v>#N/A</v>
      </c>
    </row>
    <row r="228" customFormat="false" ht="13.2" hidden="false" customHeight="false" outlineLevel="0" collapsed="false">
      <c r="A228" s="0" t="s">
        <v>609</v>
      </c>
      <c r="B228" s="0" t="s">
        <v>154</v>
      </c>
      <c r="C228" s="0" t="n">
        <v>346979</v>
      </c>
      <c r="D228" s="0" t="n">
        <v>6261455</v>
      </c>
      <c r="E228" s="0" t="s">
        <v>232</v>
      </c>
      <c r="F228" s="0" t="n">
        <v>4800</v>
      </c>
      <c r="H228" s="0" t="s">
        <v>37</v>
      </c>
      <c r="I228" s="0" t="n">
        <v>1</v>
      </c>
      <c r="J228" s="0" t="s">
        <v>232</v>
      </c>
      <c r="K228" s="0" t="n">
        <v>1</v>
      </c>
      <c r="L228" s="337" t="n">
        <v>2617.488</v>
      </c>
      <c r="M228" s="337" t="n">
        <v>1892.72426914286</v>
      </c>
      <c r="R228" s="337" t="e">
        <f aca="false">NA()</f>
        <v>#N/A</v>
      </c>
      <c r="S228" s="337" t="e">
        <f aca="false">NA()</f>
        <v>#N/A</v>
      </c>
      <c r="T228" s="337" t="e">
        <f aca="false">NA()</f>
        <v>#N/A</v>
      </c>
      <c r="U228" s="337" t="e">
        <f aca="false">NA()</f>
        <v>#N/A</v>
      </c>
      <c r="V228" s="337" t="e">
        <f aca="false">NA()</f>
        <v>#N/A</v>
      </c>
    </row>
    <row r="229" customFormat="false" ht="13.2" hidden="false" customHeight="false" outlineLevel="0" collapsed="false">
      <c r="A229" s="0" t="s">
        <v>609</v>
      </c>
      <c r="B229" s="0" t="s">
        <v>673</v>
      </c>
      <c r="C229" s="0" t="n">
        <v>347791</v>
      </c>
      <c r="D229" s="0" t="n">
        <v>6279306</v>
      </c>
      <c r="E229" s="0" t="s">
        <v>44</v>
      </c>
      <c r="F229" s="0" t="n">
        <v>29000</v>
      </c>
      <c r="H229" s="0" t="s">
        <v>37</v>
      </c>
      <c r="I229" s="0" t="n">
        <v>2</v>
      </c>
      <c r="J229" s="0" t="s">
        <v>431</v>
      </c>
      <c r="K229" s="0" t="n">
        <v>8</v>
      </c>
      <c r="L229" s="337" t="n">
        <v>15813.99</v>
      </c>
      <c r="M229" s="337" t="n">
        <v>11435.2091260714</v>
      </c>
      <c r="R229" s="337" t="e">
        <f aca="false">NA()</f>
        <v>#N/A</v>
      </c>
      <c r="S229" s="337" t="e">
        <f aca="false">NA()</f>
        <v>#N/A</v>
      </c>
      <c r="T229" s="337" t="e">
        <f aca="false">NA()</f>
        <v>#N/A</v>
      </c>
      <c r="U229" s="337" t="e">
        <f aca="false">NA()</f>
        <v>#N/A</v>
      </c>
      <c r="V229" s="337" t="e">
        <f aca="false">NA()</f>
        <v>#N/A</v>
      </c>
    </row>
    <row r="230" customFormat="false" ht="13.2" hidden="false" customHeight="false" outlineLevel="0" collapsed="false">
      <c r="A230" s="0" t="s">
        <v>609</v>
      </c>
      <c r="B230" s="0" t="s">
        <v>673</v>
      </c>
      <c r="C230" s="0" t="n">
        <v>348421</v>
      </c>
      <c r="D230" s="0" t="n">
        <v>6278667</v>
      </c>
      <c r="E230" s="0" t="s">
        <v>674</v>
      </c>
      <c r="F230" s="0" t="n">
        <v>10720</v>
      </c>
      <c r="H230" s="0" t="s">
        <v>37</v>
      </c>
      <c r="I230" s="0" t="n">
        <v>1</v>
      </c>
      <c r="J230" s="0" t="s">
        <v>313</v>
      </c>
      <c r="K230" s="0" t="n">
        <v>1</v>
      </c>
      <c r="L230" s="337" t="n">
        <v>5845.7232</v>
      </c>
      <c r="M230" s="337" t="n">
        <v>4227.08420108571</v>
      </c>
      <c r="R230" s="337" t="e">
        <f aca="false">NA()</f>
        <v>#N/A</v>
      </c>
      <c r="S230" s="337" t="e">
        <f aca="false">NA()</f>
        <v>#N/A</v>
      </c>
      <c r="T230" s="337" t="e">
        <f aca="false">NA()</f>
        <v>#N/A</v>
      </c>
      <c r="U230" s="337" t="e">
        <f aca="false">NA()</f>
        <v>#N/A</v>
      </c>
      <c r="V230" s="337" t="e">
        <f aca="false">NA()</f>
        <v>#N/A</v>
      </c>
    </row>
    <row r="231" customFormat="false" ht="13.2" hidden="false" customHeight="false" outlineLevel="0" collapsed="false">
      <c r="A231" s="0" t="s">
        <v>609</v>
      </c>
      <c r="B231" s="0" t="s">
        <v>172</v>
      </c>
      <c r="C231" s="0" t="n">
        <v>349497</v>
      </c>
      <c r="D231" s="0" t="n">
        <v>6273986</v>
      </c>
      <c r="E231" s="0" t="s">
        <v>35</v>
      </c>
      <c r="F231" s="0" t="n">
        <v>7532</v>
      </c>
      <c r="H231" s="0" t="s">
        <v>665</v>
      </c>
      <c r="I231" s="0" t="n">
        <v>16</v>
      </c>
      <c r="J231" s="0" t="s">
        <v>483</v>
      </c>
      <c r="K231" s="0" t="n">
        <v>3</v>
      </c>
      <c r="L231" s="337" t="b">
        <f aca="false">FALSE()</f>
        <v>0</v>
      </c>
      <c r="M231" s="337" t="n">
        <v>0</v>
      </c>
      <c r="R231" s="337" t="e">
        <f aca="false">NA()</f>
        <v>#N/A</v>
      </c>
      <c r="S231" s="337" t="e">
        <f aca="false">NA()</f>
        <v>#N/A</v>
      </c>
      <c r="T231" s="337" t="e">
        <f aca="false">NA()</f>
        <v>#N/A</v>
      </c>
      <c r="U231" s="337" t="e">
        <f aca="false">NA()</f>
        <v>#N/A</v>
      </c>
      <c r="V231" s="337" t="e">
        <f aca="false">NA()</f>
        <v>#N/A</v>
      </c>
    </row>
    <row r="232" customFormat="false" ht="13.2" hidden="false" customHeight="false" outlineLevel="0" collapsed="false">
      <c r="A232" s="0" t="s">
        <v>609</v>
      </c>
      <c r="B232" s="0" t="s">
        <v>26</v>
      </c>
      <c r="C232" s="0" t="n">
        <v>349991</v>
      </c>
      <c r="D232" s="0" t="n">
        <v>6276221</v>
      </c>
      <c r="E232" s="0" t="s">
        <v>35</v>
      </c>
      <c r="F232" s="0" t="n">
        <v>108000</v>
      </c>
      <c r="H232" s="0" t="s">
        <v>37</v>
      </c>
      <c r="J232" s="0" t="s">
        <v>481</v>
      </c>
      <c r="K232" s="0" t="n">
        <v>4</v>
      </c>
      <c r="L232" s="337" t="n">
        <v>58893.48</v>
      </c>
      <c r="M232" s="337" t="n">
        <v>42586.2960557143</v>
      </c>
      <c r="R232" s="337" t="e">
        <f aca="false">NA()</f>
        <v>#N/A</v>
      </c>
      <c r="S232" s="337" t="e">
        <f aca="false">NA()</f>
        <v>#N/A</v>
      </c>
      <c r="T232" s="337" t="e">
        <f aca="false">NA()</f>
        <v>#N/A</v>
      </c>
      <c r="U232" s="337" t="e">
        <f aca="false">NA()</f>
        <v>#N/A</v>
      </c>
      <c r="V232" s="337" t="e">
        <f aca="false">NA()</f>
        <v>#N/A</v>
      </c>
    </row>
    <row r="233" customFormat="false" ht="13.2" hidden="false" customHeight="false" outlineLevel="0" collapsed="false">
      <c r="A233" s="0" t="s">
        <v>609</v>
      </c>
      <c r="B233" s="0" t="s">
        <v>172</v>
      </c>
      <c r="C233" s="0" t="n">
        <v>350080</v>
      </c>
      <c r="D233" s="0" t="n">
        <v>6271690</v>
      </c>
      <c r="E233" s="0" t="s">
        <v>35</v>
      </c>
      <c r="F233" s="0" t="n">
        <v>1776</v>
      </c>
      <c r="H233" s="0" t="s">
        <v>665</v>
      </c>
      <c r="I233" s="0" t="n">
        <v>16</v>
      </c>
      <c r="J233" s="0" t="s">
        <v>405</v>
      </c>
      <c r="K233" s="0" t="n">
        <v>2</v>
      </c>
      <c r="L233" s="337" t="b">
        <f aca="false">FALSE()</f>
        <v>0</v>
      </c>
      <c r="M233" s="337" t="n">
        <v>0</v>
      </c>
      <c r="R233" s="337" t="e">
        <f aca="false">NA()</f>
        <v>#N/A</v>
      </c>
      <c r="S233" s="337" t="e">
        <f aca="false">NA()</f>
        <v>#N/A</v>
      </c>
      <c r="T233" s="337" t="e">
        <f aca="false">NA()</f>
        <v>#N/A</v>
      </c>
      <c r="U233" s="337" t="e">
        <f aca="false">NA()</f>
        <v>#N/A</v>
      </c>
      <c r="V233" s="337" t="e">
        <f aca="false">NA()</f>
        <v>#N/A</v>
      </c>
    </row>
    <row r="234" customFormat="false" ht="13.2" hidden="false" customHeight="false" outlineLevel="0" collapsed="false">
      <c r="A234" s="0" t="s">
        <v>609</v>
      </c>
      <c r="B234" s="0" t="s">
        <v>185</v>
      </c>
      <c r="C234" s="0" t="n">
        <v>351459</v>
      </c>
      <c r="D234" s="0" t="n">
        <v>6278337</v>
      </c>
      <c r="E234" s="0" t="s">
        <v>167</v>
      </c>
      <c r="F234" s="0" t="n">
        <v>3800</v>
      </c>
      <c r="H234" s="0" t="s">
        <v>37</v>
      </c>
      <c r="I234" s="0" t="n">
        <v>1</v>
      </c>
      <c r="J234" s="0" t="s">
        <v>532</v>
      </c>
      <c r="K234" s="0" t="n">
        <v>1</v>
      </c>
      <c r="L234" s="337" t="n">
        <v>2072.178</v>
      </c>
      <c r="M234" s="337" t="n">
        <v>1498.40671307143</v>
      </c>
      <c r="R234" s="337" t="e">
        <f aca="false">NA()</f>
        <v>#N/A</v>
      </c>
      <c r="S234" s="337" t="e">
        <f aca="false">NA()</f>
        <v>#N/A</v>
      </c>
      <c r="T234" s="337" t="e">
        <f aca="false">NA()</f>
        <v>#N/A</v>
      </c>
      <c r="U234" s="337" t="e">
        <f aca="false">NA()</f>
        <v>#N/A</v>
      </c>
      <c r="V234" s="337" t="e">
        <f aca="false">NA()</f>
        <v>#N/A</v>
      </c>
    </row>
    <row r="235" customFormat="false" ht="13.2" hidden="false" customHeight="false" outlineLevel="0" collapsed="false">
      <c r="A235" s="0" t="s">
        <v>609</v>
      </c>
      <c r="B235" s="0" t="s">
        <v>673</v>
      </c>
      <c r="C235" s="0" t="n">
        <v>351485</v>
      </c>
      <c r="D235" s="0" t="n">
        <v>6281443</v>
      </c>
      <c r="E235" s="0" t="s">
        <v>266</v>
      </c>
      <c r="F235" s="0" t="n">
        <v>45000</v>
      </c>
      <c r="H235" s="0" t="s">
        <v>37</v>
      </c>
      <c r="I235" s="0" t="n">
        <v>3</v>
      </c>
      <c r="J235" s="0" t="s">
        <v>164</v>
      </c>
      <c r="K235" s="0" t="n">
        <v>3</v>
      </c>
      <c r="L235" s="337" t="n">
        <v>24538.95</v>
      </c>
      <c r="M235" s="337" t="n">
        <v>17744.2900232143</v>
      </c>
      <c r="R235" s="337" t="e">
        <f aca="false">NA()</f>
        <v>#N/A</v>
      </c>
      <c r="S235" s="337" t="e">
        <f aca="false">NA()</f>
        <v>#N/A</v>
      </c>
      <c r="T235" s="337" t="e">
        <f aca="false">NA()</f>
        <v>#N/A</v>
      </c>
      <c r="U235" s="337" t="e">
        <f aca="false">NA()</f>
        <v>#N/A</v>
      </c>
      <c r="V235" s="337" t="e">
        <f aca="false">NA()</f>
        <v>#N/A</v>
      </c>
    </row>
    <row r="236" customFormat="false" ht="13.2" hidden="false" customHeight="false" outlineLevel="0" collapsed="false">
      <c r="A236" s="0" t="s">
        <v>609</v>
      </c>
      <c r="B236" s="0" t="s">
        <v>172</v>
      </c>
      <c r="C236" s="0" t="n">
        <v>351718</v>
      </c>
      <c r="D236" s="0" t="n">
        <v>6276543</v>
      </c>
      <c r="E236" s="0" t="s">
        <v>35</v>
      </c>
      <c r="F236" s="0" t="n">
        <v>1957</v>
      </c>
      <c r="H236" s="0" t="s">
        <v>665</v>
      </c>
      <c r="I236" s="0" t="n">
        <v>16</v>
      </c>
      <c r="J236" s="0" t="s">
        <v>268</v>
      </c>
      <c r="K236" s="0" t="n">
        <v>2</v>
      </c>
      <c r="L236" s="337" t="b">
        <f aca="false">FALSE()</f>
        <v>0</v>
      </c>
      <c r="M236" s="337" t="n">
        <v>0</v>
      </c>
      <c r="R236" s="337" t="e">
        <f aca="false">NA()</f>
        <v>#N/A</v>
      </c>
      <c r="S236" s="337" t="e">
        <f aca="false">NA()</f>
        <v>#N/A</v>
      </c>
      <c r="T236" s="337" t="e">
        <f aca="false">NA()</f>
        <v>#N/A</v>
      </c>
      <c r="U236" s="337" t="e">
        <f aca="false">NA()</f>
        <v>#N/A</v>
      </c>
      <c r="V236" s="337" t="e">
        <f aca="false">NA()</f>
        <v>#N/A</v>
      </c>
    </row>
    <row r="237" customFormat="false" ht="13.2" hidden="false" customHeight="false" outlineLevel="0" collapsed="false">
      <c r="A237" s="0" t="s">
        <v>609</v>
      </c>
      <c r="B237" s="0" t="s">
        <v>172</v>
      </c>
      <c r="C237" s="0" t="n">
        <v>352289</v>
      </c>
      <c r="D237" s="0" t="n">
        <v>6270316</v>
      </c>
      <c r="E237" s="0" t="s">
        <v>35</v>
      </c>
      <c r="F237" s="0" t="n">
        <v>10228</v>
      </c>
      <c r="H237" s="0" t="s">
        <v>665</v>
      </c>
      <c r="I237" s="0" t="n">
        <v>16</v>
      </c>
      <c r="J237" s="0" t="s">
        <v>437</v>
      </c>
      <c r="K237" s="0" t="n">
        <v>2</v>
      </c>
      <c r="L237" s="337" t="b">
        <f aca="false">FALSE()</f>
        <v>0</v>
      </c>
      <c r="M237" s="337" t="n">
        <v>0</v>
      </c>
      <c r="R237" s="337" t="e">
        <f aca="false">NA()</f>
        <v>#N/A</v>
      </c>
      <c r="S237" s="337" t="e">
        <f aca="false">NA()</f>
        <v>#N/A</v>
      </c>
      <c r="T237" s="337" t="e">
        <f aca="false">NA()</f>
        <v>#N/A</v>
      </c>
      <c r="U237" s="337" t="e">
        <f aca="false">NA()</f>
        <v>#N/A</v>
      </c>
      <c r="V237" s="337" t="e">
        <f aca="false">NA()</f>
        <v>#N/A</v>
      </c>
    </row>
    <row r="238" customFormat="false" ht="13.2" hidden="false" customHeight="false" outlineLevel="0" collapsed="false">
      <c r="A238" s="0" t="s">
        <v>609</v>
      </c>
      <c r="B238" s="0" t="s">
        <v>172</v>
      </c>
      <c r="C238" s="0" t="n">
        <v>353889</v>
      </c>
      <c r="D238" s="0" t="n">
        <v>6270740</v>
      </c>
      <c r="E238" s="0" t="s">
        <v>35</v>
      </c>
      <c r="F238" s="0" t="n">
        <v>0</v>
      </c>
      <c r="H238" s="0" t="s">
        <v>665</v>
      </c>
      <c r="I238" s="0" t="n">
        <v>16</v>
      </c>
      <c r="J238" s="0" t="s">
        <v>419</v>
      </c>
      <c r="K238" s="0" t="n">
        <v>11</v>
      </c>
      <c r="L238" s="337" t="b">
        <f aca="false">FALSE()</f>
        <v>0</v>
      </c>
      <c r="M238" s="337" t="n">
        <v>0</v>
      </c>
      <c r="R238" s="337" t="e">
        <f aca="false">NA()</f>
        <v>#N/A</v>
      </c>
      <c r="S238" s="337" t="e">
        <f aca="false">NA()</f>
        <v>#N/A</v>
      </c>
      <c r="T238" s="337" t="e">
        <f aca="false">NA()</f>
        <v>#N/A</v>
      </c>
      <c r="U238" s="337" t="e">
        <f aca="false">NA()</f>
        <v>#N/A</v>
      </c>
      <c r="V238" s="337" t="e">
        <f aca="false">NA()</f>
        <v>#N/A</v>
      </c>
    </row>
    <row r="239" customFormat="false" ht="13.2" hidden="false" customHeight="false" outlineLevel="0" collapsed="false">
      <c r="A239" s="0" t="s">
        <v>609</v>
      </c>
      <c r="B239" s="0" t="s">
        <v>172</v>
      </c>
      <c r="C239" s="0" t="n">
        <v>354630</v>
      </c>
      <c r="D239" s="0" t="n">
        <v>6268808</v>
      </c>
      <c r="E239" s="0" t="s">
        <v>35</v>
      </c>
      <c r="F239" s="0" t="n">
        <v>8112</v>
      </c>
      <c r="H239" s="0" t="s">
        <v>665</v>
      </c>
      <c r="I239" s="0" t="n">
        <v>16</v>
      </c>
      <c r="J239" s="0" t="s">
        <v>412</v>
      </c>
      <c r="K239" s="0" t="n">
        <v>3</v>
      </c>
      <c r="L239" s="337" t="b">
        <f aca="false">FALSE()</f>
        <v>0</v>
      </c>
      <c r="M239" s="337" t="n">
        <v>0</v>
      </c>
      <c r="R239" s="337" t="e">
        <f aca="false">NA()</f>
        <v>#N/A</v>
      </c>
      <c r="S239" s="337" t="e">
        <f aca="false">NA()</f>
        <v>#N/A</v>
      </c>
      <c r="T239" s="337" t="e">
        <f aca="false">NA()</f>
        <v>#N/A</v>
      </c>
      <c r="U239" s="337" t="e">
        <f aca="false">NA()</f>
        <v>#N/A</v>
      </c>
      <c r="V239" s="337" t="e">
        <f aca="false">NA()</f>
        <v>#N/A</v>
      </c>
    </row>
    <row r="240" customFormat="false" ht="13.2" hidden="false" customHeight="false" outlineLevel="0" collapsed="false">
      <c r="A240" s="0" t="s">
        <v>609</v>
      </c>
      <c r="B240" s="0" t="s">
        <v>26</v>
      </c>
      <c r="C240" s="0" t="n">
        <v>355080</v>
      </c>
      <c r="D240" s="0" t="n">
        <v>6271690</v>
      </c>
      <c r="E240" s="0" t="s">
        <v>35</v>
      </c>
      <c r="F240" s="0" t="n">
        <v>2700</v>
      </c>
      <c r="H240" s="0" t="s">
        <v>21</v>
      </c>
      <c r="J240" s="0" t="s">
        <v>405</v>
      </c>
      <c r="K240" s="0" t="n">
        <v>2</v>
      </c>
      <c r="L240" s="337" t="n">
        <v>1472.337</v>
      </c>
      <c r="M240" s="337" t="n">
        <v>1064.65740139286</v>
      </c>
      <c r="R240" s="337" t="e">
        <f aca="false">NA()</f>
        <v>#N/A</v>
      </c>
      <c r="S240" s="337" t="e">
        <f aca="false">NA()</f>
        <v>#N/A</v>
      </c>
      <c r="T240" s="337" t="e">
        <f aca="false">NA()</f>
        <v>#N/A</v>
      </c>
      <c r="U240" s="337" t="e">
        <f aca="false">NA()</f>
        <v>#N/A</v>
      </c>
      <c r="V240" s="337" t="e">
        <f aca="false">NA()</f>
        <v>#N/A</v>
      </c>
    </row>
    <row r="241" customFormat="false" ht="13.2" hidden="false" customHeight="false" outlineLevel="0" collapsed="false">
      <c r="A241" s="0" t="s">
        <v>609</v>
      </c>
      <c r="B241" s="0" t="s">
        <v>172</v>
      </c>
      <c r="C241" s="0" t="n">
        <v>355296</v>
      </c>
      <c r="D241" s="0" t="n">
        <v>6269349</v>
      </c>
      <c r="E241" s="0" t="s">
        <v>35</v>
      </c>
      <c r="F241" s="0" t="n">
        <v>0</v>
      </c>
      <c r="H241" s="0" t="s">
        <v>665</v>
      </c>
      <c r="I241" s="0" t="n">
        <v>16</v>
      </c>
      <c r="J241" s="0" t="s">
        <v>317</v>
      </c>
      <c r="K241" s="0" t="n">
        <v>4</v>
      </c>
      <c r="L241" s="337" t="b">
        <f aca="false">FALSE()</f>
        <v>0</v>
      </c>
      <c r="M241" s="337" t="n">
        <v>0</v>
      </c>
      <c r="R241" s="337" t="e">
        <f aca="false">NA()</f>
        <v>#N/A</v>
      </c>
      <c r="S241" s="337" t="e">
        <f aca="false">NA()</f>
        <v>#N/A</v>
      </c>
      <c r="T241" s="337" t="e">
        <f aca="false">NA()</f>
        <v>#N/A</v>
      </c>
      <c r="U241" s="337" t="e">
        <f aca="false">NA()</f>
        <v>#N/A</v>
      </c>
      <c r="V241" s="337" t="e">
        <f aca="false">NA()</f>
        <v>#N/A</v>
      </c>
    </row>
    <row r="242" customFormat="false" ht="13.2" hidden="false" customHeight="false" outlineLevel="0" collapsed="false">
      <c r="A242" s="0" t="s">
        <v>609</v>
      </c>
      <c r="B242" s="0" t="s">
        <v>172</v>
      </c>
      <c r="C242" s="0" t="n">
        <v>355644</v>
      </c>
      <c r="D242" s="0" t="n">
        <v>6272193</v>
      </c>
      <c r="E242" s="0" t="s">
        <v>35</v>
      </c>
      <c r="F242" s="0" t="n">
        <v>0</v>
      </c>
      <c r="H242" s="0" t="s">
        <v>665</v>
      </c>
      <c r="I242" s="0" t="n">
        <v>16</v>
      </c>
      <c r="J242" s="0" t="s">
        <v>323</v>
      </c>
      <c r="K242" s="0" t="n">
        <v>3</v>
      </c>
      <c r="L242" s="337" t="b">
        <f aca="false">FALSE()</f>
        <v>0</v>
      </c>
      <c r="M242" s="337" t="n">
        <v>0</v>
      </c>
      <c r="R242" s="337" t="e">
        <f aca="false">NA()</f>
        <v>#N/A</v>
      </c>
      <c r="S242" s="337" t="e">
        <f aca="false">NA()</f>
        <v>#N/A</v>
      </c>
      <c r="T242" s="337" t="e">
        <f aca="false">NA()</f>
        <v>#N/A</v>
      </c>
      <c r="U242" s="337" t="e">
        <f aca="false">NA()</f>
        <v>#N/A</v>
      </c>
      <c r="V242" s="337" t="e">
        <f aca="false">NA()</f>
        <v>#N/A</v>
      </c>
    </row>
    <row r="243" customFormat="false" ht="13.2" hidden="false" customHeight="false" outlineLevel="0" collapsed="false">
      <c r="A243" s="0" t="s">
        <v>609</v>
      </c>
      <c r="B243" s="0" t="s">
        <v>172</v>
      </c>
      <c r="C243" s="0" t="n">
        <v>355702</v>
      </c>
      <c r="D243" s="0" t="n">
        <v>6271771</v>
      </c>
      <c r="E243" s="0" t="s">
        <v>35</v>
      </c>
      <c r="F243" s="0" t="n">
        <v>12996</v>
      </c>
      <c r="H243" s="0" t="s">
        <v>665</v>
      </c>
      <c r="I243" s="0" t="n">
        <v>16</v>
      </c>
      <c r="J243" s="0" t="s">
        <v>429</v>
      </c>
      <c r="K243" s="0" t="n">
        <v>2</v>
      </c>
      <c r="L243" s="337" t="b">
        <f aca="false">FALSE()</f>
        <v>0</v>
      </c>
      <c r="M243" s="337" t="n">
        <v>0</v>
      </c>
      <c r="R243" s="337" t="e">
        <f aca="false">NA()</f>
        <v>#N/A</v>
      </c>
      <c r="S243" s="337" t="e">
        <f aca="false">NA()</f>
        <v>#N/A</v>
      </c>
      <c r="T243" s="337" t="e">
        <f aca="false">NA()</f>
        <v>#N/A</v>
      </c>
      <c r="U243" s="337" t="e">
        <f aca="false">NA()</f>
        <v>#N/A</v>
      </c>
      <c r="V243" s="337" t="e">
        <f aca="false">NA()</f>
        <v>#N/A</v>
      </c>
    </row>
    <row r="244" customFormat="false" ht="13.2" hidden="false" customHeight="false" outlineLevel="0" collapsed="false">
      <c r="A244" s="0" t="s">
        <v>609</v>
      </c>
      <c r="B244" s="0" t="s">
        <v>26</v>
      </c>
      <c r="C244" s="0" t="s">
        <v>675</v>
      </c>
      <c r="D244" s="0" t="n">
        <v>6273553</v>
      </c>
      <c r="E244" s="0" t="s">
        <v>35</v>
      </c>
      <c r="F244" s="0" t="n">
        <v>2700</v>
      </c>
      <c r="H244" s="0" t="s">
        <v>21</v>
      </c>
      <c r="J244" s="0" t="s">
        <v>321</v>
      </c>
      <c r="K244" s="0" t="n">
        <v>2</v>
      </c>
      <c r="L244" s="337" t="n">
        <v>1472.337</v>
      </c>
      <c r="M244" s="337" t="n">
        <v>1064.65740139286</v>
      </c>
      <c r="R244" s="337" t="e">
        <f aca="false">NA()</f>
        <v>#N/A</v>
      </c>
      <c r="S244" s="337" t="e">
        <f aca="false">NA()</f>
        <v>#N/A</v>
      </c>
      <c r="T244" s="337" t="e">
        <f aca="false">NA()</f>
        <v>#N/A</v>
      </c>
      <c r="U244" s="337" t="e">
        <f aca="false">NA()</f>
        <v>#N/A</v>
      </c>
      <c r="V244" s="337" t="e">
        <f aca="false">NA()</f>
        <v>#N/A</v>
      </c>
    </row>
    <row r="245" customFormat="false" ht="13.2" hidden="false" customHeight="false" outlineLevel="0" collapsed="false">
      <c r="A245" s="0" t="s">
        <v>609</v>
      </c>
      <c r="B245" s="0" t="s">
        <v>74</v>
      </c>
      <c r="E245" s="0" t="s">
        <v>121</v>
      </c>
      <c r="F245" s="0" t="n">
        <v>17002</v>
      </c>
      <c r="H245" s="0" t="s">
        <v>665</v>
      </c>
      <c r="I245" s="0" t="n">
        <v>1</v>
      </c>
      <c r="J245" s="0" t="s">
        <v>363</v>
      </c>
      <c r="K245" s="0" t="n">
        <v>2</v>
      </c>
      <c r="L245" s="337" t="b">
        <f aca="false">FALSE()</f>
        <v>0</v>
      </c>
      <c r="M245" s="337" t="n">
        <v>0</v>
      </c>
      <c r="R245" s="337" t="e">
        <f aca="false">NA()</f>
        <v>#N/A</v>
      </c>
      <c r="S245" s="337" t="e">
        <f aca="false">NA()</f>
        <v>#N/A</v>
      </c>
      <c r="T245" s="337" t="e">
        <f aca="false">NA()</f>
        <v>#N/A</v>
      </c>
      <c r="U245" s="337" t="e">
        <f aca="false">NA()</f>
        <v>#N/A</v>
      </c>
      <c r="V245" s="337" t="e">
        <f aca="false">NA()</f>
        <v>#N/A</v>
      </c>
    </row>
    <row r="246" customFormat="false" ht="13.2" hidden="false" customHeight="false" outlineLevel="0" collapsed="false">
      <c r="A246" s="0" t="s">
        <v>609</v>
      </c>
      <c r="B246" s="0" t="s">
        <v>74</v>
      </c>
      <c r="E246" s="0" t="s">
        <v>121</v>
      </c>
      <c r="F246" s="0" t="n">
        <v>16743</v>
      </c>
      <c r="H246" s="0" t="s">
        <v>665</v>
      </c>
      <c r="I246" s="0" t="n">
        <v>1</v>
      </c>
      <c r="K246" s="0" t="n">
        <v>2</v>
      </c>
      <c r="L246" s="337" t="b">
        <f aca="false">FALSE()</f>
        <v>0</v>
      </c>
      <c r="M246" s="337" t="n">
        <v>0</v>
      </c>
      <c r="R246" s="337" t="e">
        <f aca="false">NA()</f>
        <v>#N/A</v>
      </c>
      <c r="S246" s="337" t="e">
        <f aca="false">NA()</f>
        <v>#N/A</v>
      </c>
      <c r="T246" s="337" t="e">
        <f aca="false">NA()</f>
        <v>#N/A</v>
      </c>
      <c r="U246" s="337" t="e">
        <f aca="false">NA()</f>
        <v>#N/A</v>
      </c>
      <c r="V246" s="337" t="e">
        <f aca="false">NA()</f>
        <v>#N/A</v>
      </c>
    </row>
    <row r="247" customFormat="false" ht="13.2" hidden="false" customHeight="false" outlineLevel="0" collapsed="false">
      <c r="A247" s="0" t="s">
        <v>609</v>
      </c>
      <c r="B247" s="0" t="s">
        <v>17</v>
      </c>
      <c r="E247" s="0" t="s">
        <v>18</v>
      </c>
      <c r="F247" s="0" t="n">
        <v>34988</v>
      </c>
      <c r="H247" s="0" t="s">
        <v>29</v>
      </c>
      <c r="I247" s="0" t="n">
        <v>7</v>
      </c>
      <c r="J247" s="0" t="s">
        <v>398</v>
      </c>
      <c r="K247" s="0" t="n">
        <v>4</v>
      </c>
      <c r="L247" s="337" t="n">
        <v>12642.9138</v>
      </c>
      <c r="M247" s="337" t="n">
        <v>9142.18127530714</v>
      </c>
      <c r="R247" s="337" t="e">
        <f aca="false">NA()</f>
        <v>#N/A</v>
      </c>
      <c r="S247" s="337" t="e">
        <f aca="false">NA()</f>
        <v>#N/A</v>
      </c>
      <c r="T247" s="337" t="e">
        <f aca="false">NA()</f>
        <v>#N/A</v>
      </c>
      <c r="U247" s="337" t="e">
        <f aca="false">NA()</f>
        <v>#N/A</v>
      </c>
      <c r="V247" s="337" t="e">
        <f aca="false">NA()</f>
        <v>#N/A</v>
      </c>
    </row>
    <row r="248" customFormat="false" ht="13.2" hidden="false" customHeight="false" outlineLevel="0" collapsed="false">
      <c r="A248" s="0" t="s">
        <v>609</v>
      </c>
      <c r="B248" s="0" t="s">
        <v>17</v>
      </c>
      <c r="E248" s="0" t="s">
        <v>35</v>
      </c>
      <c r="F248" s="0" t="n">
        <v>80000</v>
      </c>
      <c r="H248" s="0" t="s">
        <v>29</v>
      </c>
      <c r="I248" s="0" t="n">
        <v>1</v>
      </c>
      <c r="J248" s="0" t="s">
        <v>345</v>
      </c>
      <c r="K248" s="0" t="n">
        <v>9</v>
      </c>
      <c r="L248" s="337" t="n">
        <v>28908</v>
      </c>
      <c r="M248" s="337" t="n">
        <v>20903.5812857143</v>
      </c>
      <c r="R248" s="337" t="e">
        <f aca="false">NA()</f>
        <v>#N/A</v>
      </c>
      <c r="S248" s="337" t="e">
        <f aca="false">NA()</f>
        <v>#N/A</v>
      </c>
      <c r="T248" s="337" t="e">
        <f aca="false">NA()</f>
        <v>#N/A</v>
      </c>
      <c r="U248" s="337" t="e">
        <f aca="false">NA()</f>
        <v>#N/A</v>
      </c>
      <c r="V248" s="337" t="e">
        <f aca="false">NA()</f>
        <v>#N/A</v>
      </c>
    </row>
    <row r="249" customFormat="false" ht="13.2" hidden="false" customHeight="false" outlineLevel="0" collapsed="false">
      <c r="A249" s="0" t="s">
        <v>609</v>
      </c>
      <c r="B249" s="0" t="s">
        <v>160</v>
      </c>
      <c r="E249" s="0" t="s">
        <v>210</v>
      </c>
      <c r="F249" s="0" t="n">
        <v>16000</v>
      </c>
      <c r="H249" s="0" t="s">
        <v>37</v>
      </c>
      <c r="I249" s="0" t="n">
        <v>1</v>
      </c>
      <c r="J249" s="0" t="s">
        <v>225</v>
      </c>
      <c r="K249" s="0" t="n">
        <v>2</v>
      </c>
      <c r="L249" s="337" t="n">
        <v>8724.96</v>
      </c>
      <c r="M249" s="337" t="n">
        <v>6309.08089714286</v>
      </c>
      <c r="R249" s="337" t="e">
        <f aca="false">NA()</f>
        <v>#N/A</v>
      </c>
      <c r="S249" s="337" t="e">
        <f aca="false">NA()</f>
        <v>#N/A</v>
      </c>
      <c r="T249" s="337" t="e">
        <f aca="false">NA()</f>
        <v>#N/A</v>
      </c>
      <c r="U249" s="337" t="e">
        <f aca="false">NA()</f>
        <v>#N/A</v>
      </c>
      <c r="V249" s="337" t="e">
        <f aca="false">NA()</f>
        <v>#N/A</v>
      </c>
    </row>
    <row r="250" customFormat="false" ht="13.2" hidden="false" customHeight="false" outlineLevel="0" collapsed="false">
      <c r="A250" s="0" t="s">
        <v>609</v>
      </c>
      <c r="B250" s="0" t="s">
        <v>199</v>
      </c>
      <c r="E250" s="0" t="s">
        <v>246</v>
      </c>
      <c r="F250" s="0" t="n">
        <v>20000</v>
      </c>
      <c r="H250" s="0" t="s">
        <v>37</v>
      </c>
      <c r="I250" s="0" t="n">
        <v>6</v>
      </c>
      <c r="J250" s="0" t="s">
        <v>443</v>
      </c>
      <c r="K250" s="0" t="n">
        <v>3</v>
      </c>
      <c r="L250" s="337" t="n">
        <v>10906.2</v>
      </c>
      <c r="M250" s="337" t="n">
        <v>7886.35112142857</v>
      </c>
      <c r="R250" s="337" t="e">
        <f aca="false">NA()</f>
        <v>#N/A</v>
      </c>
      <c r="S250" s="337" t="e">
        <f aca="false">NA()</f>
        <v>#N/A</v>
      </c>
      <c r="T250" s="337" t="e">
        <f aca="false">NA()</f>
        <v>#N/A</v>
      </c>
      <c r="U250" s="337" t="e">
        <f aca="false">NA()</f>
        <v>#N/A</v>
      </c>
      <c r="V250" s="337" t="e">
        <f aca="false">NA()</f>
        <v>#N/A</v>
      </c>
    </row>
    <row r="251" customFormat="false" ht="13.2" hidden="false" customHeight="false" outlineLevel="0" collapsed="false">
      <c r="F251" s="0" t="n">
        <v>0</v>
      </c>
      <c r="H251" s="0" t="s">
        <v>665</v>
      </c>
      <c r="L251" s="337" t="b">
        <f aca="false">FALSE()</f>
        <v>0</v>
      </c>
      <c r="M251" s="337" t="n">
        <v>0</v>
      </c>
      <c r="R251" s="337" t="e">
        <f aca="false">NA()</f>
        <v>#N/A</v>
      </c>
      <c r="S251" s="337" t="e">
        <f aca="false">NA()</f>
        <v>#N/A</v>
      </c>
      <c r="T251" s="337" t="e">
        <f aca="false">NA()</f>
        <v>#N/A</v>
      </c>
      <c r="U251" s="337" t="e">
        <f aca="false">NA()</f>
        <v>#N/A</v>
      </c>
      <c r="V251" s="337" t="e">
        <f aca="false">NA()</f>
        <v>#N/A</v>
      </c>
    </row>
    <row r="252" customFormat="false" ht="13.2" hidden="false" customHeight="false" outlineLevel="0" collapsed="false">
      <c r="F252" s="0" t="n">
        <v>0</v>
      </c>
      <c r="H252" s="0" t="s">
        <v>665</v>
      </c>
      <c r="L252" s="337" t="b">
        <f aca="false">FALSE()</f>
        <v>0</v>
      </c>
      <c r="M252" s="337" t="n">
        <v>0</v>
      </c>
      <c r="R252" s="337" t="e">
        <f aca="false">NA()</f>
        <v>#N/A</v>
      </c>
      <c r="S252" s="337" t="e">
        <f aca="false">NA()</f>
        <v>#N/A</v>
      </c>
      <c r="T252" s="337" t="e">
        <f aca="false">NA()</f>
        <v>#N/A</v>
      </c>
      <c r="U252" s="337" t="e">
        <f aca="false">NA()</f>
        <v>#N/A</v>
      </c>
      <c r="V252" s="337" t="e">
        <f aca="false">NA()</f>
        <v>#N/A</v>
      </c>
    </row>
    <row r="253" customFormat="false" ht="13.2" hidden="false" customHeight="false" outlineLevel="0" collapsed="false">
      <c r="B253" s="0" t="s">
        <v>676</v>
      </c>
      <c r="F253" s="0" t="n">
        <v>0</v>
      </c>
      <c r="H253" s="0" t="s">
        <v>665</v>
      </c>
      <c r="L253" s="337" t="b">
        <f aca="false">FALSE()</f>
        <v>0</v>
      </c>
      <c r="M253" s="337" t="n">
        <v>0</v>
      </c>
      <c r="R253" s="337" t="e">
        <f aca="false">NA()</f>
        <v>#N/A</v>
      </c>
      <c r="S253" s="337" t="e">
        <f aca="false">NA()</f>
        <v>#N/A</v>
      </c>
      <c r="T253" s="337" t="e">
        <f aca="false">NA()</f>
        <v>#N/A</v>
      </c>
      <c r="U253" s="337" t="e">
        <f aca="false">NA()</f>
        <v>#N/A</v>
      </c>
      <c r="V253" s="337" t="e">
        <f aca="false">NA()</f>
        <v>#N/A</v>
      </c>
    </row>
    <row r="254" customFormat="false" ht="13.2" hidden="false" customHeight="false" outlineLevel="0" collapsed="false">
      <c r="B254" s="0" t="s">
        <v>677</v>
      </c>
      <c r="F254" s="0" t="n">
        <v>0</v>
      </c>
      <c r="H254" s="0" t="s">
        <v>665</v>
      </c>
      <c r="L254" s="337" t="b">
        <f aca="false">FALSE()</f>
        <v>0</v>
      </c>
      <c r="M254" s="337" t="n">
        <v>0</v>
      </c>
      <c r="R254" s="337" t="e">
        <f aca="false">NA()</f>
        <v>#N/A</v>
      </c>
      <c r="S254" s="337" t="e">
        <f aca="false">NA()</f>
        <v>#N/A</v>
      </c>
      <c r="T254" s="337" t="e">
        <f aca="false">NA()</f>
        <v>#N/A</v>
      </c>
      <c r="U254" s="337" t="e">
        <f aca="false">NA()</f>
        <v>#N/A</v>
      </c>
      <c r="V254" s="337" t="e">
        <f aca="false">NA()</f>
        <v>#N/A</v>
      </c>
    </row>
    <row r="255" customFormat="false" ht="13.2" hidden="false" customHeight="false" outlineLevel="0" collapsed="false">
      <c r="B255" s="0" t="s">
        <v>678</v>
      </c>
      <c r="F255" s="0" t="n">
        <v>0</v>
      </c>
      <c r="H255" s="0" t="s">
        <v>665</v>
      </c>
      <c r="L255" s="337" t="b">
        <f aca="false">FALSE()</f>
        <v>0</v>
      </c>
      <c r="M255" s="337" t="n">
        <v>0</v>
      </c>
      <c r="R255" s="337" t="e">
        <f aca="false">NA()</f>
        <v>#N/A</v>
      </c>
      <c r="S255" s="337" t="e">
        <f aca="false">NA()</f>
        <v>#N/A</v>
      </c>
      <c r="T255" s="337" t="e">
        <f aca="false">NA()</f>
        <v>#N/A</v>
      </c>
      <c r="U255" s="337" t="e">
        <f aca="false">NA()</f>
        <v>#N/A</v>
      </c>
      <c r="V255" s="337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6:21:44Z</dcterms:created>
  <dc:creator>Poch Ambiental S.A.</dc:creator>
  <dc:description/>
  <dc:language>en-US</dc:language>
  <cp:lastModifiedBy>poch</cp:lastModifiedBy>
  <cp:lastPrinted>2006-06-27T16:55:48Z</cp:lastPrinted>
  <dcterms:modified xsi:type="dcterms:W3CDTF">2006-06-28T23:27:24Z</dcterms:modified>
  <cp:revision>0</cp:revision>
  <dc:subject/>
  <dc:title>MODELO EMISIONES AMONÍACO versión 2.0</dc:title>
</cp:coreProperties>
</file>