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 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74">
  <si>
    <t xml:space="preserve">OXÍGENO DISUEL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1</t>
  </si>
  <si>
    <t xml:space="preserve">Primavera01</t>
  </si>
  <si>
    <t xml:space="preserve">Otoño02</t>
  </si>
  <si>
    <t xml:space="preserve">Invierno02</t>
  </si>
  <si>
    <t xml:space="preserve">Primavera02</t>
  </si>
  <si>
    <t xml:space="preserve">Otoño03</t>
  </si>
  <si>
    <t xml:space="preserve">Verano04</t>
  </si>
  <si>
    <t xml:space="preserve">QUILPUE1</t>
  </si>
  <si>
    <t xml:space="preserve">CATEMU 1</t>
  </si>
  <si>
    <t xml:space="preserve">LOS LOROS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0.000"/>
    <numFmt numFmtId="168" formatCode="#,##0.000"/>
    <numFmt numFmtId="169" formatCode="#,##0"/>
    <numFmt numFmtId="170" formatCode="0.00"/>
    <numFmt numFmtId="171" formatCode="#,##0.00"/>
    <numFmt numFmtId="172" formatCode="[$-409]m/d/yyyy"/>
    <numFmt numFmtId="173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11.5"/>
      <name val="Arial"/>
      <family val="2"/>
    </font>
    <font>
      <b val="true"/>
      <sz val="13.5"/>
      <name val="Arial"/>
      <family val="2"/>
    </font>
    <font>
      <sz val="5.7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OXÍGENO DISUELTO
</a:t>
            </a:r>
          </a:p>
        </c:rich>
      </c:tx>
      <c:layout>
        <c:manualLayout>
          <c:xMode val="edge"/>
          <c:yMode val="edge"/>
          <c:x val="0.285077756421457"/>
          <c:y val="0.026101482564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25196575223"/>
          <c:y val="0.170181666318647"/>
          <c:w val="0.706535034073039"/>
          <c:h val="0.7082898308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11.5462733516484</c:v>
                </c:pt>
                <c:pt idx="6">
                  <c:v>11.2773238908468</c:v>
                </c:pt>
                <c:pt idx="7">
                  <c:v>9.53289483219483</c:v>
                </c:pt>
                <c:pt idx="8">
                  <c:v>9.81394678899083</c:v>
                </c:pt>
                <c:pt idx="10">
                  <c:v>7.895468</c:v>
                </c:pt>
                <c:pt idx="11">
                  <c:v>13.2677211930926</c:v>
                </c:pt>
                <c:pt idx="12">
                  <c:v>12.9765352272727</c:v>
                </c:pt>
                <c:pt idx="13">
                  <c:v>8.67130462323391</c:v>
                </c:pt>
                <c:pt idx="14">
                  <c:v>6.76349135214874</c:v>
                </c:pt>
                <c:pt idx="15">
                  <c:v>15.4261437108708</c:v>
                </c:pt>
              </c:numCache>
            </c:numRef>
          </c:val>
        </c:ser>
        <c:gapWidth val="150"/>
        <c:overlap val="0"/>
        <c:axId val="29276906"/>
        <c:axId val="44183726"/>
      </c:barChart>
      <c:catAx>
        <c:axId val="2927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726"/>
        <c:crossesAt val="0"/>
        <c:auto val="1"/>
        <c:lblAlgn val="ctr"/>
        <c:lblOffset val="100"/>
        <c:noMultiLvlLbl val="0"/>
      </c:catAx>
      <c:valAx>
        <c:axId val="4418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90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06447667307"/>
          <c:y val="0.0554395489663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10.5029447724612</c:v>
                </c:pt>
                <c:pt idx="1">
                  <c:v>9.00806086170558</c:v>
                </c:pt>
                <c:pt idx="2">
                  <c:v>11.4373107161607</c:v>
                </c:pt>
                <c:pt idx="3">
                  <c:v>9.51010332628513</c:v>
                </c:pt>
                <c:pt idx="4">
                  <c:v>10.8455904000654</c:v>
                </c:pt>
                <c:pt idx="5">
                  <c:v>9.29956029186404</c:v>
                </c:pt>
                <c:pt idx="6">
                  <c:v>11.8044501453321</c:v>
                </c:pt>
                <c:pt idx="7">
                  <c:v>9.81294875629553</c:v>
                </c:pt>
                <c:pt idx="8">
                  <c:v>11.1882360276697</c:v>
                </c:pt>
                <c:pt idx="9">
                  <c:v>9.59105972202251</c:v>
                </c:pt>
                <c:pt idx="10">
                  <c:v>12.1715895745036</c:v>
                </c:pt>
                <c:pt idx="11">
                  <c:v>10.1157941863059</c:v>
                </c:pt>
                <c:pt idx="12">
                  <c:v>11.530881655274</c:v>
                </c:pt>
                <c:pt idx="13">
                  <c:v>9.88255915218097</c:v>
                </c:pt>
                <c:pt idx="14">
                  <c:v>12.538729003675</c:v>
                </c:pt>
                <c:pt idx="15">
                  <c:v>10.4186396163164</c:v>
                </c:pt>
                <c:pt idx="16">
                  <c:v>11.8735272828782</c:v>
                </c:pt>
                <c:pt idx="17">
                  <c:v>10.1740585823394</c:v>
                </c:pt>
                <c:pt idx="18">
                  <c:v>12.9058684328464</c:v>
                </c:pt>
                <c:pt idx="19">
                  <c:v>10.7214850463268</c:v>
                </c:pt>
                <c:pt idx="20">
                  <c:v>12.2161729104825</c:v>
                </c:pt>
                <c:pt idx="21">
                  <c:v>10.4655580124979</c:v>
                </c:pt>
                <c:pt idx="22">
                  <c:v>13.2730078620179</c:v>
                </c:pt>
                <c:pt idx="23">
                  <c:v>11.0243304763372</c:v>
                </c:pt>
                <c:pt idx="24">
                  <c:v>12.5588185380867</c:v>
                </c:pt>
                <c:pt idx="25">
                  <c:v>10.7570574426564</c:v>
                </c:pt>
                <c:pt idx="26">
                  <c:v>13.6401472911893</c:v>
                </c:pt>
                <c:pt idx="27">
                  <c:v>11.3271759063476</c:v>
                </c:pt>
                <c:pt idx="28">
                  <c:v>12.901464165691</c:v>
                </c:pt>
                <c:pt idx="29">
                  <c:v>11.0485568728148</c:v>
                </c:pt>
                <c:pt idx="30">
                  <c:v>14.0072867203607</c:v>
                </c:pt>
                <c:pt idx="31">
                  <c:v>11.630021336358</c:v>
                </c:pt>
                <c:pt idx="32">
                  <c:v>13.2441097932953</c:v>
                </c:pt>
                <c:pt idx="33">
                  <c:v>11.3400563029733</c:v>
                </c:pt>
                <c:pt idx="34">
                  <c:v>14.3744261495322</c:v>
                </c:pt>
                <c:pt idx="35">
                  <c:v>11.9328667663684</c:v>
                </c:pt>
                <c:pt idx="36">
                  <c:v>13.5867554208995</c:v>
                </c:pt>
                <c:pt idx="37">
                  <c:v>11.6315557331317</c:v>
                </c:pt>
                <c:pt idx="38">
                  <c:v>14.7415655787036</c:v>
                </c:pt>
                <c:pt idx="39">
                  <c:v>12.2357121963788</c:v>
                </c:pt>
                <c:pt idx="40">
                  <c:v>13.9294010485038</c:v>
                </c:pt>
                <c:pt idx="41">
                  <c:v>11.9230551632902</c:v>
                </c:pt>
                <c:pt idx="42">
                  <c:v>15.108705007875</c:v>
                </c:pt>
                <c:pt idx="43">
                  <c:v>12.5385576263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12.5588185380867</c:v>
                </c:pt>
                <c:pt idx="25">
                  <c:v>10.7570574426564</c:v>
                </c:pt>
                <c:pt idx="26">
                  <c:v>13.6401472911893</c:v>
                </c:pt>
                <c:pt idx="27">
                  <c:v>11.3271759063476</c:v>
                </c:pt>
                <c:pt idx="28">
                  <c:v>12.901464165691</c:v>
                </c:pt>
                <c:pt idx="29">
                  <c:v>11.0485568728148</c:v>
                </c:pt>
                <c:pt idx="30">
                  <c:v>14.0072867203607</c:v>
                </c:pt>
                <c:pt idx="31">
                  <c:v>11.630021336358</c:v>
                </c:pt>
                <c:pt idx="32">
                  <c:v>13.2441097932953</c:v>
                </c:pt>
                <c:pt idx="33">
                  <c:v>11.3400563029733</c:v>
                </c:pt>
                <c:pt idx="34">
                  <c:v>14.3744261495322</c:v>
                </c:pt>
                <c:pt idx="35">
                  <c:v>11.9328667663684</c:v>
                </c:pt>
                <c:pt idx="36">
                  <c:v>13.5867554208995</c:v>
                </c:pt>
                <c:pt idx="37">
                  <c:v>11.6315557331317</c:v>
                </c:pt>
                <c:pt idx="38">
                  <c:v>14.7415655787036</c:v>
                </c:pt>
                <c:pt idx="39">
                  <c:v>12.2357121963788</c:v>
                </c:pt>
                <c:pt idx="40">
                  <c:v>13.9294010485038</c:v>
                </c:pt>
                <c:pt idx="41">
                  <c:v>11.9230551632902</c:v>
                </c:pt>
                <c:pt idx="42">
                  <c:v>15.108705007875</c:v>
                </c:pt>
                <c:pt idx="43">
                  <c:v>12.5385576263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6431"/>
        <c:axId val="2375811"/>
      </c:lineChart>
      <c:catAx>
        <c:axId val="2173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11"/>
        <c:crossesAt val="0"/>
        <c:auto val="1"/>
        <c:lblAlgn val="ctr"/>
        <c:lblOffset val="100"/>
        <c:noMultiLvlLbl val="0"/>
      </c:catAx>
      <c:valAx>
        <c:axId val="237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43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6.38466613734576</c:v>
                </c:pt>
                <c:pt idx="1">
                  <c:v>5.72655079559364</c:v>
                </c:pt>
                <c:pt idx="2">
                  <c:v>8.9425074101069</c:v>
                </c:pt>
                <c:pt idx="3">
                  <c:v>9.65677883482564</c:v>
                </c:pt>
                <c:pt idx="4">
                  <c:v>10.8377566772531</c:v>
                </c:pt>
                <c:pt idx="5">
                  <c:v>8.05296205630355</c:v>
                </c:pt>
                <c:pt idx="6">
                  <c:v>11.9440640184645</c:v>
                </c:pt>
                <c:pt idx="7">
                  <c:v>7.71896368402451</c:v>
                </c:pt>
                <c:pt idx="8">
                  <c:v>9.93857493361795</c:v>
                </c:pt>
                <c:pt idx="9">
                  <c:v>12.090627753978</c:v>
                </c:pt>
                <c:pt idx="10">
                  <c:v>7.54829324586978</c:v>
                </c:pt>
                <c:pt idx="11">
                  <c:v>8.68787125942507</c:v>
                </c:pt>
                <c:pt idx="12">
                  <c:v>9.03939318998282</c:v>
                </c:pt>
                <c:pt idx="13">
                  <c:v>9.18261367809058</c:v>
                </c:pt>
                <c:pt idx="14">
                  <c:v>8.98690913508261</c:v>
                </c:pt>
                <c:pt idx="15">
                  <c:v>9.72137267318567</c:v>
                </c:pt>
                <c:pt idx="16">
                  <c:v>9.48898406180039</c:v>
                </c:pt>
                <c:pt idx="17">
                  <c:v>10.6366207160343</c:v>
                </c:pt>
                <c:pt idx="18">
                  <c:v>8.26760119047619</c:v>
                </c:pt>
                <c:pt idx="19">
                  <c:v>9.90438854853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3973"/>
        <c:axId val="54179071"/>
      </c:lineChart>
      <c:catAx>
        <c:axId val="7152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071"/>
        <c:crossesAt val="0"/>
        <c:auto val="1"/>
        <c:lblAlgn val="ctr"/>
        <c:lblOffset val="100"/>
        <c:noMultiLvlLbl val="0"/>
      </c:catAx>
      <c:valAx>
        <c:axId val="5417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6.71</c:v>
                </c:pt>
                <c:pt idx="1">
                  <c:v>11.39</c:v>
                </c:pt>
                <c:pt idx="2">
                  <c:v>10.445</c:v>
                </c:pt>
                <c:pt idx="3">
                  <c:v>9.5</c:v>
                </c:pt>
                <c:pt idx="4">
                  <c:v>9.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6507"/>
        <c:axId val="27354477"/>
      </c:lineChart>
      <c:catAx>
        <c:axId val="8503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477"/>
        <c:crossesAt val="0"/>
        <c:auto val="1"/>
        <c:lblAlgn val="ctr"/>
        <c:lblOffset val="100"/>
        <c:noMultiLvlLbl val="0"/>
      </c:catAx>
      <c:valAx>
        <c:axId val="2735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5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5.12</c:v>
                </c:pt>
                <c:pt idx="1">
                  <c:v>7.2</c:v>
                </c:pt>
                <c:pt idx="2">
                  <c:v>10.81</c:v>
                </c:pt>
                <c:pt idx="3">
                  <c:v>8.21</c:v>
                </c:pt>
                <c:pt idx="4">
                  <c:v>9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9181"/>
        <c:axId val="61772641"/>
      </c:lineChart>
      <c:catAx>
        <c:axId val="1183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641"/>
        <c:crossesAt val="0"/>
        <c:auto val="1"/>
        <c:lblAlgn val="ctr"/>
        <c:lblOffset val="100"/>
        <c:noMultiLvlLbl val="0"/>
      </c:catAx>
      <c:valAx>
        <c:axId val="617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18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10.07</c:v>
                </c:pt>
                <c:pt idx="1">
                  <c:v>13.45</c:v>
                </c:pt>
                <c:pt idx="2">
                  <c:v>8.5</c:v>
                </c:pt>
                <c:pt idx="3">
                  <c:v>10.12</c:v>
                </c:pt>
                <c:pt idx="4">
                  <c:v>9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3092"/>
        <c:axId val="1294780"/>
      </c:lineChart>
      <c:catAx>
        <c:axId val="5233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80"/>
        <c:crossesAt val="0"/>
        <c:auto val="1"/>
        <c:lblAlgn val="ctr"/>
        <c:lblOffset val="100"/>
        <c:noMultiLvlLbl val="0"/>
      </c:catAx>
      <c:valAx>
        <c:axId val="129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09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8.97</c:v>
                </c:pt>
                <c:pt idx="1">
                  <c:v>7.17</c:v>
                </c:pt>
                <c:pt idx="2">
                  <c:v>8.07</c:v>
                </c:pt>
                <c:pt idx="3">
                  <c:v>9.03</c:v>
                </c:pt>
                <c:pt idx="4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4447"/>
        <c:axId val="98032634"/>
      </c:lineChart>
      <c:catAx>
        <c:axId val="6005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634"/>
        <c:crossesAt val="0"/>
        <c:auto val="1"/>
        <c:lblAlgn val="ctr"/>
        <c:lblOffset val="100"/>
        <c:noMultiLvlLbl val="0"/>
      </c:catAx>
      <c:valAx>
        <c:axId val="9803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44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9</c:f>
              <c:numCache>
                <c:formatCode>General</c:formatCode>
                <c:ptCount val="15"/>
                <c:pt idx="0">
                  <c:v>8.14</c:v>
                </c:pt>
                <c:pt idx="1">
                  <c:v>5.89</c:v>
                </c:pt>
                <c:pt idx="2">
                  <c:v>9.09</c:v>
                </c:pt>
                <c:pt idx="3">
                  <c:v>7.88</c:v>
                </c:pt>
                <c:pt idx="4">
                  <c:v>7.5</c:v>
                </c:pt>
                <c:pt idx="5">
                  <c:v>11.06</c:v>
                </c:pt>
                <c:pt idx="6">
                  <c:v>8.12</c:v>
                </c:pt>
                <c:pt idx="7">
                  <c:v>8.62</c:v>
                </c:pt>
                <c:pt idx="8">
                  <c:v>7.05</c:v>
                </c:pt>
                <c:pt idx="9">
                  <c:v>8.59</c:v>
                </c:pt>
                <c:pt idx="10">
                  <c:v>7.83</c:v>
                </c:pt>
                <c:pt idx="11">
                  <c:v>9.3</c:v>
                </c:pt>
                <c:pt idx="12">
                  <c:v>9.89</c:v>
                </c:pt>
                <c:pt idx="13">
                  <c:v>8.52</c:v>
                </c:pt>
                <c:pt idx="14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5595"/>
        <c:axId val="51437893"/>
      </c:lineChart>
      <c:catAx>
        <c:axId val="5213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893"/>
        <c:crossesAt val="0"/>
        <c:auto val="1"/>
        <c:lblAlgn val="ctr"/>
        <c:lblOffset val="100"/>
        <c:noMultiLvlLbl val="0"/>
      </c:catAx>
      <c:valAx>
        <c:axId val="5143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5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8.97252004752005</c:v>
                </c:pt>
                <c:pt idx="1">
                  <c:v>9.0222869022869</c:v>
                </c:pt>
                <c:pt idx="2">
                  <c:v>9.07205375705376</c:v>
                </c:pt>
                <c:pt idx="3">
                  <c:v>9.12182061182061</c:v>
                </c:pt>
                <c:pt idx="4">
                  <c:v>9.17158746658747</c:v>
                </c:pt>
                <c:pt idx="5">
                  <c:v>9.22135432135432</c:v>
                </c:pt>
                <c:pt idx="6">
                  <c:v>9.27112117612118</c:v>
                </c:pt>
                <c:pt idx="7">
                  <c:v>9.32088803088803</c:v>
                </c:pt>
                <c:pt idx="8">
                  <c:v>9.37065488565489</c:v>
                </c:pt>
                <c:pt idx="9">
                  <c:v>9.42042174042174</c:v>
                </c:pt>
                <c:pt idx="10">
                  <c:v>9.4701885951886</c:v>
                </c:pt>
                <c:pt idx="11">
                  <c:v>9.51995544995545</c:v>
                </c:pt>
                <c:pt idx="12">
                  <c:v>9.56972230472231</c:v>
                </c:pt>
                <c:pt idx="13">
                  <c:v>9.61948915948916</c:v>
                </c:pt>
                <c:pt idx="14">
                  <c:v>9.66925601425601</c:v>
                </c:pt>
                <c:pt idx="15">
                  <c:v>9.71902286902287</c:v>
                </c:pt>
                <c:pt idx="16">
                  <c:v>9.76878972378972</c:v>
                </c:pt>
                <c:pt idx="17">
                  <c:v>9.81855657855658</c:v>
                </c:pt>
                <c:pt idx="18">
                  <c:v>9.86832343332343</c:v>
                </c:pt>
                <c:pt idx="19">
                  <c:v>9.91809028809029</c:v>
                </c:pt>
                <c:pt idx="20">
                  <c:v>9.96785714285714</c:v>
                </c:pt>
                <c:pt idx="21">
                  <c:v>10.017623997624</c:v>
                </c:pt>
                <c:pt idx="22">
                  <c:v>10.0673908523909</c:v>
                </c:pt>
                <c:pt idx="23">
                  <c:v>10.1171577071577</c:v>
                </c:pt>
                <c:pt idx="24">
                  <c:v>10.1669245619246</c:v>
                </c:pt>
                <c:pt idx="25">
                  <c:v>10.2166914166914</c:v>
                </c:pt>
                <c:pt idx="26">
                  <c:v>10.2664582714583</c:v>
                </c:pt>
                <c:pt idx="27">
                  <c:v>10.3162251262251</c:v>
                </c:pt>
                <c:pt idx="28">
                  <c:v>10.365991980992</c:v>
                </c:pt>
                <c:pt idx="29">
                  <c:v>10.4157588357588</c:v>
                </c:pt>
                <c:pt idx="30">
                  <c:v>10.4655256905257</c:v>
                </c:pt>
                <c:pt idx="31">
                  <c:v>10.5152925452925</c:v>
                </c:pt>
                <c:pt idx="32">
                  <c:v>10.5650594000594</c:v>
                </c:pt>
                <c:pt idx="33">
                  <c:v>10.6148262548263</c:v>
                </c:pt>
                <c:pt idx="34">
                  <c:v>10.6645931095931</c:v>
                </c:pt>
                <c:pt idx="35">
                  <c:v>10.71435996436</c:v>
                </c:pt>
                <c:pt idx="36">
                  <c:v>10.7641268191268</c:v>
                </c:pt>
                <c:pt idx="37">
                  <c:v>10.8138936738937</c:v>
                </c:pt>
                <c:pt idx="38">
                  <c:v>10.8636605286605</c:v>
                </c:pt>
                <c:pt idx="39">
                  <c:v>10.9134273834274</c:v>
                </c:pt>
                <c:pt idx="40">
                  <c:v>10.9631942381942</c:v>
                </c:pt>
                <c:pt idx="41">
                  <c:v>11.0129610929611</c:v>
                </c:pt>
                <c:pt idx="42">
                  <c:v>11.0627279477279</c:v>
                </c:pt>
                <c:pt idx="43">
                  <c:v>11.1124948024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10.1669245619246</c:v>
                </c:pt>
                <c:pt idx="25">
                  <c:v>10.2166914166914</c:v>
                </c:pt>
                <c:pt idx="26">
                  <c:v>10.2664582714583</c:v>
                </c:pt>
                <c:pt idx="27">
                  <c:v>10.3162251262251</c:v>
                </c:pt>
                <c:pt idx="28">
                  <c:v>10.365991980992</c:v>
                </c:pt>
                <c:pt idx="29">
                  <c:v>10.4157588357588</c:v>
                </c:pt>
                <c:pt idx="30">
                  <c:v>10.4655256905257</c:v>
                </c:pt>
                <c:pt idx="31">
                  <c:v>10.5152925452925</c:v>
                </c:pt>
                <c:pt idx="32">
                  <c:v>10.5650594000594</c:v>
                </c:pt>
                <c:pt idx="33">
                  <c:v>10.6148262548263</c:v>
                </c:pt>
                <c:pt idx="34">
                  <c:v>10.6645931095931</c:v>
                </c:pt>
                <c:pt idx="35">
                  <c:v>10.71435996436</c:v>
                </c:pt>
                <c:pt idx="36">
                  <c:v>10.7641268191268</c:v>
                </c:pt>
                <c:pt idx="37">
                  <c:v>10.8138936738937</c:v>
                </c:pt>
                <c:pt idx="38">
                  <c:v>10.8636605286605</c:v>
                </c:pt>
                <c:pt idx="39">
                  <c:v>10.9134273834274</c:v>
                </c:pt>
                <c:pt idx="40">
                  <c:v>10.9631942381942</c:v>
                </c:pt>
                <c:pt idx="41">
                  <c:v>11.0129610929611</c:v>
                </c:pt>
                <c:pt idx="42">
                  <c:v>11.0627279477279</c:v>
                </c:pt>
                <c:pt idx="43">
                  <c:v>11.1124948024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1723"/>
        <c:axId val="38588631"/>
      </c:lineChart>
      <c:catAx>
        <c:axId val="6576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631"/>
        <c:crossesAt val="0"/>
        <c:auto val="1"/>
        <c:lblAlgn val="ctr"/>
        <c:lblOffset val="100"/>
        <c:noMultiLvlLbl val="0"/>
      </c:catAx>
      <c:valAx>
        <c:axId val="3858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72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8.14</c:v>
                </c:pt>
                <c:pt idx="1">
                  <c:v>5.89</c:v>
                </c:pt>
                <c:pt idx="2">
                  <c:v>9.09</c:v>
                </c:pt>
                <c:pt idx="3">
                  <c:v>7.88</c:v>
                </c:pt>
                <c:pt idx="4">
                  <c:v>7.5</c:v>
                </c:pt>
                <c:pt idx="5">
                  <c:v>11.06</c:v>
                </c:pt>
                <c:pt idx="6">
                  <c:v>8.12</c:v>
                </c:pt>
                <c:pt idx="7">
                  <c:v>8.62</c:v>
                </c:pt>
                <c:pt idx="8">
                  <c:v>7.05</c:v>
                </c:pt>
                <c:pt idx="9">
                  <c:v>8.59</c:v>
                </c:pt>
                <c:pt idx="10">
                  <c:v>7.83</c:v>
                </c:pt>
                <c:pt idx="11">
                  <c:v>9.3</c:v>
                </c:pt>
                <c:pt idx="12">
                  <c:v>9.89</c:v>
                </c:pt>
                <c:pt idx="13">
                  <c:v>8.52</c:v>
                </c:pt>
                <c:pt idx="14">
                  <c:v>8.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9815"/>
        <c:axId val="54728523"/>
      </c:lineChart>
      <c:catAx>
        <c:axId val="9284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523"/>
        <c:crossesAt val="0"/>
        <c:auto val="1"/>
        <c:lblAlgn val="ctr"/>
        <c:lblOffset val="100"/>
        <c:noMultiLvlLbl val="0"/>
      </c:catAx>
      <c:valAx>
        <c:axId val="547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8.14</c:v>
                </c:pt>
                <c:pt idx="1">
                  <c:v>7.5</c:v>
                </c:pt>
                <c:pt idx="2">
                  <c:v>7.05</c:v>
                </c:pt>
                <c:pt idx="3">
                  <c:v>9.89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9976"/>
        <c:axId val="12268763"/>
      </c:lineChart>
      <c:catAx>
        <c:axId val="4808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763"/>
        <c:crossesAt val="0"/>
        <c:auto val="1"/>
        <c:lblAlgn val="ctr"/>
        <c:lblOffset val="100"/>
        <c:noMultiLvlLbl val="0"/>
      </c:catAx>
      <c:valAx>
        <c:axId val="1226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9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6.62</c:v>
                </c:pt>
                <c:pt idx="1">
                  <c:v>3.99</c:v>
                </c:pt>
                <c:pt idx="2">
                  <c:v>12.2</c:v>
                </c:pt>
                <c:pt idx="3">
                  <c:v>9.86</c:v>
                </c:pt>
                <c:pt idx="4">
                  <c:v>9.28</c:v>
                </c:pt>
                <c:pt idx="5">
                  <c:v>4.72</c:v>
                </c:pt>
                <c:pt idx="6">
                  <c:v>8.51</c:v>
                </c:pt>
                <c:pt idx="7">
                  <c:v>9.45</c:v>
                </c:pt>
                <c:pt idx="8">
                  <c:v>7.59</c:v>
                </c:pt>
                <c:pt idx="9">
                  <c:v>8.74</c:v>
                </c:pt>
                <c:pt idx="10">
                  <c:v>7.83</c:v>
                </c:pt>
                <c:pt idx="11">
                  <c:v>8.2</c:v>
                </c:pt>
                <c:pt idx="12">
                  <c:v>8.95</c:v>
                </c:pt>
                <c:pt idx="13">
                  <c:v>11.06</c:v>
                </c:pt>
                <c:pt idx="14">
                  <c:v>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6469"/>
        <c:axId val="2459735"/>
      </c:lineChart>
      <c:catAx>
        <c:axId val="3648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35"/>
        <c:crossesAt val="0"/>
        <c:auto val="1"/>
        <c:lblAlgn val="ctr"/>
        <c:lblOffset val="100"/>
        <c:noMultiLvlLbl val="0"/>
      </c:catAx>
      <c:valAx>
        <c:axId val="245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4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5.89</c:v>
                </c:pt>
                <c:pt idx="1">
                  <c:v>11.06</c:v>
                </c:pt>
                <c:pt idx="2">
                  <c:v>8.59</c:v>
                </c:pt>
                <c:pt idx="3">
                  <c:v>8.52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9505"/>
        <c:axId val="24302740"/>
      </c:lineChart>
      <c:catAx>
        <c:axId val="1736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740"/>
        <c:crossesAt val="0"/>
        <c:auto val="1"/>
        <c:lblAlgn val="ctr"/>
        <c:lblOffset val="100"/>
        <c:noMultiLvlLbl val="0"/>
      </c:catAx>
      <c:valAx>
        <c:axId val="2430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50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9.09</c:v>
                </c:pt>
                <c:pt idx="1">
                  <c:v>8.12</c:v>
                </c:pt>
                <c:pt idx="2">
                  <c:v>7.83</c:v>
                </c:pt>
                <c:pt idx="3">
                  <c:v>8.1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863"/>
        <c:axId val="56173046"/>
      </c:lineChart>
      <c:catAx>
        <c:axId val="572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046"/>
        <c:crossesAt val="0"/>
        <c:auto val="1"/>
        <c:lblAlgn val="ctr"/>
        <c:lblOffset val="100"/>
        <c:noMultiLvlLbl val="0"/>
      </c:catAx>
      <c:valAx>
        <c:axId val="5617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6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7.88</c:v>
                </c:pt>
                <c:pt idx="1">
                  <c:v>8.62</c:v>
                </c:pt>
                <c:pt idx="2">
                  <c:v>9.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6252"/>
        <c:axId val="8642761"/>
      </c:lineChart>
      <c:catAx>
        <c:axId val="5179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61"/>
        <c:crossesAt val="0"/>
        <c:auto val="1"/>
        <c:lblAlgn val="ctr"/>
        <c:lblOffset val="100"/>
        <c:noMultiLvlLbl val="0"/>
      </c:catAx>
      <c:valAx>
        <c:axId val="864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25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11.71</c:v>
                </c:pt>
                <c:pt idx="1">
                  <c:v>8.98</c:v>
                </c:pt>
                <c:pt idx="2">
                  <c:v>7.67</c:v>
                </c:pt>
                <c:pt idx="3">
                  <c:v>9.33</c:v>
                </c:pt>
                <c:pt idx="4">
                  <c:v>7.86</c:v>
                </c:pt>
                <c:pt idx="5">
                  <c:v>8.6</c:v>
                </c:pt>
                <c:pt idx="6">
                  <c:v>12.5</c:v>
                </c:pt>
                <c:pt idx="7">
                  <c:v>9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7258"/>
        <c:axId val="63023284"/>
      </c:lineChart>
      <c:catAx>
        <c:axId val="1652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284"/>
        <c:crossesAt val="0"/>
        <c:auto val="1"/>
        <c:lblAlgn val="ctr"/>
        <c:lblOffset val="100"/>
        <c:noMultiLvlLbl val="0"/>
      </c:catAx>
      <c:valAx>
        <c:axId val="630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9.68275229357798</c:v>
                </c:pt>
                <c:pt idx="1">
                  <c:v>9.69440366972477</c:v>
                </c:pt>
                <c:pt idx="2">
                  <c:v>9.70605504587156</c:v>
                </c:pt>
                <c:pt idx="3">
                  <c:v>9.71770642201835</c:v>
                </c:pt>
                <c:pt idx="4">
                  <c:v>9.72935779816514</c:v>
                </c:pt>
                <c:pt idx="5">
                  <c:v>9.74100917431193</c:v>
                </c:pt>
                <c:pt idx="6">
                  <c:v>9.75266055045872</c:v>
                </c:pt>
                <c:pt idx="7">
                  <c:v>9.76431192660551</c:v>
                </c:pt>
                <c:pt idx="8">
                  <c:v>9.7759633027523</c:v>
                </c:pt>
                <c:pt idx="9">
                  <c:v>9.78761467889908</c:v>
                </c:pt>
                <c:pt idx="10">
                  <c:v>9.79926605504587</c:v>
                </c:pt>
                <c:pt idx="11">
                  <c:v>9.81091743119266</c:v>
                </c:pt>
                <c:pt idx="12">
                  <c:v>9.82256880733945</c:v>
                </c:pt>
                <c:pt idx="13">
                  <c:v>9.83422018348624</c:v>
                </c:pt>
                <c:pt idx="14">
                  <c:v>9.84587155963303</c:v>
                </c:pt>
                <c:pt idx="15">
                  <c:v>9.85752293577982</c:v>
                </c:pt>
                <c:pt idx="16">
                  <c:v>9.86917431192661</c:v>
                </c:pt>
                <c:pt idx="17">
                  <c:v>9.8808256880734</c:v>
                </c:pt>
                <c:pt idx="18">
                  <c:v>9.89247706422018</c:v>
                </c:pt>
                <c:pt idx="19">
                  <c:v>9.90412844036697</c:v>
                </c:pt>
                <c:pt idx="20">
                  <c:v>9.91577981651376</c:v>
                </c:pt>
                <c:pt idx="21">
                  <c:v>9.92743119266055</c:v>
                </c:pt>
                <c:pt idx="22">
                  <c:v>9.93908256880734</c:v>
                </c:pt>
                <c:pt idx="23">
                  <c:v>9.95073394495413</c:v>
                </c:pt>
                <c:pt idx="24">
                  <c:v>9.96238532110092</c:v>
                </c:pt>
                <c:pt idx="25">
                  <c:v>9.97403669724771</c:v>
                </c:pt>
                <c:pt idx="26">
                  <c:v>9.9856880733945</c:v>
                </c:pt>
                <c:pt idx="27">
                  <c:v>9.99733944954128</c:v>
                </c:pt>
                <c:pt idx="28">
                  <c:v>10.0089908256881</c:v>
                </c:pt>
                <c:pt idx="29">
                  <c:v>10.0206422018349</c:v>
                </c:pt>
                <c:pt idx="30">
                  <c:v>10.0322935779817</c:v>
                </c:pt>
                <c:pt idx="31">
                  <c:v>10.0439449541284</c:v>
                </c:pt>
                <c:pt idx="32">
                  <c:v>10.0555963302752</c:v>
                </c:pt>
                <c:pt idx="33">
                  <c:v>10.067247706422</c:v>
                </c:pt>
                <c:pt idx="34">
                  <c:v>10.0788990825688</c:v>
                </c:pt>
                <c:pt idx="35">
                  <c:v>10.0905504587156</c:v>
                </c:pt>
                <c:pt idx="36">
                  <c:v>10.1022018348624</c:v>
                </c:pt>
                <c:pt idx="37">
                  <c:v>10.1138532110092</c:v>
                </c:pt>
                <c:pt idx="38">
                  <c:v>10.125504587156</c:v>
                </c:pt>
                <c:pt idx="39">
                  <c:v>10.1371559633028</c:v>
                </c:pt>
                <c:pt idx="40">
                  <c:v>10.1488073394495</c:v>
                </c:pt>
                <c:pt idx="41">
                  <c:v>10.1604587155963</c:v>
                </c:pt>
                <c:pt idx="42">
                  <c:v>10.1721100917431</c:v>
                </c:pt>
                <c:pt idx="43">
                  <c:v>10.1837614678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9.96238532110092</c:v>
                </c:pt>
                <c:pt idx="25">
                  <c:v>9.97403669724771</c:v>
                </c:pt>
                <c:pt idx="26">
                  <c:v>9.9856880733945</c:v>
                </c:pt>
                <c:pt idx="27">
                  <c:v>9.99733944954128</c:v>
                </c:pt>
                <c:pt idx="28">
                  <c:v>10.0089908256881</c:v>
                </c:pt>
                <c:pt idx="29">
                  <c:v>10.0206422018349</c:v>
                </c:pt>
                <c:pt idx="30">
                  <c:v>10.0322935779817</c:v>
                </c:pt>
                <c:pt idx="31">
                  <c:v>10.0439449541284</c:v>
                </c:pt>
                <c:pt idx="32">
                  <c:v>10.0555963302752</c:v>
                </c:pt>
                <c:pt idx="33">
                  <c:v>10.067247706422</c:v>
                </c:pt>
                <c:pt idx="34">
                  <c:v>10.0788990825688</c:v>
                </c:pt>
                <c:pt idx="35">
                  <c:v>10.0905504587156</c:v>
                </c:pt>
                <c:pt idx="36">
                  <c:v>10.1022018348624</c:v>
                </c:pt>
                <c:pt idx="37">
                  <c:v>10.1138532110092</c:v>
                </c:pt>
                <c:pt idx="38">
                  <c:v>10.125504587156</c:v>
                </c:pt>
                <c:pt idx="39">
                  <c:v>10.1371559633028</c:v>
                </c:pt>
                <c:pt idx="40">
                  <c:v>10.1488073394495</c:v>
                </c:pt>
                <c:pt idx="41">
                  <c:v>10.1604587155963</c:v>
                </c:pt>
                <c:pt idx="42">
                  <c:v>10.1721100917431</c:v>
                </c:pt>
                <c:pt idx="43">
                  <c:v>10.183761467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5125"/>
        <c:axId val="93472616"/>
      </c:lineChart>
      <c:catAx>
        <c:axId val="9269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616"/>
        <c:crossesAt val="0"/>
        <c:auto val="1"/>
        <c:lblAlgn val="ctr"/>
        <c:lblOffset val="100"/>
        <c:noMultiLvlLbl val="0"/>
      </c:catAx>
      <c:valAx>
        <c:axId val="9347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1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11.71</c:v>
                </c:pt>
                <c:pt idx="1">
                  <c:v>8.98</c:v>
                </c:pt>
                <c:pt idx="2">
                  <c:v>7.67</c:v>
                </c:pt>
                <c:pt idx="3">
                  <c:v>9.33</c:v>
                </c:pt>
                <c:pt idx="4">
                  <c:v>7.86</c:v>
                </c:pt>
                <c:pt idx="5">
                  <c:v>8.6</c:v>
                </c:pt>
                <c:pt idx="6">
                  <c:v>12.5</c:v>
                </c:pt>
                <c:pt idx="7">
                  <c:v>9.8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2759"/>
        <c:axId val="69351487"/>
      </c:lineChart>
      <c:catAx>
        <c:axId val="4445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487"/>
        <c:crossesAt val="0"/>
        <c:auto val="1"/>
        <c:lblAlgn val="ctr"/>
        <c:lblOffset val="100"/>
        <c:noMultiLvlLbl val="0"/>
      </c:catAx>
      <c:valAx>
        <c:axId val="6935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11.71</c:v>
                </c:pt>
                <c:pt idx="1">
                  <c:v>7.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1552"/>
        <c:axId val="61392507"/>
      </c:lineChart>
      <c:catAx>
        <c:axId val="5462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507"/>
        <c:crossesAt val="0"/>
        <c:auto val="1"/>
        <c:lblAlgn val="ctr"/>
        <c:lblOffset val="100"/>
        <c:noMultiLvlLbl val="0"/>
      </c:catAx>
      <c:valAx>
        <c:axId val="6139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8.98</c:v>
                </c:pt>
                <c:pt idx="1">
                  <c:v>8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90470"/>
        <c:axId val="29020853"/>
      </c:lineChart>
      <c:catAx>
        <c:axId val="3249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853"/>
        <c:crossesAt val="0"/>
        <c:auto val="1"/>
        <c:lblAlgn val="ctr"/>
        <c:lblOffset val="100"/>
        <c:noMultiLvlLbl val="0"/>
      </c:catAx>
      <c:valAx>
        <c:axId val="2902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47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7.67</c:v>
                </c:pt>
                <c:pt idx="1">
                  <c:v>12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61369"/>
        <c:axId val="61707404"/>
      </c:lineChart>
      <c:catAx>
        <c:axId val="5566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404"/>
        <c:crossesAt val="0"/>
        <c:auto val="1"/>
        <c:lblAlgn val="ctr"/>
        <c:lblOffset val="100"/>
        <c:noMultiLvlLbl val="0"/>
      </c:catAx>
      <c:valAx>
        <c:axId val="617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36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9.33</c:v>
                </c:pt>
                <c:pt idx="1">
                  <c:v>9.8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8025"/>
        <c:axId val="42539316"/>
      </c:lineChart>
      <c:catAx>
        <c:axId val="7660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316"/>
        <c:crossesAt val="0"/>
        <c:auto val="1"/>
        <c:lblAlgn val="ctr"/>
        <c:lblOffset val="100"/>
        <c:noMultiLvlLbl val="0"/>
      </c:catAx>
      <c:valAx>
        <c:axId val="4253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0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0.0699450549451</c:v>
                </c:pt>
                <c:pt idx="1">
                  <c:v>10.2010576923077</c:v>
                </c:pt>
                <c:pt idx="2">
                  <c:v>10.3321703296703</c:v>
                </c:pt>
                <c:pt idx="3">
                  <c:v>10.463282967033</c:v>
                </c:pt>
                <c:pt idx="4">
                  <c:v>10.5943956043956</c:v>
                </c:pt>
                <c:pt idx="5">
                  <c:v>10.7255082417582</c:v>
                </c:pt>
                <c:pt idx="6">
                  <c:v>10.8566208791209</c:v>
                </c:pt>
                <c:pt idx="7">
                  <c:v>10.9877335164835</c:v>
                </c:pt>
                <c:pt idx="8">
                  <c:v>11.1188461538462</c:v>
                </c:pt>
                <c:pt idx="9">
                  <c:v>11.2499587912088</c:v>
                </c:pt>
                <c:pt idx="10">
                  <c:v>11.3810714285714</c:v>
                </c:pt>
                <c:pt idx="11">
                  <c:v>11.5121840659341</c:v>
                </c:pt>
                <c:pt idx="12">
                  <c:v>11.6432967032967</c:v>
                </c:pt>
                <c:pt idx="13">
                  <c:v>11.7744093406593</c:v>
                </c:pt>
                <c:pt idx="14">
                  <c:v>11.905521978022</c:v>
                </c:pt>
                <c:pt idx="15">
                  <c:v>12.0366346153846</c:v>
                </c:pt>
                <c:pt idx="16">
                  <c:v>12.1677472527473</c:v>
                </c:pt>
                <c:pt idx="17">
                  <c:v>12.2988598901099</c:v>
                </c:pt>
                <c:pt idx="18">
                  <c:v>12.4299725274725</c:v>
                </c:pt>
                <c:pt idx="19">
                  <c:v>12.5610851648352</c:v>
                </c:pt>
                <c:pt idx="20">
                  <c:v>12.6921978021978</c:v>
                </c:pt>
                <c:pt idx="21">
                  <c:v>12.8233104395604</c:v>
                </c:pt>
                <c:pt idx="22">
                  <c:v>12.9544230769231</c:v>
                </c:pt>
                <c:pt idx="23">
                  <c:v>13.0855357142857</c:v>
                </c:pt>
                <c:pt idx="24">
                  <c:v>13.2166483516484</c:v>
                </c:pt>
                <c:pt idx="25">
                  <c:v>13.347760989011</c:v>
                </c:pt>
                <c:pt idx="26">
                  <c:v>13.4788736263736</c:v>
                </c:pt>
                <c:pt idx="27">
                  <c:v>13.6099862637363</c:v>
                </c:pt>
                <c:pt idx="28">
                  <c:v>13.7410989010989</c:v>
                </c:pt>
                <c:pt idx="29">
                  <c:v>13.8722115384615</c:v>
                </c:pt>
                <c:pt idx="30">
                  <c:v>14.0033241758242</c:v>
                </c:pt>
                <c:pt idx="31">
                  <c:v>14.1344368131868</c:v>
                </c:pt>
                <c:pt idx="32">
                  <c:v>14.2655494505495</c:v>
                </c:pt>
                <c:pt idx="33">
                  <c:v>14.3966620879121</c:v>
                </c:pt>
                <c:pt idx="34">
                  <c:v>14.5277747252747</c:v>
                </c:pt>
                <c:pt idx="35">
                  <c:v>14.6588873626374</c:v>
                </c:pt>
                <c:pt idx="36">
                  <c:v>14.79</c:v>
                </c:pt>
                <c:pt idx="37">
                  <c:v>14.9211126373626</c:v>
                </c:pt>
                <c:pt idx="38">
                  <c:v>15.0522252747253</c:v>
                </c:pt>
                <c:pt idx="39">
                  <c:v>15.1833379120879</c:v>
                </c:pt>
                <c:pt idx="40">
                  <c:v>15.3144505494506</c:v>
                </c:pt>
                <c:pt idx="41">
                  <c:v>15.4455631868132</c:v>
                </c:pt>
                <c:pt idx="42">
                  <c:v>15.5766758241758</c:v>
                </c:pt>
                <c:pt idx="43">
                  <c:v>15.7077884615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13.2166483516484</c:v>
                </c:pt>
                <c:pt idx="25">
                  <c:v>13.347760989011</c:v>
                </c:pt>
                <c:pt idx="26">
                  <c:v>13.4788736263736</c:v>
                </c:pt>
                <c:pt idx="27">
                  <c:v>13.6099862637363</c:v>
                </c:pt>
                <c:pt idx="28">
                  <c:v>13.7410989010989</c:v>
                </c:pt>
                <c:pt idx="29">
                  <c:v>13.8722115384615</c:v>
                </c:pt>
                <c:pt idx="30">
                  <c:v>14.0033241758242</c:v>
                </c:pt>
                <c:pt idx="31">
                  <c:v>14.1344368131868</c:v>
                </c:pt>
                <c:pt idx="32">
                  <c:v>14.2655494505495</c:v>
                </c:pt>
                <c:pt idx="33">
                  <c:v>14.3966620879121</c:v>
                </c:pt>
                <c:pt idx="34">
                  <c:v>14.5277747252747</c:v>
                </c:pt>
                <c:pt idx="35">
                  <c:v>14.6588873626374</c:v>
                </c:pt>
                <c:pt idx="36">
                  <c:v>14.79</c:v>
                </c:pt>
                <c:pt idx="37">
                  <c:v>14.9211126373626</c:v>
                </c:pt>
                <c:pt idx="38">
                  <c:v>15.0522252747253</c:v>
                </c:pt>
                <c:pt idx="39">
                  <c:v>15.1833379120879</c:v>
                </c:pt>
                <c:pt idx="40">
                  <c:v>15.3144505494506</c:v>
                </c:pt>
                <c:pt idx="41">
                  <c:v>15.4455631868132</c:v>
                </c:pt>
                <c:pt idx="42">
                  <c:v>15.5766758241758</c:v>
                </c:pt>
                <c:pt idx="43">
                  <c:v>15.707788461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6919"/>
        <c:axId val="1330710"/>
      </c:lineChart>
      <c:catAx>
        <c:axId val="4084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10"/>
        <c:crossesAt val="0"/>
        <c:auto val="1"/>
        <c:lblAlgn val="ctr"/>
        <c:lblOffset val="100"/>
        <c:noMultiLvlLbl val="0"/>
      </c:catAx>
      <c:valAx>
        <c:axId val="133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91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 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 '!$G$35:$G$42</c:f>
              <c:numCache>
                <c:formatCode>General</c:formatCode>
                <c:ptCount val="8"/>
                <c:pt idx="0">
                  <c:v>8.3</c:v>
                </c:pt>
                <c:pt idx="1">
                  <c:v>10.04</c:v>
                </c:pt>
                <c:pt idx="2">
                  <c:v>9.17</c:v>
                </c:pt>
                <c:pt idx="3">
                  <c:v>8.78</c:v>
                </c:pt>
                <c:pt idx="4">
                  <c:v>9.03</c:v>
                </c:pt>
                <c:pt idx="5">
                  <c:v>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2662"/>
        <c:axId val="57629648"/>
      </c:lineChart>
      <c:catAx>
        <c:axId val="7128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648"/>
        <c:crossesAt val="0"/>
        <c:auto val="1"/>
        <c:lblAlgn val="ctr"/>
        <c:lblOffset val="100"/>
        <c:noMultiLvlLbl val="0"/>
      </c:catAx>
      <c:valAx>
        <c:axId val="5762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6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 '!$H$55:$H$98</c:f>
              <c:numCache>
                <c:formatCode>General</c:formatCode>
                <c:ptCount val="44"/>
                <c:pt idx="0">
                  <c:v>8.3738</c:v>
                </c:pt>
                <c:pt idx="1">
                  <c:v>8.312</c:v>
                </c:pt>
                <c:pt idx="2">
                  <c:v>8.2502</c:v>
                </c:pt>
                <c:pt idx="3">
                  <c:v>8.1884</c:v>
                </c:pt>
                <c:pt idx="4">
                  <c:v>8.1266</c:v>
                </c:pt>
                <c:pt idx="5">
                  <c:v>8.0648</c:v>
                </c:pt>
                <c:pt idx="6">
                  <c:v>8.003</c:v>
                </c:pt>
                <c:pt idx="7">
                  <c:v>7.9412</c:v>
                </c:pt>
                <c:pt idx="8">
                  <c:v>7.8794</c:v>
                </c:pt>
                <c:pt idx="9">
                  <c:v>7.8176</c:v>
                </c:pt>
                <c:pt idx="10">
                  <c:v>7.7558</c:v>
                </c:pt>
                <c:pt idx="11">
                  <c:v>7.694</c:v>
                </c:pt>
                <c:pt idx="12">
                  <c:v>7.6322</c:v>
                </c:pt>
                <c:pt idx="13">
                  <c:v>7.5704</c:v>
                </c:pt>
                <c:pt idx="14">
                  <c:v>7.5086</c:v>
                </c:pt>
                <c:pt idx="15">
                  <c:v>7.4468</c:v>
                </c:pt>
                <c:pt idx="16">
                  <c:v>7.385</c:v>
                </c:pt>
                <c:pt idx="17">
                  <c:v>7.3232</c:v>
                </c:pt>
                <c:pt idx="18">
                  <c:v>7.2614</c:v>
                </c:pt>
                <c:pt idx="19">
                  <c:v>7.1996</c:v>
                </c:pt>
                <c:pt idx="20">
                  <c:v>7.1378</c:v>
                </c:pt>
                <c:pt idx="21">
                  <c:v>7.076</c:v>
                </c:pt>
                <c:pt idx="22">
                  <c:v>7.0142</c:v>
                </c:pt>
                <c:pt idx="23">
                  <c:v>6.9524</c:v>
                </c:pt>
                <c:pt idx="24">
                  <c:v>6.8906</c:v>
                </c:pt>
                <c:pt idx="25">
                  <c:v>6.8288</c:v>
                </c:pt>
                <c:pt idx="26">
                  <c:v>6.767</c:v>
                </c:pt>
                <c:pt idx="27">
                  <c:v>6.7052</c:v>
                </c:pt>
                <c:pt idx="28">
                  <c:v>6.6434</c:v>
                </c:pt>
                <c:pt idx="29">
                  <c:v>6.5816</c:v>
                </c:pt>
                <c:pt idx="30">
                  <c:v>6.5198</c:v>
                </c:pt>
                <c:pt idx="31">
                  <c:v>6.458</c:v>
                </c:pt>
                <c:pt idx="32">
                  <c:v>6.3962</c:v>
                </c:pt>
                <c:pt idx="33">
                  <c:v>6.3344</c:v>
                </c:pt>
                <c:pt idx="34">
                  <c:v>6.2726</c:v>
                </c:pt>
                <c:pt idx="35">
                  <c:v>6.2108</c:v>
                </c:pt>
                <c:pt idx="36">
                  <c:v>6.149</c:v>
                </c:pt>
                <c:pt idx="37">
                  <c:v>6.0872</c:v>
                </c:pt>
                <c:pt idx="38">
                  <c:v>6.0254</c:v>
                </c:pt>
                <c:pt idx="39">
                  <c:v>5.9636</c:v>
                </c:pt>
                <c:pt idx="40">
                  <c:v>5.9018</c:v>
                </c:pt>
                <c:pt idx="41">
                  <c:v>5.84</c:v>
                </c:pt>
                <c:pt idx="42">
                  <c:v>5.7782</c:v>
                </c:pt>
                <c:pt idx="43">
                  <c:v>5.7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 '!$M$55:$M$98</c:f>
              <c:numCache>
                <c:formatCode>General</c:formatCode>
                <c:ptCount val="44"/>
                <c:pt idx="24">
                  <c:v>6.908882</c:v>
                </c:pt>
                <c:pt idx="25">
                  <c:v>7.010024</c:v>
                </c:pt>
                <c:pt idx="26">
                  <c:v>7.36073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8129"/>
        <c:axId val="72269450"/>
      </c:lineChart>
      <c:catAx>
        <c:axId val="6018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450"/>
        <c:crossesAt val="0"/>
        <c:auto val="1"/>
        <c:lblAlgn val="ctr"/>
        <c:lblOffset val="100"/>
        <c:noMultiLvlLbl val="0"/>
      </c:catAx>
      <c:valAx>
        <c:axId val="7226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12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 '!$H$35:$H$54</c:f>
              <c:numCache>
                <c:formatCode>General</c:formatCode>
                <c:ptCount val="20"/>
                <c:pt idx="0">
                  <c:v>8.3</c:v>
                </c:pt>
                <c:pt idx="1">
                  <c:v>10.04</c:v>
                </c:pt>
                <c:pt idx="2">
                  <c:v>9.17</c:v>
                </c:pt>
                <c:pt idx="3">
                  <c:v>8.78</c:v>
                </c:pt>
                <c:pt idx="4">
                  <c:v>9.03</c:v>
                </c:pt>
                <c:pt idx="5">
                  <c:v>8.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3621"/>
        <c:axId val="10194175"/>
      </c:lineChart>
      <c:catAx>
        <c:axId val="5496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175"/>
        <c:crossesAt val="0"/>
        <c:auto val="1"/>
        <c:lblAlgn val="ctr"/>
        <c:lblOffset val="100"/>
        <c:noMultiLvlLbl val="0"/>
      </c:catAx>
      <c:valAx>
        <c:axId val="1019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 '!$H$3:$H$7</c:f>
              <c:numCache>
                <c:formatCode>General</c:formatCode>
                <c:ptCount val="5"/>
                <c:pt idx="0">
                  <c:v>8.3</c:v>
                </c:pt>
                <c:pt idx="1">
                  <c:v>9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4941"/>
        <c:axId val="20241818"/>
      </c:lineChart>
      <c:catAx>
        <c:axId val="5415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818"/>
        <c:crossesAt val="0"/>
        <c:auto val="1"/>
        <c:lblAlgn val="ctr"/>
        <c:lblOffset val="100"/>
        <c:noMultiLvlLbl val="0"/>
      </c:catAx>
      <c:valAx>
        <c:axId val="202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9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 '!$I$3:$I$7</c:f>
              <c:numCache>
                <c:formatCode>General</c:formatCode>
                <c:ptCount val="5"/>
                <c:pt idx="0">
                  <c:v>10.04</c:v>
                </c:pt>
                <c:pt idx="1">
                  <c:v>8.2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8839"/>
        <c:axId val="5831043"/>
      </c:lineChart>
      <c:catAx>
        <c:axId val="7232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43"/>
        <c:crossesAt val="0"/>
        <c:auto val="1"/>
        <c:lblAlgn val="ctr"/>
        <c:lblOffset val="100"/>
        <c:noMultiLvlLbl val="0"/>
      </c:catAx>
      <c:valAx>
        <c:axId val="583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83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 '!$J$3:$J$7</c:f>
              <c:numCache>
                <c:formatCode>General</c:formatCode>
                <c:ptCount val="5"/>
                <c:pt idx="0">
                  <c:v>9.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2246"/>
        <c:axId val="54421718"/>
      </c:lineChart>
      <c:catAx>
        <c:axId val="4905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718"/>
        <c:crossesAt val="0"/>
        <c:auto val="1"/>
        <c:lblAlgn val="ctr"/>
        <c:lblOffset val="100"/>
        <c:noMultiLvlLbl val="0"/>
      </c:catAx>
      <c:valAx>
        <c:axId val="5442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24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 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 '!$K$3:$K$7</c:f>
              <c:numCache>
                <c:formatCode>General</c:formatCode>
                <c:ptCount val="5"/>
                <c:pt idx="0">
                  <c:v>8.7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2745"/>
        <c:axId val="69605068"/>
      </c:lineChart>
      <c:catAx>
        <c:axId val="6838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068"/>
        <c:crossesAt val="0"/>
        <c:auto val="1"/>
        <c:lblAlgn val="ctr"/>
        <c:lblOffset val="100"/>
        <c:noMultiLvlLbl val="0"/>
      </c:catAx>
      <c:valAx>
        <c:axId val="696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74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49</c:f>
              <c:numCache>
                <c:formatCode>General</c:formatCode>
                <c:ptCount val="15"/>
                <c:pt idx="0">
                  <c:v>5.59</c:v>
                </c:pt>
                <c:pt idx="1">
                  <c:v>4.82</c:v>
                </c:pt>
                <c:pt idx="2">
                  <c:v>9.97</c:v>
                </c:pt>
                <c:pt idx="3">
                  <c:v>9.08</c:v>
                </c:pt>
                <c:pt idx="4">
                  <c:v>9.58</c:v>
                </c:pt>
                <c:pt idx="5">
                  <c:v>8.05</c:v>
                </c:pt>
                <c:pt idx="6">
                  <c:v>8.63</c:v>
                </c:pt>
                <c:pt idx="7">
                  <c:v>8.23</c:v>
                </c:pt>
                <c:pt idx="8">
                  <c:v>8.98</c:v>
                </c:pt>
                <c:pt idx="9">
                  <c:v>8.31</c:v>
                </c:pt>
                <c:pt idx="10">
                  <c:v>8.31</c:v>
                </c:pt>
                <c:pt idx="11">
                  <c:v>8.4</c:v>
                </c:pt>
                <c:pt idx="12">
                  <c:v>9.24</c:v>
                </c:pt>
                <c:pt idx="13">
                  <c:v>11.73</c:v>
                </c:pt>
                <c:pt idx="14">
                  <c:v>9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9113"/>
        <c:axId val="29659393"/>
      </c:lineChart>
      <c:catAx>
        <c:axId val="8147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393"/>
        <c:crossesAt val="0"/>
        <c:auto val="1"/>
        <c:lblAlgn val="ctr"/>
        <c:lblOffset val="100"/>
        <c:noMultiLvlLbl val="0"/>
      </c:catAx>
      <c:valAx>
        <c:axId val="2965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11.0521350078493</c:v>
                </c:pt>
                <c:pt idx="1">
                  <c:v>11.2489010989011</c:v>
                </c:pt>
                <c:pt idx="2">
                  <c:v>11.4456671899529</c:v>
                </c:pt>
                <c:pt idx="3">
                  <c:v>11.6424332810047</c:v>
                </c:pt>
                <c:pt idx="4">
                  <c:v>11.8391993720565</c:v>
                </c:pt>
                <c:pt idx="5">
                  <c:v>12.0359654631083</c:v>
                </c:pt>
                <c:pt idx="6">
                  <c:v>12.2327315541601</c:v>
                </c:pt>
                <c:pt idx="7">
                  <c:v>12.4294976452119</c:v>
                </c:pt>
                <c:pt idx="8">
                  <c:v>12.6262637362637</c:v>
                </c:pt>
                <c:pt idx="9">
                  <c:v>12.8230298273155</c:v>
                </c:pt>
                <c:pt idx="10">
                  <c:v>13.0197959183673</c:v>
                </c:pt>
                <c:pt idx="11">
                  <c:v>13.2165620094192</c:v>
                </c:pt>
                <c:pt idx="12">
                  <c:v>13.413328100471</c:v>
                </c:pt>
                <c:pt idx="13">
                  <c:v>13.6100941915228</c:v>
                </c:pt>
                <c:pt idx="14">
                  <c:v>13.8068602825746</c:v>
                </c:pt>
                <c:pt idx="15">
                  <c:v>14.0036263736264</c:v>
                </c:pt>
                <c:pt idx="16">
                  <c:v>14.2003924646782</c:v>
                </c:pt>
                <c:pt idx="17">
                  <c:v>14.39715855573</c:v>
                </c:pt>
                <c:pt idx="18">
                  <c:v>14.5939246467818</c:v>
                </c:pt>
                <c:pt idx="19">
                  <c:v>14.7906907378336</c:v>
                </c:pt>
                <c:pt idx="20">
                  <c:v>14.9874568288854</c:v>
                </c:pt>
                <c:pt idx="21">
                  <c:v>15.1842229199372</c:v>
                </c:pt>
                <c:pt idx="22">
                  <c:v>15.380989010989</c:v>
                </c:pt>
                <c:pt idx="23">
                  <c:v>15.5777551020408</c:v>
                </c:pt>
                <c:pt idx="24">
                  <c:v>15.7745211930926</c:v>
                </c:pt>
                <c:pt idx="25">
                  <c:v>15.9712872841444</c:v>
                </c:pt>
                <c:pt idx="26">
                  <c:v>16.1680533751962</c:v>
                </c:pt>
                <c:pt idx="27">
                  <c:v>16.364819466248</c:v>
                </c:pt>
                <c:pt idx="28">
                  <c:v>16.5615855572998</c:v>
                </c:pt>
                <c:pt idx="29">
                  <c:v>16.7583516483517</c:v>
                </c:pt>
                <c:pt idx="30">
                  <c:v>16.9551177394035</c:v>
                </c:pt>
                <c:pt idx="31">
                  <c:v>17.1518838304553</c:v>
                </c:pt>
                <c:pt idx="32">
                  <c:v>17.3486499215071</c:v>
                </c:pt>
                <c:pt idx="33">
                  <c:v>17.5454160125589</c:v>
                </c:pt>
                <c:pt idx="34">
                  <c:v>17.7421821036107</c:v>
                </c:pt>
                <c:pt idx="35">
                  <c:v>17.9389481946625</c:v>
                </c:pt>
                <c:pt idx="36">
                  <c:v>18.1357142857143</c:v>
                </c:pt>
                <c:pt idx="37">
                  <c:v>18.3324803767661</c:v>
                </c:pt>
                <c:pt idx="38">
                  <c:v>18.5292464678179</c:v>
                </c:pt>
                <c:pt idx="39">
                  <c:v>18.7260125588697</c:v>
                </c:pt>
                <c:pt idx="40">
                  <c:v>18.9227786499215</c:v>
                </c:pt>
                <c:pt idx="41">
                  <c:v>19.1195447409733</c:v>
                </c:pt>
                <c:pt idx="42">
                  <c:v>19.3163108320251</c:v>
                </c:pt>
                <c:pt idx="43">
                  <c:v>19.5130769230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15.7745211930926</c:v>
                </c:pt>
                <c:pt idx="25">
                  <c:v>15.9712872841444</c:v>
                </c:pt>
                <c:pt idx="26">
                  <c:v>16.1680533751962</c:v>
                </c:pt>
                <c:pt idx="27">
                  <c:v>16.364819466248</c:v>
                </c:pt>
                <c:pt idx="28">
                  <c:v>16.5615855572998</c:v>
                </c:pt>
                <c:pt idx="29">
                  <c:v>16.7583516483517</c:v>
                </c:pt>
                <c:pt idx="30">
                  <c:v>16.9551177394035</c:v>
                </c:pt>
                <c:pt idx="31">
                  <c:v>17.1518838304553</c:v>
                </c:pt>
                <c:pt idx="32">
                  <c:v>17.3486499215071</c:v>
                </c:pt>
                <c:pt idx="33">
                  <c:v>17.5454160125589</c:v>
                </c:pt>
                <c:pt idx="34">
                  <c:v>17.7421821036107</c:v>
                </c:pt>
                <c:pt idx="35">
                  <c:v>17.9389481946625</c:v>
                </c:pt>
                <c:pt idx="36">
                  <c:v>18.1357142857143</c:v>
                </c:pt>
                <c:pt idx="37">
                  <c:v>18.3324803767661</c:v>
                </c:pt>
                <c:pt idx="38">
                  <c:v>18.5292464678179</c:v>
                </c:pt>
                <c:pt idx="39">
                  <c:v>18.7260125588697</c:v>
                </c:pt>
                <c:pt idx="40">
                  <c:v>18.9227786499215</c:v>
                </c:pt>
                <c:pt idx="41">
                  <c:v>19.1195447409733</c:v>
                </c:pt>
                <c:pt idx="42">
                  <c:v>19.3163108320251</c:v>
                </c:pt>
                <c:pt idx="43">
                  <c:v>19.51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2428"/>
        <c:axId val="16087050"/>
      </c:lineChart>
      <c:catAx>
        <c:axId val="2966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050"/>
        <c:crossesAt val="0"/>
        <c:auto val="1"/>
        <c:lblAlgn val="ctr"/>
        <c:lblOffset val="100"/>
        <c:noMultiLvlLbl val="0"/>
      </c:catAx>
      <c:valAx>
        <c:axId val="160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42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5.59</c:v>
                </c:pt>
                <c:pt idx="1">
                  <c:v>4.82</c:v>
                </c:pt>
                <c:pt idx="2">
                  <c:v>9.97</c:v>
                </c:pt>
                <c:pt idx="3">
                  <c:v>9.08</c:v>
                </c:pt>
                <c:pt idx="4">
                  <c:v>9.58</c:v>
                </c:pt>
                <c:pt idx="5">
                  <c:v>8.05</c:v>
                </c:pt>
                <c:pt idx="6">
                  <c:v>8.63</c:v>
                </c:pt>
                <c:pt idx="7">
                  <c:v>8.23</c:v>
                </c:pt>
                <c:pt idx="8">
                  <c:v>8.98</c:v>
                </c:pt>
                <c:pt idx="9">
                  <c:v>8.31</c:v>
                </c:pt>
                <c:pt idx="10">
                  <c:v>8.31</c:v>
                </c:pt>
                <c:pt idx="11">
                  <c:v>8.4</c:v>
                </c:pt>
                <c:pt idx="12">
                  <c:v>9.24</c:v>
                </c:pt>
                <c:pt idx="13">
                  <c:v>11.73</c:v>
                </c:pt>
                <c:pt idx="14">
                  <c:v>9.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1455"/>
        <c:axId val="52056912"/>
      </c:lineChart>
      <c:catAx>
        <c:axId val="6953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912"/>
        <c:crossesAt val="0"/>
        <c:auto val="1"/>
        <c:lblAlgn val="ctr"/>
        <c:lblOffset val="100"/>
        <c:noMultiLvlLbl val="0"/>
      </c:catAx>
      <c:valAx>
        <c:axId val="5205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6.62</c:v>
                </c:pt>
                <c:pt idx="1">
                  <c:v>3.99</c:v>
                </c:pt>
                <c:pt idx="2">
                  <c:v>12.2</c:v>
                </c:pt>
                <c:pt idx="3">
                  <c:v>9.86</c:v>
                </c:pt>
                <c:pt idx="4">
                  <c:v>9.28</c:v>
                </c:pt>
                <c:pt idx="5">
                  <c:v>4.72</c:v>
                </c:pt>
                <c:pt idx="6">
                  <c:v>8.51</c:v>
                </c:pt>
                <c:pt idx="7">
                  <c:v>9.45</c:v>
                </c:pt>
                <c:pt idx="8">
                  <c:v>7.59</c:v>
                </c:pt>
                <c:pt idx="9">
                  <c:v>8.74</c:v>
                </c:pt>
                <c:pt idx="10">
                  <c:v>7.83</c:v>
                </c:pt>
                <c:pt idx="11">
                  <c:v>8.2</c:v>
                </c:pt>
                <c:pt idx="12">
                  <c:v>8.95</c:v>
                </c:pt>
                <c:pt idx="13">
                  <c:v>11.06</c:v>
                </c:pt>
                <c:pt idx="14">
                  <c:v>9.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2219"/>
        <c:axId val="21416586"/>
      </c:lineChart>
      <c:catAx>
        <c:axId val="9239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586"/>
        <c:crossesAt val="0"/>
        <c:auto val="1"/>
        <c:lblAlgn val="ctr"/>
        <c:lblOffset val="100"/>
        <c:noMultiLvlLbl val="0"/>
      </c:catAx>
      <c:valAx>
        <c:axId val="214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5.59</c:v>
                </c:pt>
                <c:pt idx="1">
                  <c:v>9.58</c:v>
                </c:pt>
                <c:pt idx="2">
                  <c:v>8.98</c:v>
                </c:pt>
                <c:pt idx="3">
                  <c:v>9.24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87836"/>
        <c:axId val="59481551"/>
      </c:lineChart>
      <c:catAx>
        <c:axId val="5618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551"/>
        <c:crossesAt val="0"/>
        <c:auto val="1"/>
        <c:lblAlgn val="ctr"/>
        <c:lblOffset val="100"/>
        <c:noMultiLvlLbl val="0"/>
      </c:catAx>
      <c:valAx>
        <c:axId val="5948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4.82</c:v>
                </c:pt>
                <c:pt idx="1">
                  <c:v>8.05</c:v>
                </c:pt>
                <c:pt idx="2">
                  <c:v>8.31</c:v>
                </c:pt>
                <c:pt idx="3">
                  <c:v>11.73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9350"/>
        <c:axId val="93889558"/>
      </c:lineChart>
      <c:catAx>
        <c:axId val="2697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558"/>
        <c:crossesAt val="0"/>
        <c:auto val="1"/>
        <c:lblAlgn val="ctr"/>
        <c:lblOffset val="100"/>
        <c:noMultiLvlLbl val="0"/>
      </c:catAx>
      <c:valAx>
        <c:axId val="938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35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9.97</c:v>
                </c:pt>
                <c:pt idx="1">
                  <c:v>8.63</c:v>
                </c:pt>
                <c:pt idx="2">
                  <c:v>8.31</c:v>
                </c:pt>
                <c:pt idx="3">
                  <c:v>9.87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4793"/>
        <c:axId val="61679387"/>
      </c:lineChart>
      <c:catAx>
        <c:axId val="4582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387"/>
        <c:crossesAt val="0"/>
        <c:auto val="1"/>
        <c:lblAlgn val="ctr"/>
        <c:lblOffset val="100"/>
        <c:noMultiLvlLbl val="0"/>
      </c:catAx>
      <c:valAx>
        <c:axId val="616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79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9.08</c:v>
                </c:pt>
                <c:pt idx="1">
                  <c:v>8.23</c:v>
                </c:pt>
                <c:pt idx="2">
                  <c:v>8.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5371"/>
        <c:axId val="78160668"/>
      </c:lineChart>
      <c:catAx>
        <c:axId val="5666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668"/>
        <c:crossesAt val="0"/>
        <c:auto val="1"/>
        <c:lblAlgn val="ctr"/>
        <c:lblOffset val="100"/>
        <c:noMultiLvlLbl val="0"/>
      </c:catAx>
      <c:valAx>
        <c:axId val="7816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37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49</c:f>
              <c:numCache>
                <c:formatCode>General</c:formatCode>
                <c:ptCount val="15"/>
                <c:pt idx="0">
                  <c:v>8.03</c:v>
                </c:pt>
                <c:pt idx="1">
                  <c:v>4.49</c:v>
                </c:pt>
                <c:pt idx="2">
                  <c:v>7.35</c:v>
                </c:pt>
                <c:pt idx="3">
                  <c:v>8.19</c:v>
                </c:pt>
                <c:pt idx="4">
                  <c:v>3.22</c:v>
                </c:pt>
                <c:pt idx="5">
                  <c:v>8.08</c:v>
                </c:pt>
                <c:pt idx="6">
                  <c:v>9</c:v>
                </c:pt>
                <c:pt idx="7">
                  <c:v>8.17</c:v>
                </c:pt>
                <c:pt idx="8">
                  <c:v>9.75</c:v>
                </c:pt>
                <c:pt idx="9">
                  <c:v>8.21</c:v>
                </c:pt>
                <c:pt idx="10">
                  <c:v>8.55</c:v>
                </c:pt>
                <c:pt idx="11">
                  <c:v>9.08</c:v>
                </c:pt>
                <c:pt idx="12">
                  <c:v>9.58</c:v>
                </c:pt>
                <c:pt idx="13">
                  <c:v>9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2607"/>
        <c:axId val="94512696"/>
      </c:lineChart>
      <c:catAx>
        <c:axId val="8884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696"/>
        <c:crossesAt val="0"/>
        <c:auto val="1"/>
        <c:lblAlgn val="ctr"/>
        <c:lblOffset val="100"/>
        <c:noMultiLvlLbl val="0"/>
      </c:catAx>
      <c:valAx>
        <c:axId val="9451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6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10.5601136363636</c:v>
                </c:pt>
                <c:pt idx="1">
                  <c:v>10.7747159090909</c:v>
                </c:pt>
                <c:pt idx="2">
                  <c:v>10.9893181818182</c:v>
                </c:pt>
                <c:pt idx="3">
                  <c:v>11.2039204545455</c:v>
                </c:pt>
                <c:pt idx="4">
                  <c:v>11.4185227272727</c:v>
                </c:pt>
                <c:pt idx="5">
                  <c:v>11.633125</c:v>
                </c:pt>
                <c:pt idx="6">
                  <c:v>11.8477272727273</c:v>
                </c:pt>
                <c:pt idx="7">
                  <c:v>12.0623295454545</c:v>
                </c:pt>
                <c:pt idx="8">
                  <c:v>12.2769318181818</c:v>
                </c:pt>
                <c:pt idx="9">
                  <c:v>12.4915340909091</c:v>
                </c:pt>
                <c:pt idx="10">
                  <c:v>12.7061363636364</c:v>
                </c:pt>
                <c:pt idx="11">
                  <c:v>12.9207386363636</c:v>
                </c:pt>
                <c:pt idx="12">
                  <c:v>13.1353409090909</c:v>
                </c:pt>
                <c:pt idx="13">
                  <c:v>13.3499431818182</c:v>
                </c:pt>
                <c:pt idx="14">
                  <c:v>13.5645454545455</c:v>
                </c:pt>
                <c:pt idx="15">
                  <c:v>13.7791477272727</c:v>
                </c:pt>
                <c:pt idx="16">
                  <c:v>13.99375</c:v>
                </c:pt>
                <c:pt idx="17">
                  <c:v>14.2083522727273</c:v>
                </c:pt>
                <c:pt idx="18">
                  <c:v>14.4229545454545</c:v>
                </c:pt>
                <c:pt idx="19">
                  <c:v>14.6375568181818</c:v>
                </c:pt>
                <c:pt idx="20">
                  <c:v>14.8521590909091</c:v>
                </c:pt>
                <c:pt idx="21">
                  <c:v>15.0667613636364</c:v>
                </c:pt>
                <c:pt idx="22">
                  <c:v>15.2813636363636</c:v>
                </c:pt>
                <c:pt idx="23">
                  <c:v>15.4959659090909</c:v>
                </c:pt>
                <c:pt idx="24">
                  <c:v>15.7105681818182</c:v>
                </c:pt>
                <c:pt idx="25">
                  <c:v>15.9251704545455</c:v>
                </c:pt>
                <c:pt idx="26">
                  <c:v>16.1397727272727</c:v>
                </c:pt>
                <c:pt idx="27">
                  <c:v>16.354375</c:v>
                </c:pt>
                <c:pt idx="28">
                  <c:v>16.5689772727273</c:v>
                </c:pt>
                <c:pt idx="29">
                  <c:v>16.7835795454545</c:v>
                </c:pt>
                <c:pt idx="30">
                  <c:v>16.9981818181818</c:v>
                </c:pt>
                <c:pt idx="31">
                  <c:v>17.2127840909091</c:v>
                </c:pt>
                <c:pt idx="32">
                  <c:v>17.4273863636364</c:v>
                </c:pt>
                <c:pt idx="33">
                  <c:v>17.6419886363636</c:v>
                </c:pt>
                <c:pt idx="34">
                  <c:v>17.8565909090909</c:v>
                </c:pt>
                <c:pt idx="35">
                  <c:v>18.0711931818182</c:v>
                </c:pt>
                <c:pt idx="36">
                  <c:v>18.2857954545455</c:v>
                </c:pt>
                <c:pt idx="37">
                  <c:v>18.5003977272727</c:v>
                </c:pt>
                <c:pt idx="38">
                  <c:v>18.715</c:v>
                </c:pt>
                <c:pt idx="39">
                  <c:v>18.9296022727273</c:v>
                </c:pt>
                <c:pt idx="40">
                  <c:v>19.1442045454546</c:v>
                </c:pt>
                <c:pt idx="41">
                  <c:v>19.3588068181818</c:v>
                </c:pt>
                <c:pt idx="42">
                  <c:v>19.5734090909091</c:v>
                </c:pt>
                <c:pt idx="43">
                  <c:v>19.7880113636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15.7105681818182</c:v>
                </c:pt>
                <c:pt idx="25">
                  <c:v>15.9251704545455</c:v>
                </c:pt>
                <c:pt idx="26">
                  <c:v>16.1397727272727</c:v>
                </c:pt>
                <c:pt idx="27">
                  <c:v>16.354375</c:v>
                </c:pt>
                <c:pt idx="28">
                  <c:v>16.5689772727273</c:v>
                </c:pt>
                <c:pt idx="29">
                  <c:v>16.7835795454545</c:v>
                </c:pt>
                <c:pt idx="30">
                  <c:v>16.9981818181818</c:v>
                </c:pt>
                <c:pt idx="31">
                  <c:v>17.2127840909091</c:v>
                </c:pt>
                <c:pt idx="32">
                  <c:v>17.4273863636364</c:v>
                </c:pt>
                <c:pt idx="33">
                  <c:v>17.6419886363636</c:v>
                </c:pt>
                <c:pt idx="34">
                  <c:v>17.8565909090909</c:v>
                </c:pt>
                <c:pt idx="35">
                  <c:v>18.0711931818182</c:v>
                </c:pt>
                <c:pt idx="36">
                  <c:v>18.2857954545455</c:v>
                </c:pt>
                <c:pt idx="37">
                  <c:v>18.5003977272727</c:v>
                </c:pt>
                <c:pt idx="38">
                  <c:v>18.715</c:v>
                </c:pt>
                <c:pt idx="39">
                  <c:v>18.9296022727273</c:v>
                </c:pt>
                <c:pt idx="40">
                  <c:v>19.1442045454546</c:v>
                </c:pt>
                <c:pt idx="41">
                  <c:v>19.3588068181818</c:v>
                </c:pt>
                <c:pt idx="42">
                  <c:v>19.5734090909091</c:v>
                </c:pt>
                <c:pt idx="43">
                  <c:v>19.788011363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5835"/>
        <c:axId val="15735301"/>
      </c:lineChart>
      <c:catAx>
        <c:axId val="5123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301"/>
        <c:crossesAt val="0"/>
        <c:auto val="1"/>
        <c:lblAlgn val="ctr"/>
        <c:lblOffset val="100"/>
        <c:noMultiLvlLbl val="0"/>
      </c:catAx>
      <c:valAx>
        <c:axId val="1573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83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8.03</c:v>
                </c:pt>
                <c:pt idx="1">
                  <c:v>4.49</c:v>
                </c:pt>
                <c:pt idx="2">
                  <c:v>7.35</c:v>
                </c:pt>
                <c:pt idx="3">
                  <c:v>8.19</c:v>
                </c:pt>
                <c:pt idx="4">
                  <c:v>3.22</c:v>
                </c:pt>
                <c:pt idx="5">
                  <c:v>8.08</c:v>
                </c:pt>
                <c:pt idx="6">
                  <c:v>9</c:v>
                </c:pt>
                <c:pt idx="7">
                  <c:v>8.17</c:v>
                </c:pt>
                <c:pt idx="8">
                  <c:v>9.75</c:v>
                </c:pt>
                <c:pt idx="9">
                  <c:v>8.21</c:v>
                </c:pt>
                <c:pt idx="10">
                  <c:v>8.55</c:v>
                </c:pt>
                <c:pt idx="11">
                  <c:v>9.08</c:v>
                </c:pt>
                <c:pt idx="12">
                  <c:v>9.58</c:v>
                </c:pt>
                <c:pt idx="13">
                  <c:v>9.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7693"/>
        <c:axId val="55300409"/>
      </c:lineChart>
      <c:catAx>
        <c:axId val="1506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409"/>
        <c:crossesAt val="0"/>
        <c:auto val="1"/>
        <c:lblAlgn val="ctr"/>
        <c:lblOffset val="100"/>
        <c:noMultiLvlLbl val="0"/>
      </c:catAx>
      <c:valAx>
        <c:axId val="5530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8.03</c:v>
                </c:pt>
                <c:pt idx="1">
                  <c:v>3.22</c:v>
                </c:pt>
                <c:pt idx="2">
                  <c:v>9.75</c:v>
                </c:pt>
                <c:pt idx="3">
                  <c:v>9.58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1396"/>
        <c:axId val="59922196"/>
      </c:lineChart>
      <c:catAx>
        <c:axId val="6518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196"/>
        <c:crossesAt val="0"/>
        <c:auto val="1"/>
        <c:lblAlgn val="ctr"/>
        <c:lblOffset val="100"/>
        <c:noMultiLvlLbl val="0"/>
      </c:catAx>
      <c:valAx>
        <c:axId val="5992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4.49</c:v>
                </c:pt>
                <c:pt idx="1">
                  <c:v>8.08</c:v>
                </c:pt>
                <c:pt idx="2">
                  <c:v>8.21</c:v>
                </c:pt>
                <c:pt idx="3">
                  <c:v>9.23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0171"/>
        <c:axId val="8004164"/>
      </c:lineChart>
      <c:catAx>
        <c:axId val="8548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64"/>
        <c:crossesAt val="0"/>
        <c:auto val="1"/>
        <c:lblAlgn val="ctr"/>
        <c:lblOffset val="100"/>
        <c:noMultiLvlLbl val="0"/>
      </c:catAx>
      <c:valAx>
        <c:axId val="800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17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7.35</c:v>
                </c:pt>
                <c:pt idx="1">
                  <c:v>9</c:v>
                </c:pt>
                <c:pt idx="2">
                  <c:v>8.5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43653"/>
        <c:axId val="92355986"/>
      </c:lineChart>
      <c:catAx>
        <c:axId val="4184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986"/>
        <c:crossesAt val="0"/>
        <c:auto val="1"/>
        <c:lblAlgn val="ctr"/>
        <c:lblOffset val="100"/>
        <c:noMultiLvlLbl val="0"/>
      </c:catAx>
      <c:valAx>
        <c:axId val="9235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65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6.62</c:v>
                </c:pt>
                <c:pt idx="1">
                  <c:v>9.28</c:v>
                </c:pt>
                <c:pt idx="2">
                  <c:v>7.59</c:v>
                </c:pt>
                <c:pt idx="3">
                  <c:v>8.95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1253"/>
        <c:axId val="51154509"/>
      </c:lineChart>
      <c:catAx>
        <c:axId val="7288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509"/>
        <c:crossesAt val="0"/>
        <c:auto val="1"/>
        <c:lblAlgn val="ctr"/>
        <c:lblOffset val="100"/>
        <c:noMultiLvlLbl val="0"/>
      </c:catAx>
      <c:valAx>
        <c:axId val="5115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8.19</c:v>
                </c:pt>
                <c:pt idx="1">
                  <c:v>8.17</c:v>
                </c:pt>
                <c:pt idx="2">
                  <c:v>9.0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820"/>
        <c:axId val="70610375"/>
      </c:lineChart>
      <c:catAx>
        <c:axId val="464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375"/>
        <c:crossesAt val="0"/>
        <c:auto val="1"/>
        <c:lblAlgn val="ctr"/>
        <c:lblOffset val="100"/>
        <c:noMultiLvlLbl val="0"/>
      </c:catAx>
      <c:valAx>
        <c:axId val="7061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2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49</c:f>
              <c:numCache>
                <c:formatCode>General</c:formatCode>
                <c:ptCount val="15"/>
                <c:pt idx="0">
                  <c:v>5.87</c:v>
                </c:pt>
                <c:pt idx="1">
                  <c:v>4.58</c:v>
                </c:pt>
                <c:pt idx="2">
                  <c:v>7.17</c:v>
                </c:pt>
                <c:pt idx="3">
                  <c:v>5.822</c:v>
                </c:pt>
                <c:pt idx="4">
                  <c:v>4.77</c:v>
                </c:pt>
                <c:pt idx="5">
                  <c:v>2.14</c:v>
                </c:pt>
                <c:pt idx="6">
                  <c:v>4.81</c:v>
                </c:pt>
                <c:pt idx="7">
                  <c:v>6.83</c:v>
                </c:pt>
                <c:pt idx="8">
                  <c:v>6.23</c:v>
                </c:pt>
                <c:pt idx="9">
                  <c:v>7.04</c:v>
                </c:pt>
                <c:pt idx="10">
                  <c:v>4.77</c:v>
                </c:pt>
                <c:pt idx="11">
                  <c:v>6.03</c:v>
                </c:pt>
                <c:pt idx="12">
                  <c:v>6.4</c:v>
                </c:pt>
                <c:pt idx="13">
                  <c:v>7.71</c:v>
                </c:pt>
                <c:pt idx="14">
                  <c:v>7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8756"/>
        <c:axId val="41435404"/>
      </c:lineChart>
      <c:catAx>
        <c:axId val="7122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404"/>
        <c:crossesAt val="0"/>
        <c:auto val="1"/>
        <c:lblAlgn val="ctr"/>
        <c:lblOffset val="100"/>
        <c:noMultiLvlLbl val="0"/>
      </c:catAx>
      <c:valAx>
        <c:axId val="4143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7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7.32327315541601</c:v>
                </c:pt>
                <c:pt idx="1">
                  <c:v>7.44299175824176</c:v>
                </c:pt>
                <c:pt idx="2">
                  <c:v>7.5627103610675</c:v>
                </c:pt>
                <c:pt idx="3">
                  <c:v>7.68242896389325</c:v>
                </c:pt>
                <c:pt idx="4">
                  <c:v>7.802147566719</c:v>
                </c:pt>
                <c:pt idx="5">
                  <c:v>7.92186616954474</c:v>
                </c:pt>
                <c:pt idx="6">
                  <c:v>8.04158477237049</c:v>
                </c:pt>
                <c:pt idx="7">
                  <c:v>8.16130337519623</c:v>
                </c:pt>
                <c:pt idx="8">
                  <c:v>8.28102197802198</c:v>
                </c:pt>
                <c:pt idx="9">
                  <c:v>8.40074058084772</c:v>
                </c:pt>
                <c:pt idx="10">
                  <c:v>8.52045918367347</c:v>
                </c:pt>
                <c:pt idx="11">
                  <c:v>8.64017778649922</c:v>
                </c:pt>
                <c:pt idx="12">
                  <c:v>8.75989638932496</c:v>
                </c:pt>
                <c:pt idx="13">
                  <c:v>8.87961499215071</c:v>
                </c:pt>
                <c:pt idx="14">
                  <c:v>8.99933359497645</c:v>
                </c:pt>
                <c:pt idx="15">
                  <c:v>9.1190521978022</c:v>
                </c:pt>
                <c:pt idx="16">
                  <c:v>9.23877080062794</c:v>
                </c:pt>
                <c:pt idx="17">
                  <c:v>9.35848940345369</c:v>
                </c:pt>
                <c:pt idx="18">
                  <c:v>9.47820800627943</c:v>
                </c:pt>
                <c:pt idx="19">
                  <c:v>9.59792660910518</c:v>
                </c:pt>
                <c:pt idx="20">
                  <c:v>9.71764521193093</c:v>
                </c:pt>
                <c:pt idx="21">
                  <c:v>9.83736381475667</c:v>
                </c:pt>
                <c:pt idx="22">
                  <c:v>9.95708241758242</c:v>
                </c:pt>
                <c:pt idx="23">
                  <c:v>10.0768010204082</c:v>
                </c:pt>
                <c:pt idx="24">
                  <c:v>10.1965196232339</c:v>
                </c:pt>
                <c:pt idx="25">
                  <c:v>10.3162382260597</c:v>
                </c:pt>
                <c:pt idx="26">
                  <c:v>10.4359568288854</c:v>
                </c:pt>
                <c:pt idx="27">
                  <c:v>10.5556754317111</c:v>
                </c:pt>
                <c:pt idx="28">
                  <c:v>10.6753940345369</c:v>
                </c:pt>
                <c:pt idx="29">
                  <c:v>10.7951126373626</c:v>
                </c:pt>
                <c:pt idx="30">
                  <c:v>10.9148312401884</c:v>
                </c:pt>
                <c:pt idx="31">
                  <c:v>11.0345498430141</c:v>
                </c:pt>
                <c:pt idx="32">
                  <c:v>11.1542684458399</c:v>
                </c:pt>
                <c:pt idx="33">
                  <c:v>11.2739870486656</c:v>
                </c:pt>
                <c:pt idx="34">
                  <c:v>11.3937056514914</c:v>
                </c:pt>
                <c:pt idx="35">
                  <c:v>11.5134242543171</c:v>
                </c:pt>
                <c:pt idx="36">
                  <c:v>11.6331428571429</c:v>
                </c:pt>
                <c:pt idx="37">
                  <c:v>11.7528614599686</c:v>
                </c:pt>
                <c:pt idx="38">
                  <c:v>11.8725800627943</c:v>
                </c:pt>
                <c:pt idx="39">
                  <c:v>11.9922986656201</c:v>
                </c:pt>
                <c:pt idx="40">
                  <c:v>12.1120172684458</c:v>
                </c:pt>
                <c:pt idx="41">
                  <c:v>12.2317358712716</c:v>
                </c:pt>
                <c:pt idx="42">
                  <c:v>12.3514544740973</c:v>
                </c:pt>
                <c:pt idx="43">
                  <c:v>12.4711730769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10.1965196232339</c:v>
                </c:pt>
                <c:pt idx="25">
                  <c:v>10.3162382260597</c:v>
                </c:pt>
                <c:pt idx="26">
                  <c:v>10.4359568288854</c:v>
                </c:pt>
                <c:pt idx="27">
                  <c:v>10.5556754317111</c:v>
                </c:pt>
                <c:pt idx="28">
                  <c:v>10.6753940345369</c:v>
                </c:pt>
                <c:pt idx="29">
                  <c:v>10.7951126373626</c:v>
                </c:pt>
                <c:pt idx="30">
                  <c:v>10.9148312401884</c:v>
                </c:pt>
                <c:pt idx="31">
                  <c:v>11.0345498430141</c:v>
                </c:pt>
                <c:pt idx="32">
                  <c:v>11.1542684458399</c:v>
                </c:pt>
                <c:pt idx="33">
                  <c:v>11.2739870486656</c:v>
                </c:pt>
                <c:pt idx="34">
                  <c:v>11.3937056514914</c:v>
                </c:pt>
                <c:pt idx="35">
                  <c:v>11.5134242543171</c:v>
                </c:pt>
                <c:pt idx="36">
                  <c:v>11.6331428571429</c:v>
                </c:pt>
                <c:pt idx="37">
                  <c:v>11.7528614599686</c:v>
                </c:pt>
                <c:pt idx="38">
                  <c:v>11.8725800627943</c:v>
                </c:pt>
                <c:pt idx="39">
                  <c:v>11.9922986656201</c:v>
                </c:pt>
                <c:pt idx="40">
                  <c:v>12.1120172684458</c:v>
                </c:pt>
                <c:pt idx="41">
                  <c:v>12.2317358712716</c:v>
                </c:pt>
                <c:pt idx="42">
                  <c:v>12.3514544740973</c:v>
                </c:pt>
                <c:pt idx="43">
                  <c:v>12.4711730769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9524"/>
        <c:axId val="97455280"/>
      </c:lineChart>
      <c:catAx>
        <c:axId val="3148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280"/>
        <c:crossesAt val="0"/>
        <c:auto val="1"/>
        <c:lblAlgn val="ctr"/>
        <c:lblOffset val="100"/>
        <c:noMultiLvlLbl val="0"/>
      </c:catAx>
      <c:valAx>
        <c:axId val="9745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52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5.87</c:v>
                </c:pt>
                <c:pt idx="1">
                  <c:v>4.58</c:v>
                </c:pt>
                <c:pt idx="2">
                  <c:v>7.17</c:v>
                </c:pt>
                <c:pt idx="3">
                  <c:v>5.822</c:v>
                </c:pt>
                <c:pt idx="4">
                  <c:v>4.77</c:v>
                </c:pt>
                <c:pt idx="5">
                  <c:v>2.14</c:v>
                </c:pt>
                <c:pt idx="6">
                  <c:v>4.81</c:v>
                </c:pt>
                <c:pt idx="7">
                  <c:v>6.83</c:v>
                </c:pt>
                <c:pt idx="8">
                  <c:v>6.23</c:v>
                </c:pt>
                <c:pt idx="9">
                  <c:v>7.04</c:v>
                </c:pt>
                <c:pt idx="10">
                  <c:v>4.77</c:v>
                </c:pt>
                <c:pt idx="11">
                  <c:v>6.03</c:v>
                </c:pt>
                <c:pt idx="12">
                  <c:v>6.4</c:v>
                </c:pt>
                <c:pt idx="13">
                  <c:v>7.71</c:v>
                </c:pt>
                <c:pt idx="14">
                  <c:v>7.1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603"/>
        <c:axId val="59897657"/>
      </c:lineChart>
      <c:catAx>
        <c:axId val="793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657"/>
        <c:crossesAt val="0"/>
        <c:auto val="1"/>
        <c:lblAlgn val="ctr"/>
        <c:lblOffset val="100"/>
        <c:noMultiLvlLbl val="0"/>
      </c:catAx>
      <c:valAx>
        <c:axId val="598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5.87</c:v>
                </c:pt>
                <c:pt idx="1">
                  <c:v>4.77</c:v>
                </c:pt>
                <c:pt idx="2">
                  <c:v>6.23</c:v>
                </c:pt>
                <c:pt idx="3">
                  <c:v>6.4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81580"/>
        <c:axId val="60223060"/>
      </c:lineChart>
      <c:catAx>
        <c:axId val="5048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060"/>
        <c:crossesAt val="0"/>
        <c:auto val="1"/>
        <c:lblAlgn val="ctr"/>
        <c:lblOffset val="100"/>
        <c:noMultiLvlLbl val="0"/>
      </c:catAx>
      <c:valAx>
        <c:axId val="6022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4.58</c:v>
                </c:pt>
                <c:pt idx="1">
                  <c:v>2.14</c:v>
                </c:pt>
                <c:pt idx="2">
                  <c:v>7.04</c:v>
                </c:pt>
                <c:pt idx="3">
                  <c:v>7.71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2918"/>
        <c:axId val="97538234"/>
      </c:lineChart>
      <c:catAx>
        <c:axId val="9331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234"/>
        <c:crossesAt val="0"/>
        <c:auto val="1"/>
        <c:lblAlgn val="ctr"/>
        <c:lblOffset val="100"/>
        <c:noMultiLvlLbl val="0"/>
      </c:catAx>
      <c:valAx>
        <c:axId val="9753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91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7.17</c:v>
                </c:pt>
                <c:pt idx="1">
                  <c:v>4.81</c:v>
                </c:pt>
                <c:pt idx="2">
                  <c:v>4.77</c:v>
                </c:pt>
                <c:pt idx="3">
                  <c:v>7.17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0042"/>
        <c:axId val="1488994"/>
      </c:lineChart>
      <c:catAx>
        <c:axId val="3933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94"/>
        <c:crossesAt val="0"/>
        <c:auto val="1"/>
        <c:lblAlgn val="ctr"/>
        <c:lblOffset val="100"/>
        <c:noMultiLvlLbl val="0"/>
      </c:catAx>
      <c:valAx>
        <c:axId val="148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04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5.822</c:v>
                </c:pt>
                <c:pt idx="1">
                  <c:v>6.83</c:v>
                </c:pt>
                <c:pt idx="2">
                  <c:v>6.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6844"/>
        <c:axId val="84894055"/>
      </c:lineChart>
      <c:catAx>
        <c:axId val="8341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055"/>
        <c:crossesAt val="0"/>
        <c:auto val="1"/>
        <c:lblAlgn val="ctr"/>
        <c:lblOffset val="100"/>
        <c:noMultiLvlLbl val="0"/>
      </c:catAx>
      <c:valAx>
        <c:axId val="8489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84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7.39</c:v>
                </c:pt>
                <c:pt idx="1">
                  <c:v>4.24</c:v>
                </c:pt>
                <c:pt idx="2">
                  <c:v>7.73</c:v>
                </c:pt>
                <c:pt idx="3">
                  <c:v>9.8</c:v>
                </c:pt>
                <c:pt idx="4">
                  <c:v>8.92</c:v>
                </c:pt>
                <c:pt idx="5">
                  <c:v>9.11</c:v>
                </c:pt>
                <c:pt idx="6">
                  <c:v>11.12</c:v>
                </c:pt>
                <c:pt idx="7">
                  <c:v>8.02</c:v>
                </c:pt>
                <c:pt idx="8">
                  <c:v>8.01</c:v>
                </c:pt>
                <c:pt idx="9">
                  <c:v>7.79</c:v>
                </c:pt>
                <c:pt idx="10">
                  <c:v>8.33</c:v>
                </c:pt>
                <c:pt idx="11">
                  <c:v>4.83</c:v>
                </c:pt>
                <c:pt idx="12">
                  <c:v>7.1</c:v>
                </c:pt>
                <c:pt idx="13">
                  <c:v>7.03</c:v>
                </c:pt>
                <c:pt idx="14">
                  <c:v>7.82</c:v>
                </c:pt>
                <c:pt idx="15">
                  <c:v>5.95</c:v>
                </c:pt>
                <c:pt idx="16">
                  <c:v>7.555</c:v>
                </c:pt>
                <c:pt idx="17">
                  <c:v>7.41</c:v>
                </c:pt>
                <c:pt idx="18">
                  <c:v>8.075</c:v>
                </c:pt>
                <c:pt idx="19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0386"/>
        <c:axId val="66259721"/>
      </c:lineChart>
      <c:catAx>
        <c:axId val="9299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721"/>
        <c:crossesAt val="0"/>
        <c:auto val="1"/>
        <c:lblAlgn val="ctr"/>
        <c:lblOffset val="100"/>
        <c:noMultiLvlLbl val="0"/>
      </c:catAx>
      <c:valAx>
        <c:axId val="6625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3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7.17467692998636</c:v>
                </c:pt>
                <c:pt idx="1">
                  <c:v>6.49577924662944</c:v>
                </c:pt>
                <c:pt idx="2">
                  <c:v>7.79883529610441</c:v>
                </c:pt>
                <c:pt idx="3">
                  <c:v>6.22992249696596</c:v>
                </c:pt>
                <c:pt idx="4">
                  <c:v>6.93836337950497</c:v>
                </c:pt>
                <c:pt idx="5">
                  <c:v>6.28005028893534</c:v>
                </c:pt>
                <c:pt idx="6">
                  <c:v>7.53766259085782</c:v>
                </c:pt>
                <c:pt idx="7">
                  <c:v>6.01952916273366</c:v>
                </c:pt>
                <c:pt idx="8">
                  <c:v>6.70204982902358</c:v>
                </c:pt>
                <c:pt idx="9">
                  <c:v>6.06432133124123</c:v>
                </c:pt>
                <c:pt idx="10">
                  <c:v>7.27648988561123</c:v>
                </c:pt>
                <c:pt idx="11">
                  <c:v>5.80913582850135</c:v>
                </c:pt>
                <c:pt idx="12">
                  <c:v>6.46573627854219</c:v>
                </c:pt>
                <c:pt idx="13">
                  <c:v>5.84859237354713</c:v>
                </c:pt>
                <c:pt idx="14">
                  <c:v>7.01531718036464</c:v>
                </c:pt>
                <c:pt idx="15">
                  <c:v>5.59874249426904</c:v>
                </c:pt>
                <c:pt idx="16">
                  <c:v>6.2294227280608</c:v>
                </c:pt>
                <c:pt idx="17">
                  <c:v>5.63286341585302</c:v>
                </c:pt>
                <c:pt idx="18">
                  <c:v>6.75414447511805</c:v>
                </c:pt>
                <c:pt idx="19">
                  <c:v>5.38834916003674</c:v>
                </c:pt>
                <c:pt idx="20">
                  <c:v>5.99310917757942</c:v>
                </c:pt>
                <c:pt idx="21">
                  <c:v>5.41713445815891</c:v>
                </c:pt>
                <c:pt idx="22">
                  <c:v>6.49297176987147</c:v>
                </c:pt>
                <c:pt idx="23">
                  <c:v>5.17795582580443</c:v>
                </c:pt>
                <c:pt idx="24">
                  <c:v>5.75679562709803</c:v>
                </c:pt>
                <c:pt idx="25">
                  <c:v>5.20140550046481</c:v>
                </c:pt>
                <c:pt idx="26">
                  <c:v>6.23179906462488</c:v>
                </c:pt>
                <c:pt idx="27">
                  <c:v>4.96756249157212</c:v>
                </c:pt>
                <c:pt idx="28">
                  <c:v>5.52048207661664</c:v>
                </c:pt>
                <c:pt idx="29">
                  <c:v>4.9856765427707</c:v>
                </c:pt>
                <c:pt idx="30">
                  <c:v>5.97062635937829</c:v>
                </c:pt>
                <c:pt idx="31">
                  <c:v>4.75716915733981</c:v>
                </c:pt>
                <c:pt idx="32">
                  <c:v>5.28416852613525</c:v>
                </c:pt>
                <c:pt idx="33">
                  <c:v>4.76994758507659</c:v>
                </c:pt>
                <c:pt idx="34">
                  <c:v>5.7094536541317</c:v>
                </c:pt>
                <c:pt idx="35">
                  <c:v>4.54677582310751</c:v>
                </c:pt>
                <c:pt idx="36">
                  <c:v>5.04785497565386</c:v>
                </c:pt>
                <c:pt idx="37">
                  <c:v>4.55421862738249</c:v>
                </c:pt>
                <c:pt idx="38">
                  <c:v>5.44828094888511</c:v>
                </c:pt>
                <c:pt idx="39">
                  <c:v>4.3363824888752</c:v>
                </c:pt>
                <c:pt idx="40">
                  <c:v>4.81154142517247</c:v>
                </c:pt>
                <c:pt idx="41">
                  <c:v>4.33848966968838</c:v>
                </c:pt>
                <c:pt idx="42">
                  <c:v>5.18710824363852</c:v>
                </c:pt>
                <c:pt idx="43">
                  <c:v>4.12598915464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5.80909175828509</c:v>
                </c:pt>
                <c:pt idx="25">
                  <c:v>5.82202601533931</c:v>
                </c:pt>
                <c:pt idx="26">
                  <c:v>7.25904182227873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5282"/>
        <c:axId val="97045814"/>
      </c:lineChart>
      <c:catAx>
        <c:axId val="8852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814"/>
        <c:crossesAt val="0"/>
        <c:auto val="1"/>
        <c:lblAlgn val="ctr"/>
        <c:lblOffset val="100"/>
        <c:noMultiLvlLbl val="0"/>
      </c:catAx>
      <c:valAx>
        <c:axId val="9704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28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3.99</c:v>
                </c:pt>
                <c:pt idx="1">
                  <c:v>4.72</c:v>
                </c:pt>
                <c:pt idx="2">
                  <c:v>8.74</c:v>
                </c:pt>
                <c:pt idx="3">
                  <c:v>11.06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2001"/>
        <c:axId val="19019989"/>
      </c:lineChart>
      <c:catAx>
        <c:axId val="6895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989"/>
        <c:crossesAt val="0"/>
        <c:auto val="1"/>
        <c:lblAlgn val="ctr"/>
        <c:lblOffset val="100"/>
        <c:noMultiLvlLbl val="0"/>
      </c:catAx>
      <c:valAx>
        <c:axId val="1901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00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7.2207742142399</c:v>
                </c:pt>
                <c:pt idx="1">
                  <c:v>4.53821810005621</c:v>
                </c:pt>
                <c:pt idx="2">
                  <c:v>6.83407370864771</c:v>
                </c:pt>
                <c:pt idx="3">
                  <c:v>10.755288184438</c:v>
                </c:pt>
                <c:pt idx="4">
                  <c:v>8.71573829377806</c:v>
                </c:pt>
                <c:pt idx="5">
                  <c:v>9.75074690837549</c:v>
                </c:pt>
                <c:pt idx="6">
                  <c:v>9.83116424840395</c:v>
                </c:pt>
                <c:pt idx="7">
                  <c:v>8.80177665706052</c:v>
                </c:pt>
                <c:pt idx="8">
                  <c:v>7.82657665169981</c:v>
                </c:pt>
                <c:pt idx="9">
                  <c:v>8.33790542439573</c:v>
                </c:pt>
                <c:pt idx="10">
                  <c:v>7.36453221125943</c:v>
                </c:pt>
                <c:pt idx="11">
                  <c:v>5.30082060518732</c:v>
                </c:pt>
                <c:pt idx="12">
                  <c:v>6.93741500962155</c:v>
                </c:pt>
                <c:pt idx="13">
                  <c:v>7.5244512366498</c:v>
                </c:pt>
                <c:pt idx="14">
                  <c:v>6.91364248403947</c:v>
                </c:pt>
                <c:pt idx="15">
                  <c:v>6.52999639769452</c:v>
                </c:pt>
                <c:pt idx="16">
                  <c:v>7.38199583066068</c:v>
                </c:pt>
                <c:pt idx="17">
                  <c:v>7.93117833052277</c:v>
                </c:pt>
                <c:pt idx="18">
                  <c:v>7.13908734764945</c:v>
                </c:pt>
                <c:pt idx="19">
                  <c:v>6.6946181556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25150"/>
        <c:axId val="46552930"/>
      </c:lineChart>
      <c:catAx>
        <c:axId val="7262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930"/>
        <c:crossesAt val="0"/>
        <c:auto val="1"/>
        <c:lblAlgn val="ctr"/>
        <c:lblOffset val="100"/>
        <c:noMultiLvlLbl val="0"/>
      </c:catAx>
      <c:valAx>
        <c:axId val="4655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7.39</c:v>
                </c:pt>
                <c:pt idx="1">
                  <c:v>8.92</c:v>
                </c:pt>
                <c:pt idx="2">
                  <c:v>8.01</c:v>
                </c:pt>
                <c:pt idx="3">
                  <c:v>7.1</c:v>
                </c:pt>
                <c:pt idx="4">
                  <c:v>7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8829"/>
        <c:axId val="38096721"/>
      </c:lineChart>
      <c:catAx>
        <c:axId val="9475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721"/>
        <c:crossesAt val="0"/>
        <c:auto val="1"/>
        <c:lblAlgn val="ctr"/>
        <c:lblOffset val="100"/>
        <c:noMultiLvlLbl val="0"/>
      </c:catAx>
      <c:valAx>
        <c:axId val="380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8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4.24</c:v>
                </c:pt>
                <c:pt idx="1">
                  <c:v>9.11</c:v>
                </c:pt>
                <c:pt idx="2">
                  <c:v>7.79</c:v>
                </c:pt>
                <c:pt idx="3">
                  <c:v>7.03</c:v>
                </c:pt>
                <c:pt idx="4">
                  <c:v>7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1192"/>
        <c:axId val="31551324"/>
      </c:lineChart>
      <c:catAx>
        <c:axId val="7741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324"/>
        <c:crossesAt val="0"/>
        <c:auto val="1"/>
        <c:lblAlgn val="ctr"/>
        <c:lblOffset val="100"/>
        <c:noMultiLvlLbl val="0"/>
      </c:catAx>
      <c:valAx>
        <c:axId val="315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19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7.73</c:v>
                </c:pt>
                <c:pt idx="1">
                  <c:v>11.12</c:v>
                </c:pt>
                <c:pt idx="2">
                  <c:v>8.33</c:v>
                </c:pt>
                <c:pt idx="3">
                  <c:v>7.82</c:v>
                </c:pt>
                <c:pt idx="4">
                  <c:v>8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5406"/>
        <c:axId val="95221588"/>
      </c:lineChart>
      <c:catAx>
        <c:axId val="6720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588"/>
        <c:crossesAt val="0"/>
        <c:auto val="1"/>
        <c:lblAlgn val="ctr"/>
        <c:lblOffset val="100"/>
        <c:noMultiLvlLbl val="0"/>
      </c:catAx>
      <c:valAx>
        <c:axId val="9522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40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9.8</c:v>
                </c:pt>
                <c:pt idx="1">
                  <c:v>8.02</c:v>
                </c:pt>
                <c:pt idx="2">
                  <c:v>4.83</c:v>
                </c:pt>
                <c:pt idx="3">
                  <c:v>5.95</c:v>
                </c:pt>
                <c:pt idx="4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4948"/>
        <c:axId val="68794210"/>
      </c:lineChart>
      <c:catAx>
        <c:axId val="7207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210"/>
        <c:crossesAt val="0"/>
        <c:auto val="1"/>
        <c:lblAlgn val="ctr"/>
        <c:lblOffset val="100"/>
        <c:noMultiLvlLbl val="0"/>
      </c:catAx>
      <c:valAx>
        <c:axId val="6879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9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7</c:f>
              <c:numCache>
                <c:formatCode>General</c:formatCode>
                <c:ptCount val="13"/>
                <c:pt idx="0">
                  <c:v>3.71</c:v>
                </c:pt>
                <c:pt idx="1">
                  <c:v>3.84</c:v>
                </c:pt>
                <c:pt idx="2">
                  <c:v>11</c:v>
                </c:pt>
                <c:pt idx="3">
                  <c:v>8.45</c:v>
                </c:pt>
                <c:pt idx="4">
                  <c:v>3.07</c:v>
                </c:pt>
                <c:pt idx="5">
                  <c:v>10</c:v>
                </c:pt>
                <c:pt idx="6">
                  <c:v>6.6</c:v>
                </c:pt>
                <c:pt idx="7">
                  <c:v>9.38</c:v>
                </c:pt>
                <c:pt idx="8">
                  <c:v>8.74</c:v>
                </c:pt>
                <c:pt idx="9">
                  <c:v>8.24</c:v>
                </c:pt>
                <c:pt idx="10">
                  <c:v>9.9</c:v>
                </c:pt>
                <c:pt idx="11">
                  <c:v>11.11</c:v>
                </c:pt>
                <c:pt idx="12">
                  <c:v>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9465"/>
        <c:axId val="22815140"/>
      </c:lineChart>
      <c:catAx>
        <c:axId val="8795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140"/>
        <c:crossesAt val="0"/>
        <c:auto val="1"/>
        <c:lblAlgn val="ctr"/>
        <c:lblOffset val="100"/>
        <c:noMultiLvlLbl val="0"/>
      </c:catAx>
      <c:valAx>
        <c:axId val="2281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4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11.904109277177</c:v>
                </c:pt>
                <c:pt idx="1">
                  <c:v>12.2169009675583</c:v>
                </c:pt>
                <c:pt idx="2">
                  <c:v>12.5296926579397</c:v>
                </c:pt>
                <c:pt idx="3">
                  <c:v>12.842484348321</c:v>
                </c:pt>
                <c:pt idx="4">
                  <c:v>13.1552760387023</c:v>
                </c:pt>
                <c:pt idx="5">
                  <c:v>13.4680677290837</c:v>
                </c:pt>
                <c:pt idx="6">
                  <c:v>13.780859419465</c:v>
                </c:pt>
                <c:pt idx="7">
                  <c:v>14.0936511098463</c:v>
                </c:pt>
                <c:pt idx="8">
                  <c:v>14.4064428002277</c:v>
                </c:pt>
                <c:pt idx="9">
                  <c:v>14.719234490609</c:v>
                </c:pt>
                <c:pt idx="10">
                  <c:v>15.0320261809903</c:v>
                </c:pt>
                <c:pt idx="11">
                  <c:v>15.3448178713717</c:v>
                </c:pt>
                <c:pt idx="12">
                  <c:v>15.657609561753</c:v>
                </c:pt>
                <c:pt idx="13">
                  <c:v>15.9704012521343</c:v>
                </c:pt>
                <c:pt idx="14">
                  <c:v>16.2831929425157</c:v>
                </c:pt>
                <c:pt idx="15">
                  <c:v>16.595984632897</c:v>
                </c:pt>
                <c:pt idx="16">
                  <c:v>16.9087763232783</c:v>
                </c:pt>
                <c:pt idx="17">
                  <c:v>17.2215680136596</c:v>
                </c:pt>
                <c:pt idx="18">
                  <c:v>17.534359704041</c:v>
                </c:pt>
                <c:pt idx="19">
                  <c:v>17.8471513944223</c:v>
                </c:pt>
                <c:pt idx="20">
                  <c:v>18.1599430848036</c:v>
                </c:pt>
                <c:pt idx="21">
                  <c:v>18.472734775185</c:v>
                </c:pt>
                <c:pt idx="22">
                  <c:v>18.7855264655663</c:v>
                </c:pt>
                <c:pt idx="23">
                  <c:v>19.0983181559476</c:v>
                </c:pt>
                <c:pt idx="24">
                  <c:v>19.411109846329</c:v>
                </c:pt>
                <c:pt idx="25">
                  <c:v>19.7239015367103</c:v>
                </c:pt>
                <c:pt idx="26">
                  <c:v>20.0366932270916</c:v>
                </c:pt>
                <c:pt idx="27">
                  <c:v>20.349484917473</c:v>
                </c:pt>
                <c:pt idx="28">
                  <c:v>20.6622766078543</c:v>
                </c:pt>
                <c:pt idx="29">
                  <c:v>20.9750682982356</c:v>
                </c:pt>
                <c:pt idx="30">
                  <c:v>21.287859988617</c:v>
                </c:pt>
                <c:pt idx="31">
                  <c:v>21.6006516789983</c:v>
                </c:pt>
                <c:pt idx="32">
                  <c:v>21.9134433693796</c:v>
                </c:pt>
                <c:pt idx="33">
                  <c:v>22.226235059761</c:v>
                </c:pt>
                <c:pt idx="34">
                  <c:v>22.5390267501423</c:v>
                </c:pt>
                <c:pt idx="35">
                  <c:v>22.8518184405236</c:v>
                </c:pt>
                <c:pt idx="36">
                  <c:v>23.164610130905</c:v>
                </c:pt>
                <c:pt idx="37">
                  <c:v>23.4774018212863</c:v>
                </c:pt>
                <c:pt idx="38">
                  <c:v>23.7901935116676</c:v>
                </c:pt>
                <c:pt idx="39">
                  <c:v>24.1029852020489</c:v>
                </c:pt>
                <c:pt idx="40">
                  <c:v>24.4157768924303</c:v>
                </c:pt>
                <c:pt idx="41">
                  <c:v>24.7285685828116</c:v>
                </c:pt>
                <c:pt idx="42">
                  <c:v>25.0413602731929</c:v>
                </c:pt>
                <c:pt idx="43">
                  <c:v>25.35415196357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19.411109846329</c:v>
                </c:pt>
                <c:pt idx="25">
                  <c:v>19.7239015367103</c:v>
                </c:pt>
                <c:pt idx="26">
                  <c:v>20.0366932270916</c:v>
                </c:pt>
                <c:pt idx="27">
                  <c:v>20.349484917473</c:v>
                </c:pt>
                <c:pt idx="28">
                  <c:v>20.6622766078543</c:v>
                </c:pt>
                <c:pt idx="29">
                  <c:v>20.9750682982356</c:v>
                </c:pt>
                <c:pt idx="30">
                  <c:v>21.287859988617</c:v>
                </c:pt>
                <c:pt idx="31">
                  <c:v>21.6006516789983</c:v>
                </c:pt>
                <c:pt idx="32">
                  <c:v>21.9134433693796</c:v>
                </c:pt>
                <c:pt idx="33">
                  <c:v>22.226235059761</c:v>
                </c:pt>
                <c:pt idx="34">
                  <c:v>22.5390267501423</c:v>
                </c:pt>
                <c:pt idx="35">
                  <c:v>22.8518184405236</c:v>
                </c:pt>
                <c:pt idx="36">
                  <c:v>23.164610130905</c:v>
                </c:pt>
                <c:pt idx="37">
                  <c:v>23.4774018212863</c:v>
                </c:pt>
                <c:pt idx="38">
                  <c:v>23.7901935116676</c:v>
                </c:pt>
                <c:pt idx="39">
                  <c:v>24.1029852020489</c:v>
                </c:pt>
                <c:pt idx="40">
                  <c:v>24.4157768924303</c:v>
                </c:pt>
                <c:pt idx="41">
                  <c:v>24.7285685828116</c:v>
                </c:pt>
                <c:pt idx="42">
                  <c:v>25.0413602731929</c:v>
                </c:pt>
                <c:pt idx="43">
                  <c:v>25.3541519635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344"/>
        <c:axId val="20714103"/>
      </c:lineChart>
      <c:catAx>
        <c:axId val="360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103"/>
        <c:crossesAt val="0"/>
        <c:auto val="1"/>
        <c:lblAlgn val="ctr"/>
        <c:lblOffset val="100"/>
        <c:noMultiLvlLbl val="0"/>
      </c:catAx>
      <c:valAx>
        <c:axId val="2071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4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3.71</c:v>
                </c:pt>
                <c:pt idx="1">
                  <c:v>3.84</c:v>
                </c:pt>
                <c:pt idx="2">
                  <c:v>11</c:v>
                </c:pt>
                <c:pt idx="3">
                  <c:v>8.45</c:v>
                </c:pt>
                <c:pt idx="4">
                  <c:v>3.07</c:v>
                </c:pt>
                <c:pt idx="5">
                  <c:v>10</c:v>
                </c:pt>
                <c:pt idx="6">
                  <c:v>6.6</c:v>
                </c:pt>
                <c:pt idx="7">
                  <c:v>9.38</c:v>
                </c:pt>
                <c:pt idx="8">
                  <c:v>8.74</c:v>
                </c:pt>
                <c:pt idx="9">
                  <c:v>8.24</c:v>
                </c:pt>
                <c:pt idx="10">
                  <c:v>9.9</c:v>
                </c:pt>
                <c:pt idx="11">
                  <c:v>11.11</c:v>
                </c:pt>
                <c:pt idx="12">
                  <c:v>8.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42334"/>
        <c:axId val="83981506"/>
      </c:lineChart>
      <c:catAx>
        <c:axId val="5804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506"/>
        <c:crossesAt val="0"/>
        <c:auto val="1"/>
        <c:lblAlgn val="ctr"/>
        <c:lblOffset val="100"/>
        <c:noMultiLvlLbl val="0"/>
      </c:catAx>
      <c:valAx>
        <c:axId val="839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3.71</c:v>
                </c:pt>
                <c:pt idx="1">
                  <c:v>3.07</c:v>
                </c:pt>
                <c:pt idx="2">
                  <c:v>8.74</c:v>
                </c:pt>
                <c:pt idx="3">
                  <c:v>8.79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8583"/>
        <c:axId val="29447859"/>
      </c:lineChart>
      <c:catAx>
        <c:axId val="5553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859"/>
        <c:crossesAt val="0"/>
        <c:auto val="1"/>
        <c:lblAlgn val="ctr"/>
        <c:lblOffset val="100"/>
        <c:noMultiLvlLbl val="0"/>
      </c:catAx>
      <c:valAx>
        <c:axId val="2944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3.84</c:v>
                </c:pt>
                <c:pt idx="1">
                  <c:v>10</c:v>
                </c:pt>
                <c:pt idx="2">
                  <c:v>8.2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5015"/>
        <c:axId val="91424084"/>
      </c:lineChart>
      <c:catAx>
        <c:axId val="3840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084"/>
        <c:crossesAt val="0"/>
        <c:auto val="1"/>
        <c:lblAlgn val="ctr"/>
        <c:lblOffset val="100"/>
        <c:noMultiLvlLbl val="0"/>
      </c:catAx>
      <c:valAx>
        <c:axId val="9142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01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12.2</c:v>
                </c:pt>
                <c:pt idx="1">
                  <c:v>8.51</c:v>
                </c:pt>
                <c:pt idx="2">
                  <c:v>7.83</c:v>
                </c:pt>
                <c:pt idx="3">
                  <c:v>9.4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5916"/>
        <c:axId val="62359411"/>
      </c:lineChart>
      <c:catAx>
        <c:axId val="5917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411"/>
        <c:crossesAt val="0"/>
        <c:auto val="1"/>
        <c:lblAlgn val="ctr"/>
        <c:lblOffset val="100"/>
        <c:noMultiLvlLbl val="0"/>
      </c:catAx>
      <c:valAx>
        <c:axId val="6235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91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11</c:v>
                </c:pt>
                <c:pt idx="1">
                  <c:v>6.6</c:v>
                </c:pt>
                <c:pt idx="2">
                  <c:v>9.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3387"/>
        <c:axId val="31928883"/>
      </c:lineChart>
      <c:catAx>
        <c:axId val="5334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883"/>
        <c:crossesAt val="0"/>
        <c:auto val="1"/>
        <c:lblAlgn val="ctr"/>
        <c:lblOffset val="100"/>
        <c:noMultiLvlLbl val="0"/>
      </c:catAx>
      <c:valAx>
        <c:axId val="3192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38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8.45</c:v>
                </c:pt>
                <c:pt idx="1">
                  <c:v>9.38</c:v>
                </c:pt>
                <c:pt idx="2">
                  <c:v>11.1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6104"/>
        <c:axId val="76160189"/>
      </c:lineChart>
      <c:catAx>
        <c:axId val="3892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189"/>
        <c:crossesAt val="0"/>
        <c:auto val="1"/>
        <c:lblAlgn val="ctr"/>
        <c:lblOffset val="100"/>
        <c:noMultiLvlLbl val="0"/>
      </c:catAx>
      <c:valAx>
        <c:axId val="761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1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9.86</c:v>
                </c:pt>
                <c:pt idx="1">
                  <c:v>9.45</c:v>
                </c:pt>
                <c:pt idx="2">
                  <c:v>8.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6196"/>
        <c:axId val="85821884"/>
      </c:lineChart>
      <c:catAx>
        <c:axId val="9697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884"/>
        <c:crossesAt val="0"/>
        <c:auto val="1"/>
        <c:lblAlgn val="ctr"/>
        <c:lblOffset val="100"/>
        <c:noMultiLvlLbl val="0"/>
      </c:catAx>
      <c:valAx>
        <c:axId val="8582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19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6.71</c:v>
                </c:pt>
                <c:pt idx="1">
                  <c:v>5.12</c:v>
                </c:pt>
                <c:pt idx="2">
                  <c:v>10.07</c:v>
                </c:pt>
                <c:pt idx="3">
                  <c:v>8.97</c:v>
                </c:pt>
                <c:pt idx="4">
                  <c:v>11.39</c:v>
                </c:pt>
                <c:pt idx="5">
                  <c:v>7.2</c:v>
                </c:pt>
                <c:pt idx="6">
                  <c:v>13.45</c:v>
                </c:pt>
                <c:pt idx="7">
                  <c:v>7.17</c:v>
                </c:pt>
                <c:pt idx="8">
                  <c:v>10.445</c:v>
                </c:pt>
                <c:pt idx="9">
                  <c:v>10.81</c:v>
                </c:pt>
                <c:pt idx="10">
                  <c:v>8.5</c:v>
                </c:pt>
                <c:pt idx="11">
                  <c:v>8.07</c:v>
                </c:pt>
                <c:pt idx="12">
                  <c:v>9.5</c:v>
                </c:pt>
                <c:pt idx="13">
                  <c:v>8.21</c:v>
                </c:pt>
                <c:pt idx="14">
                  <c:v>10.12</c:v>
                </c:pt>
                <c:pt idx="15">
                  <c:v>9.03</c:v>
                </c:pt>
                <c:pt idx="16">
                  <c:v>9.9725</c:v>
                </c:pt>
                <c:pt idx="17">
                  <c:v>9.51</c:v>
                </c:pt>
                <c:pt idx="18">
                  <c:v>9.31</c:v>
                </c:pt>
                <c:pt idx="19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5998"/>
        <c:axId val="69753816"/>
      </c:lineChart>
      <c:catAx>
        <c:axId val="2964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816"/>
        <c:crossesAt val="0"/>
        <c:auto val="1"/>
        <c:lblAlgn val="ctr"/>
        <c:lblOffset val="100"/>
        <c:noMultiLvlLbl val="0"/>
      </c:catAx>
      <c:valAx>
        <c:axId val="6975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9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<Relationship Id="rId5" Type="http://schemas.openxmlformats.org/officeDocument/2006/relationships/chart" Target="../charts/chart69.xml"/><Relationship Id="rId6" Type="http://schemas.openxmlformats.org/officeDocument/2006/relationships/chart" Target="../charts/chart70.xml"/><Relationship Id="rId7" Type="http://schemas.openxmlformats.org/officeDocument/2006/relationships/chart" Target="../charts/chart7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00</xdr:colOff>
      <xdr:row>1</xdr:row>
      <xdr:rowOff>152640</xdr:rowOff>
    </xdr:from>
    <xdr:to>
      <xdr:col>11</xdr:col>
      <xdr:colOff>293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267800" y="381240"/>
        <a:ext cx="41202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60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61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2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63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5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6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67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68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9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0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9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0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11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13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14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18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20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1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25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27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8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2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34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35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9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41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42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6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47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48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49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53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4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55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6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9.7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5" t="str">
        <f aca="false">E1</f>
        <v>OXÍGENO DISUELTO</v>
      </c>
      <c r="D4" s="5"/>
      <c r="E4" s="5"/>
      <c r="F4" s="5"/>
    </row>
    <row r="5" customFormat="false" ht="23.25" hidden="false" customHeight="false" outlineLevel="0" collapsed="false">
      <c r="B5" s="6" t="s">
        <v>1</v>
      </c>
      <c r="C5" s="7" t="s">
        <v>2</v>
      </c>
      <c r="D5" s="7"/>
      <c r="E5" s="7"/>
      <c r="F5" s="7"/>
    </row>
    <row r="6" customFormat="false" ht="13.5" hidden="false" customHeight="false" outlineLevel="0" collapsed="false">
      <c r="B6" s="6"/>
      <c r="C6" s="8" t="s">
        <v>3</v>
      </c>
      <c r="D6" s="9" t="s">
        <v>4</v>
      </c>
      <c r="E6" s="10" t="s">
        <v>5</v>
      </c>
      <c r="F6" s="9" t="s">
        <v>6</v>
      </c>
    </row>
    <row r="7" customFormat="false" ht="12.75" hidden="false" customHeight="false" outlineLevel="0" collapsed="false">
      <c r="B7" s="11" t="s">
        <v>7</v>
      </c>
      <c r="C7" s="12" t="n">
        <v>7.5</v>
      </c>
      <c r="D7" s="13" t="s">
        <v>8</v>
      </c>
      <c r="E7" s="14" t="s">
        <v>9</v>
      </c>
      <c r="F7" s="13" t="s">
        <v>8</v>
      </c>
    </row>
    <row r="8" customFormat="false" ht="12.75" hidden="false" customHeight="false" outlineLevel="0" collapsed="false">
      <c r="B8" s="15" t="s">
        <v>10</v>
      </c>
      <c r="C8" s="16" t="n">
        <v>7.5</v>
      </c>
      <c r="D8" s="17" t="s">
        <v>8</v>
      </c>
      <c r="E8" s="14" t="s">
        <v>9</v>
      </c>
      <c r="F8" s="17" t="s">
        <v>8</v>
      </c>
    </row>
    <row r="9" customFormat="false" ht="12.75" hidden="false" customHeight="false" outlineLevel="0" collapsed="false">
      <c r="B9" s="15" t="s">
        <v>11</v>
      </c>
      <c r="C9" s="16" t="n">
        <v>7.5</v>
      </c>
      <c r="D9" s="17" t="s">
        <v>8</v>
      </c>
      <c r="E9" s="14" t="s">
        <v>9</v>
      </c>
      <c r="F9" s="17" t="s">
        <v>8</v>
      </c>
    </row>
    <row r="10" customFormat="false" ht="12.75" hidden="false" customHeight="false" outlineLevel="0" collapsed="false">
      <c r="B10" s="15" t="s">
        <v>12</v>
      </c>
      <c r="C10" s="16" t="n">
        <v>7.5</v>
      </c>
      <c r="D10" s="18" t="s">
        <v>8</v>
      </c>
      <c r="E10" s="14" t="s">
        <v>9</v>
      </c>
      <c r="F10" s="18" t="s">
        <v>8</v>
      </c>
    </row>
    <row r="11" customFormat="false" ht="12.75" hidden="false" customHeight="false" outlineLevel="0" collapsed="false">
      <c r="B11" s="15" t="s">
        <v>13</v>
      </c>
      <c r="C11" s="16" t="n">
        <v>7.5</v>
      </c>
      <c r="D11" s="18" t="s">
        <v>8</v>
      </c>
      <c r="E11" s="14" t="s">
        <v>9</v>
      </c>
      <c r="F11" s="18" t="s">
        <v>8</v>
      </c>
    </row>
    <row r="12" customFormat="false" ht="12.75" hidden="false" customHeight="false" outlineLevel="0" collapsed="false">
      <c r="B12" s="15" t="s">
        <v>14</v>
      </c>
      <c r="C12" s="16" t="n">
        <v>7.5</v>
      </c>
      <c r="D12" s="19" t="n">
        <f aca="false">'Aconcagua 2'!E4</f>
        <v>11.5462733516484</v>
      </c>
      <c r="E12" s="20" t="str">
        <f aca="false">'Aconcagua 2'!A7</f>
        <v>NO HAY PELIGRO</v>
      </c>
      <c r="F12" s="21" t="n">
        <f aca="false">'Aconcagua 2'!E6</f>
        <v>15.2174271978022</v>
      </c>
    </row>
    <row r="13" customFormat="false" ht="12.75" hidden="false" customHeight="false" outlineLevel="0" collapsed="false">
      <c r="B13" s="15" t="s">
        <v>15</v>
      </c>
      <c r="C13" s="16" t="n">
        <v>7.5</v>
      </c>
      <c r="D13" s="19" t="n">
        <f aca="false">'Aconcagua 3'!E4</f>
        <v>11.2773238908468</v>
      </c>
      <c r="E13" s="20" t="str">
        <f aca="false">'Aconcagua 3'!A7</f>
        <v>NO HAY PELIGRO</v>
      </c>
      <c r="F13" s="21" t="n">
        <f aca="false">'Aconcagua 3'!E6</f>
        <v>13.6758432840766</v>
      </c>
    </row>
    <row r="14" customFormat="false" ht="12.75" hidden="false" customHeight="false" outlineLevel="0" collapsed="false">
      <c r="B14" s="15" t="s">
        <v>16</v>
      </c>
      <c r="C14" s="16" t="n">
        <v>7.5</v>
      </c>
      <c r="D14" s="19" t="n">
        <f aca="false">'Aconcagua 4'!E4</f>
        <v>9.53289483219483</v>
      </c>
      <c r="E14" s="20" t="str">
        <f aca="false">'Aconcagua 4'!A7</f>
        <v>NO HAY PELIGRO</v>
      </c>
      <c r="F14" s="21" t="n">
        <f aca="false">'Aconcagua 4'!E6</f>
        <v>10.9263667656668</v>
      </c>
    </row>
    <row r="15" customFormat="false" ht="12.75" hidden="false" customHeight="false" outlineLevel="0" collapsed="false">
      <c r="B15" s="15" t="s">
        <v>17</v>
      </c>
      <c r="C15" s="16" t="n">
        <v>7.5</v>
      </c>
      <c r="D15" s="19" t="n">
        <f aca="false">'Putaendo 1'!E4</f>
        <v>9.81394678899083</v>
      </c>
      <c r="E15" s="20" t="str">
        <f aca="false">'Putaendo 1'!A7</f>
        <v>NO HAY PELIGRO</v>
      </c>
      <c r="F15" s="21" t="n">
        <f aca="false">'Putaendo 1'!E6</f>
        <v>10.1401853211009</v>
      </c>
    </row>
    <row r="16" customFormat="false" ht="12.75" hidden="false" customHeight="false" outlineLevel="0" collapsed="false">
      <c r="B16" s="15" t="s">
        <v>18</v>
      </c>
      <c r="C16" s="16" t="n">
        <v>7.5</v>
      </c>
      <c r="D16" s="19" t="s">
        <v>8</v>
      </c>
      <c r="E16" s="14" t="s">
        <v>9</v>
      </c>
      <c r="F16" s="21" t="s">
        <v>8</v>
      </c>
    </row>
    <row r="17" customFormat="false" ht="12.75" hidden="false" customHeight="false" outlineLevel="0" collapsed="false">
      <c r="B17" s="15" t="s">
        <v>19</v>
      </c>
      <c r="C17" s="16" t="n">
        <v>7.5</v>
      </c>
      <c r="D17" s="19" t="n">
        <f aca="false">'Pocuro 2 '!E4</f>
        <v>7.895468</v>
      </c>
      <c r="E17" s="22" t="str">
        <f aca="false">'Pocuro 2 '!A7</f>
        <v>PELIGRO LATENCIA</v>
      </c>
      <c r="F17" s="21" t="n">
        <f aca="false">'Pocuro 2 '!E6</f>
        <v>6.165068</v>
      </c>
    </row>
    <row r="18" customFormat="false" ht="12.75" hidden="false" customHeight="false" outlineLevel="0" collapsed="false">
      <c r="B18" s="15" t="s">
        <v>20</v>
      </c>
      <c r="C18" s="16" t="n">
        <v>7.5</v>
      </c>
      <c r="D18" s="19" t="n">
        <f aca="false">'Quilpue 1'!E4</f>
        <v>13.2677211930926</v>
      </c>
      <c r="E18" s="20" t="str">
        <f aca="false">'Quilpue 1'!A7</f>
        <v>NO HAY PELIGRO</v>
      </c>
      <c r="F18" s="21" t="n">
        <f aca="false">'Quilpue 1'!E6</f>
        <v>18.7771717425432</v>
      </c>
    </row>
    <row r="19" customFormat="false" ht="12.75" hidden="false" customHeight="false" outlineLevel="0" collapsed="false">
      <c r="B19" s="15" t="s">
        <v>21</v>
      </c>
      <c r="C19" s="16" t="n">
        <v>7.5</v>
      </c>
      <c r="D19" s="19" t="n">
        <f aca="false">'Catemu 1'!E4</f>
        <v>12.9765352272727</v>
      </c>
      <c r="E19" s="20" t="str">
        <f aca="false">'Catemu 1'!A7</f>
        <v>NO HAY PELIGRO</v>
      </c>
      <c r="F19" s="21" t="n">
        <f aca="false">'Catemu 1'!E6</f>
        <v>18.9853988636364</v>
      </c>
    </row>
    <row r="20" customFormat="false" ht="12.75" hidden="false" customHeight="false" outlineLevel="0" collapsed="false">
      <c r="B20" s="15" t="s">
        <v>22</v>
      </c>
      <c r="C20" s="16" t="n">
        <v>7.5</v>
      </c>
      <c r="D20" s="19" t="n">
        <f aca="false">'Los Loros 1'!$E$4</f>
        <v>8.67130462323391</v>
      </c>
      <c r="E20" s="22" t="str">
        <f aca="false">'Los Loros 1'!$A$7</f>
        <v>PELIGRO LATENCIA</v>
      </c>
      <c r="F20" s="21" t="n">
        <f aca="false">'Los Loros 1'!$E6</f>
        <v>12.0234255023548</v>
      </c>
    </row>
    <row r="21" customFormat="false" ht="12.75" hidden="false" customHeight="false" outlineLevel="0" collapsed="false">
      <c r="B21" s="15" t="s">
        <v>23</v>
      </c>
      <c r="C21" s="16" t="n">
        <v>7.5</v>
      </c>
      <c r="D21" s="19" t="n">
        <f aca="false">'Los Litres 1'!E4</f>
        <v>6.76349135214874</v>
      </c>
      <c r="E21" s="23" t="str">
        <f aca="false">'Los Litres 1'!A7</f>
        <v>PELIGRO SATURACIÓN</v>
      </c>
      <c r="F21" s="21" t="n">
        <f aca="false">'Los Litres 1'!E6</f>
        <v>5.08406082532987</v>
      </c>
    </row>
    <row r="22" customFormat="false" ht="13.5" hidden="false" customHeight="false" outlineLevel="0" collapsed="false">
      <c r="B22" s="24" t="s">
        <v>24</v>
      </c>
      <c r="C22" s="25" t="n">
        <v>7.5</v>
      </c>
      <c r="D22" s="26" t="n">
        <f aca="false">'Limache 1'!E4</f>
        <v>15.4261437108708</v>
      </c>
      <c r="E22" s="20" t="str">
        <f aca="false">'Limache 1'!A7</f>
        <v>NO HAY PELIGRO</v>
      </c>
      <c r="F22" s="27" t="n">
        <f aca="false">'Limache 1'!E6</f>
        <v>24.1843110415481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72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7.39</v>
      </c>
      <c r="I3" s="41" t="n">
        <f aca="false">G36</f>
        <v>4.24</v>
      </c>
      <c r="J3" s="42" t="n">
        <f aca="false">G37</f>
        <v>7.73</v>
      </c>
      <c r="K3" s="43" t="n">
        <f aca="false">G38</f>
        <v>9.8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6.76349135214874</v>
      </c>
      <c r="F4" s="32"/>
      <c r="G4" s="46" t="n">
        <v>2001</v>
      </c>
      <c r="H4" s="47" t="n">
        <f aca="false">G39</f>
        <v>8.92</v>
      </c>
      <c r="I4" s="48" t="n">
        <f aca="false">G40</f>
        <v>9.11</v>
      </c>
      <c r="J4" s="49" t="n">
        <f aca="false">G41</f>
        <v>11.12</v>
      </c>
      <c r="K4" s="50" t="n">
        <f aca="false">G42</f>
        <v>8.02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8.01</v>
      </c>
      <c r="I5" s="48" t="n">
        <f aca="false">G44</f>
        <v>7.79</v>
      </c>
      <c r="J5" s="49" t="n">
        <f aca="false">G45</f>
        <v>8.33</v>
      </c>
      <c r="K5" s="50" t="n">
        <f aca="false">G46</f>
        <v>4.83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5.08406082532987</v>
      </c>
      <c r="F6" s="32"/>
      <c r="G6" s="46" t="n">
        <v>2003</v>
      </c>
      <c r="H6" s="52" t="n">
        <f aca="false">G47</f>
        <v>7.1</v>
      </c>
      <c r="I6" s="53" t="n">
        <f aca="false">G48</f>
        <v>7.03</v>
      </c>
      <c r="J6" s="49" t="n">
        <f aca="false">G49</f>
        <v>7.82</v>
      </c>
      <c r="K6" s="50" t="n">
        <f aca="false">G50</f>
        <v>5.95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PELIGRO SATURACIÓN</v>
      </c>
      <c r="B7" s="54"/>
      <c r="C7" s="54"/>
      <c r="D7" s="54"/>
      <c r="E7" s="54"/>
      <c r="F7" s="32"/>
      <c r="G7" s="55" t="n">
        <v>2004</v>
      </c>
      <c r="H7" s="56" t="n">
        <f aca="false">G51</f>
        <v>7.555</v>
      </c>
      <c r="I7" s="57" t="n">
        <f aca="false">G52</f>
        <v>7.41</v>
      </c>
      <c r="J7" s="58" t="n">
        <f aca="false">G53</f>
        <v>8.075</v>
      </c>
      <c r="K7" s="59" t="n">
        <f aca="false">G54</f>
        <v>6.1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f aca="false">AVERAGE(H3:H7)/$H$10</f>
        <v>1.02343596139959</v>
      </c>
      <c r="I8" s="62" t="n">
        <f aca="false">AVERAGE(I3:I7)/$H$10</f>
        <v>0.934287402350161</v>
      </c>
      <c r="J8" s="63" t="n">
        <f aca="false">AVERAGE(J3:J7)/$H$10</f>
        <v>1.13109696054618</v>
      </c>
      <c r="K8" s="64" t="n">
        <f aca="false">AVERAGE(K3:K7)/$H$10</f>
        <v>0.911179675704064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8.5</v>
      </c>
      <c r="H10" s="69" t="n">
        <f aca="false">AVERAGE(G35:G54)</f>
        <v>7.616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545</v>
      </c>
      <c r="E35" s="92" t="n">
        <v>0</v>
      </c>
      <c r="F35" s="92"/>
      <c r="G35" s="165" t="n">
        <v>7.39</v>
      </c>
      <c r="H35" s="94" t="n">
        <f aca="false">I71</f>
        <v>7.2207742142399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635</v>
      </c>
      <c r="E36" s="96" t="n">
        <v>3</v>
      </c>
      <c r="F36" s="96"/>
      <c r="G36" s="165" t="n">
        <v>4.24</v>
      </c>
      <c r="H36" s="94" t="n">
        <f aca="false">J71</f>
        <v>4.53821810005621</v>
      </c>
    </row>
    <row r="37" customFormat="false" ht="12" hidden="false" customHeight="true" outlineLevel="0" collapsed="false">
      <c r="A37" s="88"/>
      <c r="B37" s="89"/>
      <c r="C37" s="46" t="s">
        <v>50</v>
      </c>
      <c r="D37" s="168" t="n">
        <v>36735</v>
      </c>
      <c r="E37" s="96" t="n">
        <v>6</v>
      </c>
      <c r="F37" s="97"/>
      <c r="G37" s="165" t="n">
        <v>7.73</v>
      </c>
      <c r="H37" s="94" t="n">
        <f aca="false">K71</f>
        <v>6.83407370864771</v>
      </c>
    </row>
    <row r="38" customFormat="false" ht="12" hidden="false" customHeight="true" outlineLevel="0" collapsed="false">
      <c r="A38" s="88"/>
      <c r="B38" s="89"/>
      <c r="C38" s="55" t="s">
        <v>51</v>
      </c>
      <c r="D38" s="168" t="n">
        <v>36826</v>
      </c>
      <c r="E38" s="98" t="n">
        <v>9</v>
      </c>
      <c r="F38" s="98"/>
      <c r="G38" s="165" t="n">
        <v>9.8</v>
      </c>
      <c r="H38" s="94" t="n">
        <f aca="false">L71</f>
        <v>10.755288184438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68" t="n">
        <v>36915</v>
      </c>
      <c r="E39" s="92" t="n">
        <v>12</v>
      </c>
      <c r="F39" s="92"/>
      <c r="G39" s="165" t="n">
        <v>8.92</v>
      </c>
      <c r="H39" s="94" t="n">
        <f aca="false">I72</f>
        <v>8.71573829377806</v>
      </c>
    </row>
    <row r="40" customFormat="false" ht="12" hidden="false" customHeight="true" outlineLevel="0" collapsed="false">
      <c r="A40" s="88"/>
      <c r="B40" s="99"/>
      <c r="C40" s="46" t="s">
        <v>49</v>
      </c>
      <c r="D40" s="168" t="n">
        <v>37004</v>
      </c>
      <c r="E40" s="96" t="n">
        <v>15</v>
      </c>
      <c r="F40" s="96"/>
      <c r="G40" s="165" t="n">
        <v>9.11</v>
      </c>
      <c r="H40" s="94" t="n">
        <f aca="false">J72</f>
        <v>9.75074690837549</v>
      </c>
    </row>
    <row r="41" customFormat="false" ht="12" hidden="false" customHeight="true" outlineLevel="0" collapsed="false">
      <c r="A41" s="88"/>
      <c r="B41" s="99"/>
      <c r="C41" s="46" t="s">
        <v>50</v>
      </c>
      <c r="D41" s="91" t="n">
        <v>37098</v>
      </c>
      <c r="E41" s="96" t="n">
        <v>18</v>
      </c>
      <c r="F41" s="96"/>
      <c r="G41" s="93" t="n">
        <v>11.12</v>
      </c>
      <c r="H41" s="94" t="n">
        <f aca="false">K72</f>
        <v>9.83116424840395</v>
      </c>
    </row>
    <row r="42" customFormat="false" ht="12" hidden="false" customHeight="true" outlineLevel="0" collapsed="false">
      <c r="A42" s="88"/>
      <c r="B42" s="99"/>
      <c r="C42" s="55" t="s">
        <v>51</v>
      </c>
      <c r="D42" s="91" t="n">
        <v>37194</v>
      </c>
      <c r="E42" s="98" t="n">
        <v>21</v>
      </c>
      <c r="F42" s="98"/>
      <c r="G42" s="93" t="n">
        <v>8.02</v>
      </c>
      <c r="H42" s="94" t="n">
        <f aca="false">L72</f>
        <v>8.80177665706052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E43" s="92" t="n">
        <v>24</v>
      </c>
      <c r="F43" s="92"/>
      <c r="G43" s="159" t="n">
        <f aca="false">(G39+G47)/2</f>
        <v>8.01</v>
      </c>
      <c r="H43" s="94" t="n">
        <f aca="false">I73</f>
        <v>7.82657665169981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57" t="n">
        <v>37369</v>
      </c>
      <c r="E44" s="96" t="n">
        <v>27</v>
      </c>
      <c r="F44" s="96"/>
      <c r="G44" s="158" t="n">
        <v>7.79</v>
      </c>
      <c r="H44" s="94" t="n">
        <f aca="false">J73</f>
        <v>8.33790542439573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79" t="n">
        <v>39293</v>
      </c>
      <c r="E45" s="96" t="n">
        <v>30</v>
      </c>
      <c r="F45" s="96"/>
      <c r="G45" s="180" t="n">
        <v>8.33</v>
      </c>
      <c r="H45" s="94" t="n">
        <f aca="false">K73</f>
        <v>7.36453221125943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79" t="n">
        <v>37558</v>
      </c>
      <c r="E46" s="98" t="n">
        <v>33</v>
      </c>
      <c r="F46" s="98"/>
      <c r="G46" s="180" t="n">
        <v>4.83</v>
      </c>
      <c r="H46" s="94" t="n">
        <f aca="false">L73</f>
        <v>5.30082060518732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79" t="n">
        <v>37641</v>
      </c>
      <c r="E47" s="92" t="n">
        <v>36</v>
      </c>
      <c r="F47" s="92"/>
      <c r="G47" s="180" t="n">
        <v>7.1</v>
      </c>
      <c r="H47" s="94" t="n">
        <f aca="false">I74</f>
        <v>6.93741500962155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79" t="n">
        <v>37727</v>
      </c>
      <c r="E48" s="96" t="n">
        <v>39</v>
      </c>
      <c r="F48" s="96"/>
      <c r="G48" s="180" t="n">
        <v>7.03</v>
      </c>
      <c r="H48" s="94" t="n">
        <f aca="false">J74</f>
        <v>7.5244512366498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79" t="n">
        <v>37817</v>
      </c>
      <c r="E49" s="96" t="n">
        <v>42</v>
      </c>
      <c r="F49" s="96"/>
      <c r="G49" s="180" t="n">
        <v>7.82</v>
      </c>
      <c r="H49" s="94" t="n">
        <f aca="false">K74</f>
        <v>6.91364248403947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D50" s="169" t="n">
        <v>37909</v>
      </c>
      <c r="E50" s="98" t="n">
        <v>45</v>
      </c>
      <c r="F50" s="98"/>
      <c r="G50" s="165" t="n">
        <v>5.95</v>
      </c>
      <c r="H50" s="94" t="n">
        <f aca="false">L74</f>
        <v>6.52999639769452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60"/>
      <c r="E51" s="92" t="n">
        <v>48</v>
      </c>
      <c r="F51" s="92"/>
      <c r="G51" s="162" t="n">
        <f aca="false">(G47+G43)/2</f>
        <v>7.555</v>
      </c>
      <c r="H51" s="94" t="n">
        <f aca="false">I75</f>
        <v>7.38199583066068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 t="n">
        <v>51</v>
      </c>
      <c r="F52" s="96"/>
      <c r="G52" s="162" t="n">
        <f aca="false">(G48+G44)/2</f>
        <v>7.41</v>
      </c>
      <c r="H52" s="94" t="n">
        <f aca="false">J75</f>
        <v>7.93117833052277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 t="n">
        <v>54</v>
      </c>
      <c r="F53" s="96"/>
      <c r="G53" s="162" t="n">
        <f aca="false">(G49+G45)/2</f>
        <v>8.075</v>
      </c>
      <c r="H53" s="94" t="n">
        <f aca="false">K75</f>
        <v>7.13908734764945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79" t="n">
        <v>38314</v>
      </c>
      <c r="E54" s="98" t="n">
        <v>57</v>
      </c>
      <c r="F54" s="98"/>
      <c r="G54" s="180" t="n">
        <v>6.1</v>
      </c>
      <c r="H54" s="94" t="n">
        <f aca="false">L75</f>
        <v>6.6946181556196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54,$E$35:$E$54,E55)&gt;0,TREND($H$35:$H$54,$E$35:$E$54,E55),0)</f>
        <v>7.01038189060181</v>
      </c>
      <c r="H55" s="109" t="n">
        <f aca="false">G55*H$8</f>
        <v>7.17467692998636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54,$E$35:$E$54,E56)&gt;0,TREND($H$35:$H$54,$E$35:$E$54,E56),0)</f>
        <v>6.95265635637341</v>
      </c>
      <c r="H56" s="110" t="n">
        <f aca="false">G56*I$8</f>
        <v>6.49577924662944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54,$E$35:$E$54,E57)&gt;0,TREND($H$35:$H$54,$E$35:$E$54,E57),0)</f>
        <v>6.89493082214501</v>
      </c>
      <c r="H57" s="110" t="n">
        <f aca="false">G57*J$8</f>
        <v>7.79883529610441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54,$E$35:$E$54,E58)&gt;0,TREND($H$35:$H$54,$E$35:$E$54,E58),0)</f>
        <v>6.83720528791661</v>
      </c>
      <c r="H58" s="110" t="n">
        <f aca="false">G58*K$8</f>
        <v>6.22992249696596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54,$E$35:$E$54,E59)&gt;0,TREND($H$35:$H$54,$E$35:$E$54,E59),0)</f>
        <v>6.77947975368821</v>
      </c>
      <c r="H59" s="112" t="n">
        <f aca="false">G59*H$8</f>
        <v>6.93836337950497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54,$E$35:$E$54,E60)&gt;0,TREND($H$35:$H$54,$E$35:$E$54,E60),0)</f>
        <v>6.72175421945981</v>
      </c>
      <c r="H60" s="113" t="n">
        <f aca="false">G60*I$8</f>
        <v>6.28005028893534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54,$E$35:$E$54,E61)&gt;0,TREND($H$35:$H$54,$E$35:$E$54,E61),0)</f>
        <v>6.66402868523141</v>
      </c>
      <c r="H61" s="113" t="n">
        <f aca="false">G61*J$8</f>
        <v>7.53766259085782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54,$E$35:$E$54,E62)&gt;0,TREND($H$35:$H$54,$E$35:$E$54,E62),0)</f>
        <v>6.60630315100301</v>
      </c>
      <c r="H62" s="114" t="n">
        <f aca="false">G62*K$8</f>
        <v>6.01952916273366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54,$E$35:$E$54,E63)&gt;0,TREND($H$35:$H$54,$E$35:$E$54,E63),0)</f>
        <v>6.54857761677461</v>
      </c>
      <c r="H63" s="112" t="n">
        <f aca="false">G63*H$8</f>
        <v>6.70204982902358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54,$E$35:$E$54,E64)&gt;0,TREND($H$35:$H$54,$E$35:$E$54,E64),0)</f>
        <v>6.49085208254621</v>
      </c>
      <c r="H64" s="113" t="n">
        <f aca="false">G64*I$8</f>
        <v>6.06432133124123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54,$E$35:$E$54,E65)&gt;0,TREND($H$35:$H$54,$E$35:$E$54,E65),0)</f>
        <v>6.43312654831781</v>
      </c>
      <c r="H65" s="113" t="n">
        <f aca="false">G65*J$8</f>
        <v>7.27648988561123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54,$E$35:$E$54,E66)&gt;0,TREND($H$35:$H$54,$E$35:$E$54,E66),0)</f>
        <v>6.37540101408941</v>
      </c>
      <c r="H66" s="114" t="n">
        <f aca="false">G66*K$8</f>
        <v>5.80913582850135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54,$E$35:$E$54,E67)&gt;0,TREND($H$35:$H$54,$E$35:$E$54,E67),0)</f>
        <v>6.31767547986101</v>
      </c>
      <c r="H67" s="112" t="n">
        <f aca="false">G67*H$8</f>
        <v>6.46573627854219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54,$E$35:$E$54,E68)&gt;0,TREND($H$35:$H$54,$E$35:$E$54,E68),0)</f>
        <v>6.25994994563261</v>
      </c>
      <c r="H68" s="113" t="n">
        <f aca="false">G68*I$8</f>
        <v>5.84859237354713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54,$E$35:$E$54,E69)&gt;0,TREND($H$35:$H$54,$E$35:$E$54,E69),0)</f>
        <v>6.20222441140421</v>
      </c>
      <c r="H69" s="113" t="n">
        <f aca="false">G69*J$8</f>
        <v>7.01531718036464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54,$E$35:$E$54,E70)&gt;0,TREND($H$35:$H$54,$E$35:$E$54,E70),0)</f>
        <v>6.14449887717582</v>
      </c>
      <c r="H70" s="117" t="n">
        <f aca="false">G70*K$8</f>
        <v>5.59874249426904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54,$E$35:$E$54,E71)&gt;0,TREND($H$35:$H$54,$E$35:$E$54,E71),0)</f>
        <v>6.08677334294742</v>
      </c>
      <c r="H71" s="122" t="n">
        <f aca="false">G71*H$8</f>
        <v>6.2294227280608</v>
      </c>
      <c r="I71" s="123" t="n">
        <f aca="false">H3/H$8</f>
        <v>7.2207742142399</v>
      </c>
      <c r="J71" s="124" t="n">
        <f aca="false">I3/I$8</f>
        <v>4.53821810005621</v>
      </c>
      <c r="K71" s="124" t="n">
        <f aca="false">J3/J$8</f>
        <v>6.83407370864771</v>
      </c>
      <c r="L71" s="125" t="n">
        <f aca="false">K3/K$8</f>
        <v>10.755288184438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54,$E$35:$E$54,E72)&gt;0,TREND($H$35:$H$54,$E$35:$E$54,E72),0)</f>
        <v>6.02904780871902</v>
      </c>
      <c r="H72" s="126" t="n">
        <f aca="false">G72*I$8</f>
        <v>5.63286341585302</v>
      </c>
      <c r="I72" s="127" t="n">
        <f aca="false">H4/H$8</f>
        <v>8.71573829377806</v>
      </c>
      <c r="J72" s="128" t="n">
        <f aca="false">I4/I$8</f>
        <v>9.75074690837549</v>
      </c>
      <c r="K72" s="128" t="n">
        <f aca="false">J4/J$8</f>
        <v>9.83116424840395</v>
      </c>
      <c r="L72" s="129" t="n">
        <f aca="false">K4/K$8</f>
        <v>8.80177665706052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54,$E$35:$E$54,E73)&gt;0,TREND($H$35:$H$54,$E$35:$E$54,E73),0)</f>
        <v>5.97132227449062</v>
      </c>
      <c r="H73" s="126" t="n">
        <f aca="false">G73*J$8</f>
        <v>6.75414447511805</v>
      </c>
      <c r="I73" s="127" t="n">
        <f aca="false">H5/H$8</f>
        <v>7.82657665169981</v>
      </c>
      <c r="J73" s="128" t="n">
        <f aca="false">I5/I$8</f>
        <v>8.33790542439573</v>
      </c>
      <c r="K73" s="128" t="n">
        <f aca="false">J5/J$8</f>
        <v>7.36453221125943</v>
      </c>
      <c r="L73" s="129" t="n">
        <f aca="false">K5/K$8</f>
        <v>5.30082060518732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54,$E$35:$E$54,E74)&gt;0,TREND($H$35:$H$54,$E$35:$E$54,E74),0)</f>
        <v>5.91359674026222</v>
      </c>
      <c r="H74" s="130" t="n">
        <f aca="false">G74*K$8</f>
        <v>5.38834916003674</v>
      </c>
      <c r="I74" s="131" t="n">
        <f aca="false">H6/H$8</f>
        <v>6.93741500962155</v>
      </c>
      <c r="J74" s="128" t="n">
        <f aca="false">I6/I$8</f>
        <v>7.5244512366498</v>
      </c>
      <c r="K74" s="128" t="n">
        <f aca="false">J6/J$8</f>
        <v>6.91364248403947</v>
      </c>
      <c r="L74" s="129" t="n">
        <f aca="false">K6/K$8</f>
        <v>6.52999639769452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54,$E$35:$E$54,E75)&gt;0,TREND($H$35:$H$54,$E$35:$E$54,E75),0)</f>
        <v>5.85587120603382</v>
      </c>
      <c r="H75" s="122" t="n">
        <f aca="false">G75*H$8</f>
        <v>5.99310917757942</v>
      </c>
      <c r="I75" s="132" t="n">
        <f aca="false">H7/H$8</f>
        <v>7.38199583066068</v>
      </c>
      <c r="J75" s="133" t="n">
        <f aca="false">I7/I$8</f>
        <v>7.93117833052277</v>
      </c>
      <c r="K75" s="133" t="n">
        <f aca="false">J7/J$8</f>
        <v>7.13908734764945</v>
      </c>
      <c r="L75" s="134" t="n">
        <f aca="false">K7/K$8</f>
        <v>6.6946181556196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54,$E$35:$E$54,E76)&gt;0,TREND($H$35:$H$54,$E$35:$E$54,E76),0)</f>
        <v>5.79814567180542</v>
      </c>
      <c r="H76" s="126" t="n">
        <f aca="false">G76*I$8</f>
        <v>5.41713445815891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54,$E$35:$E$54,E77)&gt;0,TREND($H$35:$H$54,$E$35:$E$54,E77),0)</f>
        <v>5.74042013757702</v>
      </c>
      <c r="H77" s="126" t="n">
        <f aca="false">G77*J$8</f>
        <v>6.49297176987147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54,$E$35:$E$54,E78)&gt;0,TREND($H$35:$H$54,$E$35:$E$54,E78),0)</f>
        <v>5.68269460334862</v>
      </c>
      <c r="H78" s="138" t="n">
        <f aca="false">G78*K$8</f>
        <v>5.17795582580443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54,$E$35:$E$54,E79)&gt;0,TREND($H$35:$H$54,$E$35:$E$54,E79),0)</f>
        <v>5.62496906912022</v>
      </c>
      <c r="H79" s="140" t="n">
        <f aca="false">G79*H$8</f>
        <v>5.75679562709803</v>
      </c>
      <c r="I79" s="141" t="n">
        <f aca="false">IF(H79&lt;$E$2,$E$2+(H79-$E$2)*(1-K79/100),H79)</f>
        <v>5.80909175828509</v>
      </c>
      <c r="J79" s="141" t="n">
        <f aca="false">H79-I79</f>
        <v>-0.0522961311870596</v>
      </c>
      <c r="K79" s="142" t="n">
        <v>3</v>
      </c>
      <c r="M79" s="143" t="n">
        <f aca="false">I79</f>
        <v>5.80909175828509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54,$E$35:$E$54,E80)&gt;0,TREND($H$35:$H$54,$E$35:$E$54,E80),0)</f>
        <v>5.56724353489182</v>
      </c>
      <c r="H80" s="144" t="n">
        <f aca="false">G80*I$8</f>
        <v>5.20140550046481</v>
      </c>
      <c r="I80" s="145" t="n">
        <f aca="false">IF(H80&lt;$E$2,$E$2+(H80-$E$2)*(1-K80/100),H80)</f>
        <v>5.82202601533931</v>
      </c>
      <c r="J80" s="145" t="n">
        <f aca="false">H80-I80</f>
        <v>-0.620620514874503</v>
      </c>
      <c r="K80" s="146" t="n">
        <v>27</v>
      </c>
      <c r="M80" s="147" t="n">
        <f aca="false">I80</f>
        <v>5.82202601533931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54,$E$35:$E$54,E81)&gt;0,TREND($H$35:$H$54,$E$35:$E$54,E81),0)</f>
        <v>5.50951800066342</v>
      </c>
      <c r="H81" s="144" t="n">
        <f aca="false">G81*J$8</f>
        <v>6.23179906462488</v>
      </c>
      <c r="I81" s="145" t="n">
        <f aca="false">IF(H81&lt;$E$2,$E$2+(H81-$E$2)*(1-K81/100),H81)</f>
        <v>7.25904182227873</v>
      </c>
      <c r="J81" s="145" t="n">
        <f aca="false">H81-I81</f>
        <v>-1.02724275765385</v>
      </c>
      <c r="K81" s="146" t="n">
        <v>81</v>
      </c>
      <c r="M81" s="147" t="n">
        <f aca="false">I81</f>
        <v>7.25904182227873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54,$E$35:$E$54,E82)&gt;0,TREND($H$35:$H$54,$E$35:$E$54,E82),0)</f>
        <v>5.45179246643502</v>
      </c>
      <c r="H82" s="148" t="n">
        <f aca="false">G82*K$8</f>
        <v>4.96756249157212</v>
      </c>
      <c r="I82" s="149" t="n">
        <f aca="false">IF(H82&lt;$E$2,$E$2+(H82-$E$2)*(1-K82/100),H82)</f>
        <v>7.5</v>
      </c>
      <c r="J82" s="149" t="n">
        <f aca="false">H82-I82</f>
        <v>-2.53243750842788</v>
      </c>
      <c r="K82" s="150" t="n">
        <v>100</v>
      </c>
      <c r="M82" s="151" t="n">
        <f aca="false">I82</f>
        <v>7.5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54,$E$35:$E$54,E83)&gt;0,TREND($H$35:$H$54,$E$35:$E$54,E83),0)</f>
        <v>5.39406693220662</v>
      </c>
      <c r="H83" s="140" t="n">
        <f aca="false">G83*H$8</f>
        <v>5.52048207661664</v>
      </c>
      <c r="I83" s="141" t="n">
        <f aca="false">IF(H83&lt;$E$2,$E$2+(H83-$E$2)*(1-K83/100),H83)</f>
        <v>7.5</v>
      </c>
      <c r="J83" s="141" t="n">
        <f aca="false">H83-I83</f>
        <v>-1.97951792338336</v>
      </c>
      <c r="K83" s="142" t="n">
        <v>100</v>
      </c>
      <c r="M83" s="143" t="n">
        <f aca="false">I83</f>
        <v>7.5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54,$E$35:$E$54,E84)&gt;0,TREND($H$35:$H$54,$E$35:$E$54,E84),0)</f>
        <v>5.33634139797822</v>
      </c>
      <c r="H84" s="144" t="n">
        <f aca="false">G84*I$8</f>
        <v>4.9856765427707</v>
      </c>
      <c r="I84" s="145" t="n">
        <f aca="false">IF(H84&lt;$E$2,$E$2+(H84-$E$2)*(1-K84/100),H84)</f>
        <v>7.5</v>
      </c>
      <c r="J84" s="145" t="n">
        <f aca="false">H84-I84</f>
        <v>-2.5143234572293</v>
      </c>
      <c r="K84" s="146" t="n">
        <v>100</v>
      </c>
      <c r="M84" s="147" t="n">
        <f aca="false">I84</f>
        <v>7.5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54,$E$35:$E$54,E85)&gt;0,TREND($H$35:$H$54,$E$35:$E$54,E85),0)</f>
        <v>5.27861586374982</v>
      </c>
      <c r="H85" s="144" t="n">
        <f aca="false">G85*J$8</f>
        <v>5.97062635937829</v>
      </c>
      <c r="I85" s="145" t="n">
        <f aca="false">IF(H85&lt;$E$2,$E$2+(H85-$E$2)*(1-K85/100),H85)</f>
        <v>7.5</v>
      </c>
      <c r="J85" s="145" t="n">
        <f aca="false">H85-I85</f>
        <v>-1.52937364062171</v>
      </c>
      <c r="K85" s="146" t="n">
        <v>100</v>
      </c>
      <c r="M85" s="147" t="n">
        <f aca="false">I85</f>
        <v>7.5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54,$E$35:$E$54,E86)&gt;0,TREND($H$35:$H$54,$E$35:$E$54,E86),0)</f>
        <v>5.22089032952142</v>
      </c>
      <c r="H86" s="148" t="n">
        <f aca="false">G86*K$8</f>
        <v>4.75716915733981</v>
      </c>
      <c r="I86" s="149" t="n">
        <f aca="false">IF(H86&lt;$E$2,$E$2+(H86-$E$2)*(1-K86/100),H86)</f>
        <v>7.5</v>
      </c>
      <c r="J86" s="149" t="n">
        <f aca="false">H86-I86</f>
        <v>-2.74283084266019</v>
      </c>
      <c r="K86" s="150" t="n">
        <v>100</v>
      </c>
      <c r="M86" s="151" t="n">
        <f aca="false">I86</f>
        <v>7.5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54,$E$35:$E$54,E87)&gt;0,TREND($H$35:$H$54,$E$35:$E$54,E87),0)</f>
        <v>5.16316479529302</v>
      </c>
      <c r="H87" s="140" t="n">
        <f aca="false">G87*H$8</f>
        <v>5.28416852613525</v>
      </c>
      <c r="I87" s="141" t="n">
        <f aca="false">IF(H87&lt;$E$2,$E$2+(H87-$E$2)*(1-K87/100),H87)</f>
        <v>7.5</v>
      </c>
      <c r="J87" s="141" t="n">
        <f aca="false">H87-I87</f>
        <v>-2.21583147386475</v>
      </c>
      <c r="K87" s="142" t="n">
        <v>100</v>
      </c>
      <c r="M87" s="143" t="n">
        <f aca="false">I87</f>
        <v>7.5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54,$E$35:$E$54,E88)&gt;0,TREND($H$35:$H$54,$E$35:$E$54,E88),0)</f>
        <v>5.10543926106463</v>
      </c>
      <c r="H88" s="144" t="n">
        <f aca="false">G88*I$8</f>
        <v>4.76994758507659</v>
      </c>
      <c r="I88" s="145" t="n">
        <f aca="false">IF(H88&lt;$E$2,$E$2+(H88-$E$2)*(1-K88/100),H88)</f>
        <v>7.5</v>
      </c>
      <c r="J88" s="145" t="n">
        <f aca="false">H88-I88</f>
        <v>-2.73005241492341</v>
      </c>
      <c r="K88" s="146" t="n">
        <v>100</v>
      </c>
      <c r="M88" s="147" t="n">
        <f aca="false">I88</f>
        <v>7.5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54,$E$35:$E$54,E89)&gt;0,TREND($H$35:$H$54,$E$35:$E$54,E89),0)</f>
        <v>5.04771372683623</v>
      </c>
      <c r="H89" s="144" t="n">
        <f aca="false">G89*J$8</f>
        <v>5.7094536541317</v>
      </c>
      <c r="I89" s="145" t="n">
        <f aca="false">IF(H89&lt;$E$2,$E$2+(H89-$E$2)*(1-K89/100),H89)</f>
        <v>7.5</v>
      </c>
      <c r="J89" s="145" t="n">
        <f aca="false">H89-I89</f>
        <v>-1.7905463458683</v>
      </c>
      <c r="K89" s="146" t="n">
        <v>100</v>
      </c>
      <c r="M89" s="147" t="n">
        <f aca="false">I89</f>
        <v>7.5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54,$E$35:$E$54,E90)&gt;0,TREND($H$35:$H$54,$E$35:$E$54,E90),0)</f>
        <v>4.98998819260783</v>
      </c>
      <c r="H90" s="152" t="n">
        <f aca="false">G90*K$8</f>
        <v>4.54677582310751</v>
      </c>
      <c r="I90" s="153" t="n">
        <f aca="false">IF(H90&lt;$E$2,$E$2+(H90-$E$2)*(1-K90/100),H90)</f>
        <v>7.5</v>
      </c>
      <c r="J90" s="153" t="n">
        <f aca="false">H90-I90</f>
        <v>-2.95322417689249</v>
      </c>
      <c r="K90" s="154" t="n">
        <v>100</v>
      </c>
      <c r="M90" s="155" t="n">
        <f aca="false">I90</f>
        <v>7.5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54,$E$35:$E$54,E91)&gt;0,TREND($H$35:$H$54,$E$35:$E$54,E91),0)</f>
        <v>4.93226265837943</v>
      </c>
      <c r="H91" s="140" t="n">
        <f aca="false">G91*H$8</f>
        <v>5.04785497565386</v>
      </c>
      <c r="I91" s="141" t="n">
        <f aca="false">IF(H91&lt;$E$2,$E$2+(H91-$E$2)*(1-K91/100),H91)</f>
        <v>7.5</v>
      </c>
      <c r="J91" s="141" t="n">
        <f aca="false">H91-I91</f>
        <v>-2.45214502434614</v>
      </c>
      <c r="K91" s="142" t="n">
        <v>100</v>
      </c>
      <c r="M91" s="143" t="n">
        <f aca="false">I91</f>
        <v>7.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54,$E$35:$E$54,E92)&gt;0,TREND($H$35:$H$54,$E$35:$E$54,E92),0)</f>
        <v>4.87453712415103</v>
      </c>
      <c r="H92" s="144" t="n">
        <f aca="false">G92*I$8</f>
        <v>4.55421862738249</v>
      </c>
      <c r="I92" s="145" t="n">
        <f aca="false">IF(H92&lt;$E$2,$E$2+(H92-$E$2)*(1-K92/100),H92)</f>
        <v>7.5</v>
      </c>
      <c r="J92" s="145" t="n">
        <f aca="false">H92-I92</f>
        <v>-2.94578137261751</v>
      </c>
      <c r="K92" s="146" t="n">
        <v>100</v>
      </c>
      <c r="M92" s="147" t="n">
        <f aca="false">I92</f>
        <v>7.5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54,$E$35:$E$54,E93)&gt;0,TREND($H$35:$H$54,$E$35:$E$54,E93),0)</f>
        <v>4.81681158992263</v>
      </c>
      <c r="H93" s="144" t="n">
        <f aca="false">G93*J$8</f>
        <v>5.44828094888511</v>
      </c>
      <c r="I93" s="145" t="n">
        <f aca="false">IF(H93&lt;$E$2,$E$2+(H93-$E$2)*(1-K93/100),H93)</f>
        <v>7.5</v>
      </c>
      <c r="J93" s="145" t="n">
        <f aca="false">H93-I93</f>
        <v>-2.05171905111489</v>
      </c>
      <c r="K93" s="146" t="n">
        <v>100</v>
      </c>
      <c r="M93" s="147" t="n">
        <f aca="false">I93</f>
        <v>7.5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54,$E$35:$E$54,E94)&gt;0,TREND($H$35:$H$54,$E$35:$E$54,E94),0)</f>
        <v>4.75908605569423</v>
      </c>
      <c r="H94" s="148" t="n">
        <f aca="false">G94*K$8</f>
        <v>4.3363824888752</v>
      </c>
      <c r="I94" s="149" t="n">
        <f aca="false">IF(H94&lt;$E$2,$E$2+(H94-$E$2)*(1-K94/100),H94)</f>
        <v>7.5</v>
      </c>
      <c r="J94" s="149" t="n">
        <f aca="false">H94-I94</f>
        <v>-3.1636175111248</v>
      </c>
      <c r="K94" s="150" t="n">
        <v>100</v>
      </c>
      <c r="M94" s="151" t="n">
        <f aca="false">I94</f>
        <v>7.5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54,$E$35:$E$54,E95)&gt;0,TREND($H$35:$H$54,$E$35:$E$54,E95),0)</f>
        <v>4.70136052146583</v>
      </c>
      <c r="H95" s="140" t="n">
        <f aca="false">G95*H$8</f>
        <v>4.81154142517247</v>
      </c>
      <c r="I95" s="141" t="n">
        <f aca="false">IF(H95&lt;$E$2,$E$2+(H95-$E$2)*(1-K95/100),H95)</f>
        <v>7.5</v>
      </c>
      <c r="J95" s="141" t="n">
        <f aca="false">H95-I95</f>
        <v>-2.68845857482753</v>
      </c>
      <c r="K95" s="142" t="n">
        <v>100</v>
      </c>
      <c r="M95" s="143" t="n">
        <f aca="false">I95</f>
        <v>7.5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54,$E$35:$E$54,E96)&gt;0,TREND($H$35:$H$54,$E$35:$E$54,E96),0)</f>
        <v>4.64363498723743</v>
      </c>
      <c r="H96" s="144" t="n">
        <f aca="false">G96*I$8</f>
        <v>4.33848966968838</v>
      </c>
      <c r="I96" s="145" t="n">
        <f aca="false">IF(H96&lt;$E$2,$E$2+(H96-$E$2)*(1-K96/100),H96)</f>
        <v>7.5</v>
      </c>
      <c r="J96" s="145" t="n">
        <f aca="false">H96-I96</f>
        <v>-3.16151033031162</v>
      </c>
      <c r="K96" s="146" t="n">
        <v>100</v>
      </c>
      <c r="M96" s="147" t="n">
        <f aca="false">I96</f>
        <v>7.5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54,$E$35:$E$54,E97)&gt;0,TREND($H$35:$H$54,$E$35:$E$54,E97),0)</f>
        <v>4.58590945300903</v>
      </c>
      <c r="H97" s="144" t="n">
        <f aca="false">G97*J$8</f>
        <v>5.18710824363852</v>
      </c>
      <c r="I97" s="145" t="n">
        <f aca="false">IF(H97&lt;$E$2,$E$2+(H97-$E$2)*(1-K97/100),H97)</f>
        <v>7.5</v>
      </c>
      <c r="J97" s="145" t="n">
        <f aca="false">H97-I97</f>
        <v>-2.31289175636148</v>
      </c>
      <c r="K97" s="146" t="n">
        <v>100</v>
      </c>
      <c r="M97" s="147" t="n">
        <f aca="false">I97</f>
        <v>7.5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63" t="n">
        <f aca="false">IF(TREND($H$35:$H$54,$E$35:$E$54,E98)&gt;0,TREND($H$35:$H$54,$E$35:$E$54,E98),0)</f>
        <v>4.52818391878063</v>
      </c>
      <c r="H98" s="148" t="n">
        <f aca="false">G98*K$8</f>
        <v>4.12598915464289</v>
      </c>
      <c r="I98" s="149" t="n">
        <f aca="false">IF(H98&lt;$E$2,$E$2+(H98-$E$2)*(1-K98/100),H98)</f>
        <v>7.5</v>
      </c>
      <c r="J98" s="149" t="n">
        <f aca="false">H98-I98</f>
        <v>-3.37401084535711</v>
      </c>
      <c r="K98" s="150" t="n">
        <v>100</v>
      </c>
      <c r="M98" s="151" t="n">
        <f aca="false">I98</f>
        <v>7.5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73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3.71</v>
      </c>
      <c r="I3" s="41" t="n">
        <f aca="false">G36</f>
        <v>3.84</v>
      </c>
      <c r="J3" s="42" t="n">
        <f aca="false">G37</f>
        <v>11</v>
      </c>
      <c r="K3" s="43" t="n">
        <f aca="false">G38</f>
        <v>8.45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5.4261437108708</v>
      </c>
      <c r="F4" s="32"/>
      <c r="G4" s="46" t="n">
        <v>2001</v>
      </c>
      <c r="H4" s="47" t="n">
        <f aca="false">G39</f>
        <v>3.07</v>
      </c>
      <c r="I4" s="48" t="n">
        <f aca="false">G40</f>
        <v>10</v>
      </c>
      <c r="J4" s="49" t="n">
        <f aca="false">G41</f>
        <v>6.6</v>
      </c>
      <c r="K4" s="50" t="n">
        <f aca="false">G42</f>
        <v>9.38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8.74</v>
      </c>
      <c r="I5" s="48" t="n">
        <f aca="false">G44</f>
        <v>8.24</v>
      </c>
      <c r="J5" s="49" t="n">
        <f aca="false">G45</f>
        <v>9.9</v>
      </c>
      <c r="K5" s="50" t="n">
        <f aca="false">G46</f>
        <v>11.11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24.1843110415481</v>
      </c>
      <c r="F6" s="32"/>
      <c r="G6" s="46" t="n">
        <v>2003</v>
      </c>
      <c r="H6" s="52" t="n">
        <f aca="false">G47</f>
        <v>8.79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1.6923076923077</v>
      </c>
      <c r="H10" s="69" t="n">
        <f aca="false">AVERAGE(G35:G54)</f>
        <v>7.91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91" t="n">
        <v>36546</v>
      </c>
      <c r="E35" s="92" t="n">
        <v>0</v>
      </c>
      <c r="F35" s="92"/>
      <c r="G35" s="165" t="n">
        <v>3.71</v>
      </c>
      <c r="H35" s="94" t="n">
        <f aca="false">I71</f>
        <v>3.71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91" t="n">
        <v>36634</v>
      </c>
      <c r="E36" s="96" t="n">
        <v>3</v>
      </c>
      <c r="F36" s="96"/>
      <c r="G36" s="165" t="n">
        <v>3.84</v>
      </c>
      <c r="H36" s="94" t="n">
        <f aca="false">J71</f>
        <v>3.84</v>
      </c>
    </row>
    <row r="37" customFormat="false" ht="12" hidden="false" customHeight="true" outlineLevel="0" collapsed="false">
      <c r="A37" s="88"/>
      <c r="B37" s="89"/>
      <c r="C37" s="46" t="s">
        <v>50</v>
      </c>
      <c r="D37" s="91" t="n">
        <v>36732</v>
      </c>
      <c r="E37" s="96" t="n">
        <v>6</v>
      </c>
      <c r="F37" s="97"/>
      <c r="G37" s="165" t="n">
        <v>11</v>
      </c>
      <c r="H37" s="94" t="n">
        <f aca="false">K71</f>
        <v>11</v>
      </c>
    </row>
    <row r="38" customFormat="false" ht="12" hidden="false" customHeight="true" outlineLevel="0" collapsed="false">
      <c r="A38" s="88"/>
      <c r="B38" s="89"/>
      <c r="C38" s="55" t="s">
        <v>51</v>
      </c>
      <c r="D38" s="91" t="n">
        <v>36822</v>
      </c>
      <c r="E38" s="98" t="n">
        <v>9</v>
      </c>
      <c r="F38" s="98"/>
      <c r="G38" s="165" t="n">
        <v>8.45</v>
      </c>
      <c r="H38" s="94" t="n">
        <f aca="false">L71</f>
        <v>8.45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91" t="n">
        <v>37005</v>
      </c>
      <c r="E39" s="92" t="n">
        <v>15</v>
      </c>
      <c r="F39" s="92"/>
      <c r="G39" s="165" t="n">
        <v>3.07</v>
      </c>
      <c r="H39" s="94" t="n">
        <f aca="false">I72</f>
        <v>3.07</v>
      </c>
    </row>
    <row r="40" customFormat="false" ht="12" hidden="false" customHeight="true" outlineLevel="0" collapsed="false">
      <c r="A40" s="88"/>
      <c r="B40" s="99"/>
      <c r="C40" s="46" t="s">
        <v>49</v>
      </c>
      <c r="D40" s="168" t="n">
        <v>37193</v>
      </c>
      <c r="E40" s="96" t="n">
        <v>18</v>
      </c>
      <c r="F40" s="96"/>
      <c r="G40" s="165" t="n">
        <v>10</v>
      </c>
      <c r="H40" s="94" t="n">
        <f aca="false">J72</f>
        <v>10</v>
      </c>
    </row>
    <row r="41" customFormat="false" ht="12" hidden="false" customHeight="true" outlineLevel="0" collapsed="false">
      <c r="A41" s="88"/>
      <c r="B41" s="99"/>
      <c r="C41" s="46" t="s">
        <v>50</v>
      </c>
      <c r="D41" s="157" t="n">
        <v>37368</v>
      </c>
      <c r="E41" s="96" t="n">
        <v>24</v>
      </c>
      <c r="F41" s="96"/>
      <c r="G41" s="158" t="n">
        <v>6.6</v>
      </c>
      <c r="H41" s="94" t="n">
        <f aca="false">K72</f>
        <v>6.6</v>
      </c>
    </row>
    <row r="42" customFormat="false" ht="12" hidden="false" customHeight="true" outlineLevel="0" collapsed="false">
      <c r="A42" s="88"/>
      <c r="B42" s="99"/>
      <c r="C42" s="55" t="s">
        <v>51</v>
      </c>
      <c r="D42" s="184" t="n">
        <v>37468</v>
      </c>
      <c r="E42" s="98" t="n">
        <v>27</v>
      </c>
      <c r="F42" s="98"/>
      <c r="G42" s="185" t="n">
        <v>9.38</v>
      </c>
      <c r="H42" s="94" t="n">
        <f aca="false">L72</f>
        <v>9.38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84" t="n">
        <v>37559</v>
      </c>
      <c r="E43" s="92" t="n">
        <v>30</v>
      </c>
      <c r="F43" s="92"/>
      <c r="G43" s="185" t="n">
        <v>8.74</v>
      </c>
      <c r="H43" s="94" t="n">
        <f aca="false">I73</f>
        <v>8.74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84" t="n">
        <v>37641</v>
      </c>
      <c r="E44" s="96" t="n">
        <v>33</v>
      </c>
      <c r="F44" s="96"/>
      <c r="G44" s="185" t="n">
        <v>8.24</v>
      </c>
      <c r="H44" s="94" t="n">
        <f aca="false">J73</f>
        <v>8.24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84" t="n">
        <v>37725</v>
      </c>
      <c r="E45" s="96" t="n">
        <v>36</v>
      </c>
      <c r="F45" s="96"/>
      <c r="G45" s="185" t="n">
        <v>9.9</v>
      </c>
      <c r="H45" s="94" t="n">
        <f aca="false">K73</f>
        <v>9.9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84" t="n">
        <v>37816</v>
      </c>
      <c r="E46" s="98" t="n">
        <v>39</v>
      </c>
      <c r="F46" s="98"/>
      <c r="G46" s="185" t="n">
        <v>11.11</v>
      </c>
      <c r="H46" s="94" t="n">
        <f aca="false">L73</f>
        <v>11.11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03" t="n">
        <v>37908</v>
      </c>
      <c r="E47" s="92" t="n">
        <v>42</v>
      </c>
      <c r="F47" s="92"/>
      <c r="G47" s="104" t="n">
        <v>8.79</v>
      </c>
      <c r="H47" s="94" t="n">
        <f aca="false">I74</f>
        <v>8.79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79"/>
      <c r="E48" s="96"/>
      <c r="F48" s="96"/>
      <c r="G48" s="180"/>
      <c r="H48" s="94" t="n">
        <f aca="false">J74</f>
        <v>0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83"/>
      <c r="E49" s="96"/>
      <c r="F49" s="96"/>
      <c r="G49" s="165"/>
      <c r="H49" s="94" t="n">
        <f aca="false">K74</f>
        <v>0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7,$E$35:$E$47,E55)&gt;0,TREND($H$35:$H$47,$E$35:$E$47,E55),0)</f>
        <v>11.904109277177</v>
      </c>
      <c r="H55" s="109" t="n">
        <f aca="false">G55*H$8</f>
        <v>11.904109277177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7,$E$35:$E$47,E56)&gt;0,TREND($H$35:$H$47,$E$35:$E$47,E56),0)</f>
        <v>12.2169009675583</v>
      </c>
      <c r="H56" s="110" t="n">
        <f aca="false">G56*I$8</f>
        <v>12.2169009675583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7,$E$35:$E$47,E57)&gt;0,TREND($H$35:$H$47,$E$35:$E$47,E57),0)</f>
        <v>12.5296926579397</v>
      </c>
      <c r="H57" s="110" t="n">
        <f aca="false">G57*J$8</f>
        <v>12.5296926579397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7,$E$35:$E$47,E58)&gt;0,TREND($H$35:$H$47,$E$35:$E$47,E58),0)</f>
        <v>12.842484348321</v>
      </c>
      <c r="H58" s="110" t="n">
        <f aca="false">G58*K$8</f>
        <v>12.842484348321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7,$E$35:$E$47,E59)&gt;0,TREND($H$35:$H$47,$E$35:$E$47,E59),0)</f>
        <v>13.1552760387023</v>
      </c>
      <c r="H59" s="112" t="n">
        <f aca="false">G59*H$8</f>
        <v>13.1552760387023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7,$E$35:$E$47,E60)&gt;0,TREND($H$35:$H$47,$E$35:$E$47,E60),0)</f>
        <v>13.4680677290837</v>
      </c>
      <c r="H60" s="113" t="n">
        <f aca="false">G60*I$8</f>
        <v>13.4680677290837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7,$E$35:$E$47,E61)&gt;0,TREND($H$35:$H$47,$E$35:$E$47,E61),0)</f>
        <v>13.780859419465</v>
      </c>
      <c r="H61" s="113" t="n">
        <f aca="false">G61*J$8</f>
        <v>13.780859419465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7,$E$35:$E$47,E62)&gt;0,TREND($H$35:$H$47,$E$35:$E$47,E62),0)</f>
        <v>14.0936511098463</v>
      </c>
      <c r="H62" s="114" t="n">
        <f aca="false">G62*K$8</f>
        <v>14.0936511098463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7,$E$35:$E$47,E63)&gt;0,TREND($H$35:$H$47,$E$35:$E$47,E63),0)</f>
        <v>14.4064428002277</v>
      </c>
      <c r="H63" s="112" t="n">
        <f aca="false">G63*H$8</f>
        <v>14.4064428002277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7,$E$35:$E$47,E64)&gt;0,TREND($H$35:$H$47,$E$35:$E$47,E64),0)</f>
        <v>14.719234490609</v>
      </c>
      <c r="H64" s="113" t="n">
        <f aca="false">G64*I$8</f>
        <v>14.719234490609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7,$E$35:$E$47,E65)&gt;0,TREND($H$35:$H$47,$E$35:$E$47,E65),0)</f>
        <v>15.0320261809903</v>
      </c>
      <c r="H65" s="113" t="n">
        <f aca="false">G65*J$8</f>
        <v>15.0320261809903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7,$E$35:$E$47,E66)&gt;0,TREND($H$35:$H$47,$E$35:$E$47,E66),0)</f>
        <v>15.3448178713717</v>
      </c>
      <c r="H66" s="114" t="n">
        <f aca="false">G66*K$8</f>
        <v>15.3448178713717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7,$E$35:$E$47,E67)&gt;0,TREND($H$35:$H$47,$E$35:$E$47,E67),0)</f>
        <v>15.657609561753</v>
      </c>
      <c r="H67" s="112" t="n">
        <f aca="false">G67*H$8</f>
        <v>15.657609561753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7,$E$35:$E$47,E68)&gt;0,TREND($H$35:$H$47,$E$35:$E$47,E68),0)</f>
        <v>15.9704012521343</v>
      </c>
      <c r="H68" s="113" t="n">
        <f aca="false">G68*I$8</f>
        <v>15.9704012521343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7,$E$35:$E$47,E69)&gt;0,TREND($H$35:$H$47,$E$35:$E$47,E69),0)</f>
        <v>16.2831929425157</v>
      </c>
      <c r="H69" s="113" t="n">
        <f aca="false">G69*J$8</f>
        <v>16.2831929425157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7,$E$35:$E$47,E70)&gt;0,TREND($H$35:$H$47,$E$35:$E$47,E70),0)</f>
        <v>16.595984632897</v>
      </c>
      <c r="H70" s="117" t="n">
        <f aca="false">G70*K$8</f>
        <v>16.595984632897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7,$E$35:$E$47,E71)&gt;0,TREND($H$35:$H$47,$E$35:$E$47,E71),0)</f>
        <v>16.9087763232783</v>
      </c>
      <c r="H71" s="122" t="n">
        <f aca="false">G71*H$8</f>
        <v>16.9087763232783</v>
      </c>
      <c r="I71" s="123" t="n">
        <f aca="false">H3/H$8</f>
        <v>3.71</v>
      </c>
      <c r="J71" s="124" t="n">
        <f aca="false">I3/I$8</f>
        <v>3.84</v>
      </c>
      <c r="K71" s="124" t="n">
        <f aca="false">J3/J$8</f>
        <v>11</v>
      </c>
      <c r="L71" s="125" t="n">
        <f aca="false">K3/K$8</f>
        <v>8.45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7,$E$35:$E$47,E72)&gt;0,TREND($H$35:$H$47,$E$35:$E$47,E72),0)</f>
        <v>17.2215680136596</v>
      </c>
      <c r="H72" s="126" t="n">
        <f aca="false">G72*I$8</f>
        <v>17.2215680136596</v>
      </c>
      <c r="I72" s="127" t="n">
        <f aca="false">H4/H$8</f>
        <v>3.07</v>
      </c>
      <c r="J72" s="128" t="n">
        <f aca="false">I4/I$8</f>
        <v>10</v>
      </c>
      <c r="K72" s="128" t="n">
        <f aca="false">J4/J$8</f>
        <v>6.6</v>
      </c>
      <c r="L72" s="129" t="n">
        <f aca="false">K4/K$8</f>
        <v>9.38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7,$E$35:$E$47,E73)&gt;0,TREND($H$35:$H$47,$E$35:$E$47,E73),0)</f>
        <v>17.534359704041</v>
      </c>
      <c r="H73" s="126" t="n">
        <f aca="false">G73*J$8</f>
        <v>17.534359704041</v>
      </c>
      <c r="I73" s="127" t="n">
        <f aca="false">H5/H$8</f>
        <v>8.74</v>
      </c>
      <c r="J73" s="128" t="n">
        <f aca="false">I5/I$8</f>
        <v>8.24</v>
      </c>
      <c r="K73" s="128" t="n">
        <f aca="false">J5/J$8</f>
        <v>9.9</v>
      </c>
      <c r="L73" s="129" t="n">
        <f aca="false">K5/K$8</f>
        <v>11.11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7,$E$35:$E$47,E74)&gt;0,TREND($H$35:$H$47,$E$35:$E$47,E74),0)</f>
        <v>17.8471513944223</v>
      </c>
      <c r="H74" s="130" t="n">
        <f aca="false">G74*K$8</f>
        <v>17.8471513944223</v>
      </c>
      <c r="I74" s="131" t="n">
        <f aca="false">H6/H$8</f>
        <v>8.79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7,$E$35:$E$47,E75)&gt;0,TREND($H$35:$H$47,$E$35:$E$47,E75),0)</f>
        <v>18.1599430848036</v>
      </c>
      <c r="H75" s="122" t="n">
        <f aca="false">G75*H$8</f>
        <v>18.1599430848036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7,$E$35:$E$47,E76)&gt;0,TREND($H$35:$H$47,$E$35:$E$47,E76),0)</f>
        <v>18.472734775185</v>
      </c>
      <c r="H76" s="126" t="n">
        <f aca="false">G76*I$8</f>
        <v>18.472734775185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7,$E$35:$E$47,E77)&gt;0,TREND($H$35:$H$47,$E$35:$E$47,E77),0)</f>
        <v>18.7855264655663</v>
      </c>
      <c r="H77" s="126" t="n">
        <f aca="false">G77*J$8</f>
        <v>18.7855264655663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7,$E$35:$E$47,E78)&gt;0,TREND($H$35:$H$47,$E$35:$E$47,E78),0)</f>
        <v>19.0983181559476</v>
      </c>
      <c r="H78" s="138" t="n">
        <f aca="false">G78*K$8</f>
        <v>19.0983181559476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7,$E$35:$E$47,E79)&gt;0,TREND($H$35:$H$47,$E$35:$E$47,E79),0)</f>
        <v>19.411109846329</v>
      </c>
      <c r="H79" s="140" t="n">
        <f aca="false">G79*H$8</f>
        <v>19.411109846329</v>
      </c>
      <c r="I79" s="141" t="n">
        <f aca="false">IF(H79&lt;$E$2,$E$2+(H79-$E$2)*(1-K79/100),H79)</f>
        <v>19.411109846329</v>
      </c>
      <c r="J79" s="141" t="n">
        <f aca="false">H79-I79</f>
        <v>0</v>
      </c>
      <c r="K79" s="142" t="n">
        <v>3</v>
      </c>
      <c r="M79" s="143" t="n">
        <f aca="false">I79</f>
        <v>19.411109846329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7,$E$35:$E$47,E80)&gt;0,TREND($H$35:$H$47,$E$35:$E$47,E80),0)</f>
        <v>19.7239015367103</v>
      </c>
      <c r="H80" s="144" t="n">
        <f aca="false">G80*I$8</f>
        <v>19.7239015367103</v>
      </c>
      <c r="I80" s="145" t="n">
        <f aca="false">IF(H80&lt;$E$2,$E$2+(H80-$E$2)*(1-K80/100),H80)</f>
        <v>19.7239015367103</v>
      </c>
      <c r="J80" s="145" t="n">
        <f aca="false">H80-I80</f>
        <v>0</v>
      </c>
      <c r="K80" s="146" t="n">
        <v>27</v>
      </c>
      <c r="M80" s="147" t="n">
        <f aca="false">I80</f>
        <v>19.7239015367103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7,$E$35:$E$47,E81)&gt;0,TREND($H$35:$H$47,$E$35:$E$47,E81),0)</f>
        <v>20.0366932270916</v>
      </c>
      <c r="H81" s="144" t="n">
        <f aca="false">G81*J$8</f>
        <v>20.0366932270916</v>
      </c>
      <c r="I81" s="145" t="n">
        <f aca="false">IF(H81&lt;$E$2,$E$2+(H81-$E$2)*(1-K81/100),H81)</f>
        <v>20.0366932270916</v>
      </c>
      <c r="J81" s="145" t="n">
        <f aca="false">H81-I81</f>
        <v>0</v>
      </c>
      <c r="K81" s="146" t="n">
        <v>81</v>
      </c>
      <c r="M81" s="147" t="n">
        <f aca="false">I81</f>
        <v>20.0366932270916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7,$E$35:$E$47,E82)&gt;0,TREND($H$35:$H$47,$E$35:$E$47,E82),0)</f>
        <v>20.349484917473</v>
      </c>
      <c r="H82" s="148" t="n">
        <f aca="false">G82*K$8</f>
        <v>20.349484917473</v>
      </c>
      <c r="I82" s="149" t="n">
        <f aca="false">IF(H82&lt;$E$2,$E$2+(H82-$E$2)*(1-K82/100),H82)</f>
        <v>20.349484917473</v>
      </c>
      <c r="J82" s="149" t="n">
        <f aca="false">H82-I82</f>
        <v>0</v>
      </c>
      <c r="K82" s="150" t="n">
        <v>100</v>
      </c>
      <c r="M82" s="151" t="n">
        <f aca="false">I82</f>
        <v>20.349484917473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7,$E$35:$E$47,E83)&gt;0,TREND($H$35:$H$47,$E$35:$E$47,E83),0)</f>
        <v>20.6622766078543</v>
      </c>
      <c r="H83" s="140" t="n">
        <f aca="false">G83*H$8</f>
        <v>20.6622766078543</v>
      </c>
      <c r="I83" s="141" t="n">
        <f aca="false">IF(H83&lt;$E$2,$E$2+(H83-$E$2)*(1-K83/100),H83)</f>
        <v>20.6622766078543</v>
      </c>
      <c r="J83" s="141" t="n">
        <f aca="false">H83-I83</f>
        <v>0</v>
      </c>
      <c r="K83" s="142" t="n">
        <v>100</v>
      </c>
      <c r="M83" s="143" t="n">
        <f aca="false">I83</f>
        <v>20.6622766078543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7,$E$35:$E$47,E84)&gt;0,TREND($H$35:$H$47,$E$35:$E$47,E84),0)</f>
        <v>20.9750682982356</v>
      </c>
      <c r="H84" s="144" t="n">
        <f aca="false">G84*I$8</f>
        <v>20.9750682982356</v>
      </c>
      <c r="I84" s="145" t="n">
        <f aca="false">IF(H84&lt;$E$2,$E$2+(H84-$E$2)*(1-K84/100),H84)</f>
        <v>20.9750682982356</v>
      </c>
      <c r="J84" s="145" t="n">
        <f aca="false">H84-I84</f>
        <v>0</v>
      </c>
      <c r="K84" s="146" t="n">
        <v>100</v>
      </c>
      <c r="M84" s="147" t="n">
        <f aca="false">I84</f>
        <v>20.9750682982356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7,$E$35:$E$47,E85)&gt;0,TREND($H$35:$H$47,$E$35:$E$47,E85),0)</f>
        <v>21.287859988617</v>
      </c>
      <c r="H85" s="144" t="n">
        <f aca="false">G85*J$8</f>
        <v>21.287859988617</v>
      </c>
      <c r="I85" s="145" t="n">
        <f aca="false">IF(H85&lt;$E$2,$E$2+(H85-$E$2)*(1-K85/100),H85)</f>
        <v>21.287859988617</v>
      </c>
      <c r="J85" s="145" t="n">
        <f aca="false">H85-I85</f>
        <v>0</v>
      </c>
      <c r="K85" s="146" t="n">
        <v>100</v>
      </c>
      <c r="M85" s="147" t="n">
        <f aca="false">I85</f>
        <v>21.287859988617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7,$E$35:$E$47,E86)&gt;0,TREND($H$35:$H$47,$E$35:$E$47,E86),0)</f>
        <v>21.6006516789983</v>
      </c>
      <c r="H86" s="148" t="n">
        <f aca="false">G86*K$8</f>
        <v>21.6006516789983</v>
      </c>
      <c r="I86" s="149" t="n">
        <f aca="false">IF(H86&lt;$E$2,$E$2+(H86-$E$2)*(1-K86/100),H86)</f>
        <v>21.6006516789983</v>
      </c>
      <c r="J86" s="149" t="n">
        <f aca="false">H86-I86</f>
        <v>0</v>
      </c>
      <c r="K86" s="150" t="n">
        <v>100</v>
      </c>
      <c r="M86" s="151" t="n">
        <f aca="false">I86</f>
        <v>21.6006516789983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7,$E$35:$E$47,E87)&gt;0,TREND($H$35:$H$47,$E$35:$E$47,E87),0)</f>
        <v>21.9134433693796</v>
      </c>
      <c r="H87" s="140" t="n">
        <f aca="false">G87*H$8</f>
        <v>21.9134433693796</v>
      </c>
      <c r="I87" s="141" t="n">
        <f aca="false">IF(H87&lt;$E$2,$E$2+(H87-$E$2)*(1-K87/100),H87)</f>
        <v>21.9134433693796</v>
      </c>
      <c r="J87" s="141" t="n">
        <f aca="false">H87-I87</f>
        <v>0</v>
      </c>
      <c r="K87" s="142" t="n">
        <v>100</v>
      </c>
      <c r="M87" s="143" t="n">
        <f aca="false">I87</f>
        <v>21.9134433693796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7,$E$35:$E$47,E88)&gt;0,TREND($H$35:$H$47,$E$35:$E$47,E88),0)</f>
        <v>22.226235059761</v>
      </c>
      <c r="H88" s="144" t="n">
        <f aca="false">G88*I$8</f>
        <v>22.226235059761</v>
      </c>
      <c r="I88" s="145" t="n">
        <f aca="false">IF(H88&lt;$E$2,$E$2+(H88-$E$2)*(1-K88/100),H88)</f>
        <v>22.226235059761</v>
      </c>
      <c r="J88" s="145" t="n">
        <f aca="false">H88-I88</f>
        <v>0</v>
      </c>
      <c r="K88" s="146" t="n">
        <v>100</v>
      </c>
      <c r="M88" s="147" t="n">
        <f aca="false">I88</f>
        <v>22.226235059761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7,$E$35:$E$47,E89)&gt;0,TREND($H$35:$H$47,$E$35:$E$47,E89),0)</f>
        <v>22.5390267501423</v>
      </c>
      <c r="H89" s="144" t="n">
        <f aca="false">G89*J$8</f>
        <v>22.5390267501423</v>
      </c>
      <c r="I89" s="145" t="n">
        <f aca="false">IF(H89&lt;$E$2,$E$2+(H89-$E$2)*(1-K89/100),H89)</f>
        <v>22.5390267501423</v>
      </c>
      <c r="J89" s="145" t="n">
        <f aca="false">H89-I89</f>
        <v>0</v>
      </c>
      <c r="K89" s="146" t="n">
        <v>100</v>
      </c>
      <c r="M89" s="147" t="n">
        <f aca="false">I89</f>
        <v>22.5390267501423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7,$E$35:$E$47,E90)&gt;0,TREND($H$35:$H$47,$E$35:$E$47,E90),0)</f>
        <v>22.8518184405236</v>
      </c>
      <c r="H90" s="152" t="n">
        <f aca="false">G90*K$8</f>
        <v>22.8518184405236</v>
      </c>
      <c r="I90" s="153" t="n">
        <f aca="false">IF(H90&lt;$E$2,$E$2+(H90-$E$2)*(1-K90/100),H90)</f>
        <v>22.8518184405236</v>
      </c>
      <c r="J90" s="153" t="n">
        <f aca="false">H90-I90</f>
        <v>0</v>
      </c>
      <c r="K90" s="154" t="n">
        <v>100</v>
      </c>
      <c r="M90" s="155" t="n">
        <f aca="false">I90</f>
        <v>22.8518184405236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7,$E$35:$E$47,E91)&gt;0,TREND($H$35:$H$47,$E$35:$E$47,E91),0)</f>
        <v>23.164610130905</v>
      </c>
      <c r="H91" s="140" t="n">
        <f aca="false">G91*H$8</f>
        <v>23.164610130905</v>
      </c>
      <c r="I91" s="141" t="n">
        <f aca="false">IF(H91&lt;$E$2,$E$2+(H91-$E$2)*(1-K91/100),H91)</f>
        <v>23.164610130905</v>
      </c>
      <c r="J91" s="141" t="n">
        <f aca="false">H91-I91</f>
        <v>0</v>
      </c>
      <c r="K91" s="142" t="n">
        <v>100</v>
      </c>
      <c r="M91" s="143" t="n">
        <f aca="false">I91</f>
        <v>23.16461013090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7,$E$35:$E$47,E92)&gt;0,TREND($H$35:$H$47,$E$35:$E$47,E92),0)</f>
        <v>23.4774018212863</v>
      </c>
      <c r="H92" s="144" t="n">
        <f aca="false">G92*I$8</f>
        <v>23.4774018212863</v>
      </c>
      <c r="I92" s="145" t="n">
        <f aca="false">IF(H92&lt;$E$2,$E$2+(H92-$E$2)*(1-K92/100),H92)</f>
        <v>23.4774018212863</v>
      </c>
      <c r="J92" s="145" t="n">
        <f aca="false">H92-I92</f>
        <v>0</v>
      </c>
      <c r="K92" s="146" t="n">
        <v>100</v>
      </c>
      <c r="M92" s="147" t="n">
        <f aca="false">I92</f>
        <v>23.4774018212863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7,$E$35:$E$47,E93)&gt;0,TREND($H$35:$H$47,$E$35:$E$47,E93),0)</f>
        <v>23.7901935116676</v>
      </c>
      <c r="H93" s="144" t="n">
        <f aca="false">G93*J$8</f>
        <v>23.7901935116676</v>
      </c>
      <c r="I93" s="145" t="n">
        <f aca="false">IF(H93&lt;$E$2,$E$2+(H93-$E$2)*(1-K93/100),H93)</f>
        <v>23.7901935116676</v>
      </c>
      <c r="J93" s="145" t="n">
        <f aca="false">H93-I93</f>
        <v>0</v>
      </c>
      <c r="K93" s="146" t="n">
        <v>100</v>
      </c>
      <c r="M93" s="147" t="n">
        <f aca="false">I93</f>
        <v>23.7901935116676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7,$E$35:$E$47,E94)&gt;0,TREND($H$35:$H$47,$E$35:$E$47,E94),0)</f>
        <v>24.1029852020489</v>
      </c>
      <c r="H94" s="148" t="n">
        <f aca="false">G94*K$8</f>
        <v>24.1029852020489</v>
      </c>
      <c r="I94" s="149" t="n">
        <f aca="false">IF(H94&lt;$E$2,$E$2+(H94-$E$2)*(1-K94/100),H94)</f>
        <v>24.1029852020489</v>
      </c>
      <c r="J94" s="149" t="n">
        <f aca="false">H94-I94</f>
        <v>0</v>
      </c>
      <c r="K94" s="150" t="n">
        <v>100</v>
      </c>
      <c r="M94" s="151" t="n">
        <f aca="false">I94</f>
        <v>24.1029852020489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7,$E$35:$E$47,E95)&gt;0,TREND($H$35:$H$47,$E$35:$E$47,E95),0)</f>
        <v>24.4157768924303</v>
      </c>
      <c r="H95" s="140" t="n">
        <f aca="false">G95*H$8</f>
        <v>24.4157768924303</v>
      </c>
      <c r="I95" s="141" t="n">
        <f aca="false">IF(H95&lt;$E$2,$E$2+(H95-$E$2)*(1-K95/100),H95)</f>
        <v>24.4157768924303</v>
      </c>
      <c r="J95" s="141" t="n">
        <f aca="false">H95-I95</f>
        <v>0</v>
      </c>
      <c r="K95" s="142" t="n">
        <v>100</v>
      </c>
      <c r="M95" s="143" t="n">
        <f aca="false">I95</f>
        <v>24.4157768924303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7,$E$35:$E$47,E96)&gt;0,TREND($H$35:$H$47,$E$35:$E$47,E96),0)</f>
        <v>24.7285685828116</v>
      </c>
      <c r="H96" s="144" t="n">
        <f aca="false">G96*I$8</f>
        <v>24.7285685828116</v>
      </c>
      <c r="I96" s="145" t="n">
        <f aca="false">IF(H96&lt;$E$2,$E$2+(H96-$E$2)*(1-K96/100),H96)</f>
        <v>24.7285685828116</v>
      </c>
      <c r="J96" s="145" t="n">
        <f aca="false">H96-I96</f>
        <v>0</v>
      </c>
      <c r="K96" s="146" t="n">
        <v>100</v>
      </c>
      <c r="M96" s="147" t="n">
        <f aca="false">I96</f>
        <v>24.7285685828116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7,$E$35:$E$47,E97)&gt;0,TREND($H$35:$H$47,$E$35:$E$47,E97),0)</f>
        <v>25.0413602731929</v>
      </c>
      <c r="H97" s="144" t="n">
        <f aca="false">G97*J$8</f>
        <v>25.0413602731929</v>
      </c>
      <c r="I97" s="145" t="n">
        <f aca="false">IF(H97&lt;$E$2,$E$2+(H97-$E$2)*(1-K97/100),H97)</f>
        <v>25.0413602731929</v>
      </c>
      <c r="J97" s="145" t="n">
        <f aca="false">H97-I97</f>
        <v>0</v>
      </c>
      <c r="K97" s="146" t="n">
        <v>100</v>
      </c>
      <c r="M97" s="147" t="n">
        <f aca="false">I97</f>
        <v>25.0413602731929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7,$E$35:$E$47,E98)&gt;0,TREND($H$35:$H$47,$E$35:$E$47,E98),0)</f>
        <v>25.3541519635743</v>
      </c>
      <c r="H98" s="148" t="n">
        <f aca="false">G98*K$8</f>
        <v>25.3541519635743</v>
      </c>
      <c r="I98" s="149" t="n">
        <f aca="false">IF(H98&lt;$E$2,$E$2+(H98-$E$2)*(1-K98/100),H98)</f>
        <v>25.3541519635743</v>
      </c>
      <c r="J98" s="149" t="n">
        <f aca="false">H98-I98</f>
        <v>0</v>
      </c>
      <c r="K98" s="150" t="n">
        <v>100</v>
      </c>
      <c r="M98" s="151" t="n">
        <f aca="false">I98</f>
        <v>25.3541519635743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25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6.62</v>
      </c>
      <c r="I3" s="41" t="n">
        <f aca="false">G36</f>
        <v>3.99</v>
      </c>
      <c r="J3" s="42" t="n">
        <f aca="false">G37</f>
        <v>12.2</v>
      </c>
      <c r="K3" s="43" t="n">
        <f aca="false">G38</f>
        <v>9.86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1.5462733516484</v>
      </c>
      <c r="F4" s="32"/>
      <c r="G4" s="46" t="n">
        <v>2001</v>
      </c>
      <c r="H4" s="47" t="n">
        <f aca="false">G39</f>
        <v>9.28</v>
      </c>
      <c r="I4" s="48" t="n">
        <f aca="false">G40</f>
        <v>4.72</v>
      </c>
      <c r="J4" s="49" t="n">
        <f aca="false">G41</f>
        <v>8.51</v>
      </c>
      <c r="K4" s="50" t="n">
        <f aca="false">G42</f>
        <v>9.45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7.59</v>
      </c>
      <c r="I5" s="48" t="n">
        <f aca="false">G44</f>
        <v>8.74</v>
      </c>
      <c r="J5" s="49" t="n">
        <f aca="false">G45</f>
        <v>7.83</v>
      </c>
      <c r="K5" s="50" t="n">
        <f aca="false">G46</f>
        <v>8.2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5.2174271978022</v>
      </c>
      <c r="F6" s="32"/>
      <c r="G6" s="46" t="n">
        <v>2003</v>
      </c>
      <c r="H6" s="52" t="n">
        <f aca="false">G47</f>
        <v>8.95</v>
      </c>
      <c r="I6" s="53" t="n">
        <f aca="false">G48</f>
        <v>11.06</v>
      </c>
      <c r="J6" s="49" t="n">
        <f aca="false">G49</f>
        <v>9.4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2.4</v>
      </c>
      <c r="H10" s="69" t="n">
        <f aca="false">AVERAGE(G35:G54)</f>
        <v>8.42666666666667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91" t="n">
        <v>36545</v>
      </c>
      <c r="E35" s="92" t="n">
        <v>0</v>
      </c>
      <c r="F35" s="92"/>
      <c r="G35" s="93" t="n">
        <v>6.62</v>
      </c>
      <c r="H35" s="94" t="n">
        <f aca="false">I71</f>
        <v>6.62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91" t="n">
        <v>36635</v>
      </c>
      <c r="E36" s="96" t="n">
        <v>3</v>
      </c>
      <c r="F36" s="96"/>
      <c r="G36" s="93" t="n">
        <v>3.99</v>
      </c>
      <c r="H36" s="94" t="n">
        <f aca="false">J71</f>
        <v>3.99</v>
      </c>
    </row>
    <row r="37" customFormat="false" ht="12" hidden="false" customHeight="true" outlineLevel="0" collapsed="false">
      <c r="A37" s="88"/>
      <c r="B37" s="89"/>
      <c r="C37" s="46" t="s">
        <v>50</v>
      </c>
      <c r="D37" s="91" t="n">
        <v>36734</v>
      </c>
      <c r="E37" s="96" t="n">
        <v>6</v>
      </c>
      <c r="F37" s="97"/>
      <c r="G37" s="93" t="n">
        <v>12.2</v>
      </c>
      <c r="H37" s="94" t="n">
        <f aca="false">K71</f>
        <v>12.2</v>
      </c>
    </row>
    <row r="38" customFormat="false" ht="12" hidden="false" customHeight="true" outlineLevel="0" collapsed="false">
      <c r="A38" s="88"/>
      <c r="B38" s="89"/>
      <c r="C38" s="55" t="s">
        <v>51</v>
      </c>
      <c r="D38" s="91" t="n">
        <v>36824</v>
      </c>
      <c r="E38" s="98" t="n">
        <v>9</v>
      </c>
      <c r="F38" s="98"/>
      <c r="G38" s="93" t="n">
        <v>9.86</v>
      </c>
      <c r="H38" s="94" t="n">
        <f aca="false">L71</f>
        <v>9.86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91" t="n">
        <v>36913</v>
      </c>
      <c r="E39" s="92" t="n">
        <v>12</v>
      </c>
      <c r="F39" s="92"/>
      <c r="G39" s="93" t="n">
        <v>9.28</v>
      </c>
      <c r="H39" s="94" t="n">
        <f aca="false">I72</f>
        <v>9.28</v>
      </c>
    </row>
    <row r="40" customFormat="false" ht="12" hidden="false" customHeight="true" outlineLevel="0" collapsed="false">
      <c r="A40" s="88"/>
      <c r="B40" s="99"/>
      <c r="C40" s="46" t="s">
        <v>49</v>
      </c>
      <c r="D40" s="91" t="n">
        <v>36991</v>
      </c>
      <c r="E40" s="96" t="n">
        <v>15</v>
      </c>
      <c r="F40" s="96"/>
      <c r="G40" s="93" t="n">
        <v>4.72</v>
      </c>
      <c r="H40" s="94" t="n">
        <f aca="false">J72</f>
        <v>4.72</v>
      </c>
    </row>
    <row r="41" customFormat="false" ht="12" hidden="false" customHeight="true" outlineLevel="0" collapsed="false">
      <c r="A41" s="88"/>
      <c r="B41" s="99"/>
      <c r="C41" s="46" t="s">
        <v>50</v>
      </c>
      <c r="D41" s="91" t="n">
        <v>37084</v>
      </c>
      <c r="E41" s="96" t="n">
        <v>18</v>
      </c>
      <c r="F41" s="96"/>
      <c r="G41" s="93" t="n">
        <v>8.51</v>
      </c>
      <c r="H41" s="94" t="n">
        <f aca="false">K72</f>
        <v>8.51</v>
      </c>
    </row>
    <row r="42" customFormat="false" ht="12" hidden="false" customHeight="true" outlineLevel="0" collapsed="false">
      <c r="A42" s="88"/>
      <c r="B42" s="99"/>
      <c r="C42" s="55" t="s">
        <v>51</v>
      </c>
      <c r="D42" s="91" t="n">
        <v>37173</v>
      </c>
      <c r="E42" s="98" t="n">
        <v>21</v>
      </c>
      <c r="F42" s="98"/>
      <c r="G42" s="93" t="n">
        <v>9.45</v>
      </c>
      <c r="H42" s="94" t="n">
        <f aca="false">L72</f>
        <v>9.45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91" t="n">
        <v>37355</v>
      </c>
      <c r="E43" s="92" t="n">
        <v>27</v>
      </c>
      <c r="F43" s="92"/>
      <c r="G43" s="93" t="n">
        <v>7.59</v>
      </c>
      <c r="H43" s="94" t="n">
        <f aca="false">I73</f>
        <v>7.59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01" t="n">
        <v>37467</v>
      </c>
      <c r="E44" s="96" t="n">
        <v>30</v>
      </c>
      <c r="F44" s="96"/>
      <c r="G44" s="102" t="n">
        <v>8.74</v>
      </c>
      <c r="H44" s="94" t="n">
        <f aca="false">J73</f>
        <v>8.74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01" t="n">
        <v>37557</v>
      </c>
      <c r="E45" s="96" t="n">
        <v>33</v>
      </c>
      <c r="F45" s="96"/>
      <c r="G45" s="102" t="n">
        <v>7.83</v>
      </c>
      <c r="H45" s="94" t="n">
        <f aca="false">K73</f>
        <v>7.83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01" t="n">
        <v>37643</v>
      </c>
      <c r="E46" s="98" t="n">
        <v>36</v>
      </c>
      <c r="F46" s="98"/>
      <c r="G46" s="102" t="n">
        <v>8.2</v>
      </c>
      <c r="H46" s="94" t="n">
        <f aca="false">L73</f>
        <v>8.2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01" t="n">
        <v>37727</v>
      </c>
      <c r="E47" s="92" t="n">
        <v>39</v>
      </c>
      <c r="F47" s="92"/>
      <c r="G47" s="102" t="n">
        <v>8.95</v>
      </c>
      <c r="H47" s="94" t="n">
        <f aca="false">I74</f>
        <v>8.95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1" t="n">
        <v>37818</v>
      </c>
      <c r="E48" s="96" t="n">
        <v>42</v>
      </c>
      <c r="F48" s="96"/>
      <c r="G48" s="102" t="n">
        <v>11.06</v>
      </c>
      <c r="H48" s="94" t="n">
        <f aca="false">J74</f>
        <v>11.06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03" t="n">
        <v>37910</v>
      </c>
      <c r="E49" s="96" t="n">
        <v>45</v>
      </c>
      <c r="F49" s="96"/>
      <c r="G49" s="104" t="n">
        <v>9.4</v>
      </c>
      <c r="H49" s="94" t="n">
        <f aca="false">K74</f>
        <v>9.4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9,$E$35:$E$49,E55)&gt;0,TREND($H$35:$H$49,$E$35:$E$49,E55),0)</f>
        <v>10.0699450549451</v>
      </c>
      <c r="H55" s="109" t="n">
        <f aca="false">G55*H$8</f>
        <v>10.0699450549451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9,$E$35:$E$49,E56)&gt;0,TREND($H$35:$H$49,$E$35:$E$49,E56),0)</f>
        <v>10.2010576923077</v>
      </c>
      <c r="H56" s="110" t="n">
        <f aca="false">G56*I$8</f>
        <v>10.2010576923077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9,$E$35:$E$49,E57)&gt;0,TREND($H$35:$H$49,$E$35:$E$49,E57),0)</f>
        <v>10.3321703296703</v>
      </c>
      <c r="H57" s="110" t="n">
        <f aca="false">G57*J$8</f>
        <v>10.3321703296703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9,$E$35:$E$49,E58)&gt;0,TREND($H$35:$H$49,$E$35:$E$49,E58),0)</f>
        <v>10.463282967033</v>
      </c>
      <c r="H58" s="110" t="n">
        <f aca="false">G58*K$8</f>
        <v>10.463282967033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9,$E$35:$E$49,E59)&gt;0,TREND($H$35:$H$49,$E$35:$E$49,E59),0)</f>
        <v>10.5943956043956</v>
      </c>
      <c r="H59" s="112" t="n">
        <f aca="false">G59*H$8</f>
        <v>10.5943956043956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9,$E$35:$E$49,E60)&gt;0,TREND($H$35:$H$49,$E$35:$E$49,E60),0)</f>
        <v>10.7255082417582</v>
      </c>
      <c r="H60" s="113" t="n">
        <f aca="false">G60*I$8</f>
        <v>10.7255082417582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9,$E$35:$E$49,E61)&gt;0,TREND($H$35:$H$49,$E$35:$E$49,E61),0)</f>
        <v>10.8566208791209</v>
      </c>
      <c r="H61" s="113" t="n">
        <f aca="false">G61*J$8</f>
        <v>10.8566208791209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9,$E$35:$E$49,E62)&gt;0,TREND($H$35:$H$49,$E$35:$E$49,E62),0)</f>
        <v>10.9877335164835</v>
      </c>
      <c r="H62" s="114" t="n">
        <f aca="false">G62*K$8</f>
        <v>10.9877335164835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9,$E$35:$E$49,E63)&gt;0,TREND($H$35:$H$49,$E$35:$E$49,E63),0)</f>
        <v>11.1188461538462</v>
      </c>
      <c r="H63" s="112" t="n">
        <f aca="false">G63*H$8</f>
        <v>11.1188461538462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9,$E$35:$E$49,E64)&gt;0,TREND($H$35:$H$49,$E$35:$E$49,E64),0)</f>
        <v>11.2499587912088</v>
      </c>
      <c r="H64" s="113" t="n">
        <f aca="false">G64*I$8</f>
        <v>11.2499587912088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9,$E$35:$E$49,E65)&gt;0,TREND($H$35:$H$49,$E$35:$E$49,E65),0)</f>
        <v>11.3810714285714</v>
      </c>
      <c r="H65" s="113" t="n">
        <f aca="false">G65*J$8</f>
        <v>11.3810714285714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9,$E$35:$E$49,E66)&gt;0,TREND($H$35:$H$49,$E$35:$E$49,E66),0)</f>
        <v>11.5121840659341</v>
      </c>
      <c r="H66" s="114" t="n">
        <f aca="false">G66*K$8</f>
        <v>11.5121840659341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9,$E$35:$E$49,E67)&gt;0,TREND($H$35:$H$49,$E$35:$E$49,E67),0)</f>
        <v>11.6432967032967</v>
      </c>
      <c r="H67" s="112" t="n">
        <f aca="false">G67*H$8</f>
        <v>11.6432967032967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9,$E$35:$E$49,E68)&gt;0,TREND($H$35:$H$49,$E$35:$E$49,E68),0)</f>
        <v>11.7744093406593</v>
      </c>
      <c r="H68" s="113" t="n">
        <f aca="false">G68*I$8</f>
        <v>11.7744093406593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9,$E$35:$E$49,E69)&gt;0,TREND($H$35:$H$49,$E$35:$E$49,E69),0)</f>
        <v>11.905521978022</v>
      </c>
      <c r="H69" s="113" t="n">
        <f aca="false">G69*J$8</f>
        <v>11.905521978022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9,$E$35:$E$49,E70)&gt;0,TREND($H$35:$H$49,$E$35:$E$49,E70),0)</f>
        <v>12.0366346153846</v>
      </c>
      <c r="H70" s="117" t="n">
        <f aca="false">G70*K$8</f>
        <v>12.0366346153846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9,$E$35:$E$49,E71)&gt;0,TREND($H$35:$H$49,$E$35:$E$49,E71),0)</f>
        <v>12.1677472527473</v>
      </c>
      <c r="H71" s="122" t="n">
        <f aca="false">G71*H$8</f>
        <v>12.1677472527473</v>
      </c>
      <c r="I71" s="123" t="n">
        <f aca="false">H3/H$8</f>
        <v>6.62</v>
      </c>
      <c r="J71" s="124" t="n">
        <f aca="false">I3/I$8</f>
        <v>3.99</v>
      </c>
      <c r="K71" s="124" t="n">
        <f aca="false">J3/J$8</f>
        <v>12.2</v>
      </c>
      <c r="L71" s="125" t="n">
        <f aca="false">K3/K$8</f>
        <v>9.86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9,$E$35:$E$49,E72)&gt;0,TREND($H$35:$H$49,$E$35:$E$49,E72),0)</f>
        <v>12.2988598901099</v>
      </c>
      <c r="H72" s="126" t="n">
        <f aca="false">G72*I$8</f>
        <v>12.2988598901099</v>
      </c>
      <c r="I72" s="127" t="n">
        <f aca="false">H4/H$8</f>
        <v>9.28</v>
      </c>
      <c r="J72" s="128" t="n">
        <f aca="false">I4/I$8</f>
        <v>4.72</v>
      </c>
      <c r="K72" s="128" t="n">
        <f aca="false">J4/J$8</f>
        <v>8.51</v>
      </c>
      <c r="L72" s="129" t="n">
        <f aca="false">K4/K$8</f>
        <v>9.45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9,$E$35:$E$49,E73)&gt;0,TREND($H$35:$H$49,$E$35:$E$49,E73),0)</f>
        <v>12.4299725274725</v>
      </c>
      <c r="H73" s="126" t="n">
        <f aca="false">G73*J$8</f>
        <v>12.4299725274725</v>
      </c>
      <c r="I73" s="127" t="n">
        <f aca="false">H5/H$8</f>
        <v>7.59</v>
      </c>
      <c r="J73" s="128" t="n">
        <f aca="false">I5/I$8</f>
        <v>8.74</v>
      </c>
      <c r="K73" s="128" t="n">
        <f aca="false">J5/J$8</f>
        <v>7.83</v>
      </c>
      <c r="L73" s="129" t="n">
        <f aca="false">K5/K$8</f>
        <v>8.2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9,$E$35:$E$49,E74)&gt;0,TREND($H$35:$H$49,$E$35:$E$49,E74),0)</f>
        <v>12.5610851648352</v>
      </c>
      <c r="H74" s="130" t="n">
        <f aca="false">G74*K$8</f>
        <v>12.5610851648352</v>
      </c>
      <c r="I74" s="131" t="n">
        <f aca="false">H6/H$8</f>
        <v>8.95</v>
      </c>
      <c r="J74" s="128" t="n">
        <f aca="false">I6/I$8</f>
        <v>11.06</v>
      </c>
      <c r="K74" s="128" t="n">
        <f aca="false">J6/J$8</f>
        <v>9.4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9,$E$35:$E$49,E75)&gt;0,TREND($H$35:$H$49,$E$35:$E$49,E75),0)</f>
        <v>12.6921978021978</v>
      </c>
      <c r="H75" s="122" t="n">
        <f aca="false">G75*H$8</f>
        <v>12.6921978021978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9,$E$35:$E$49,E76)&gt;0,TREND($H$35:$H$49,$E$35:$E$49,E76),0)</f>
        <v>12.8233104395604</v>
      </c>
      <c r="H76" s="126" t="n">
        <f aca="false">G76*I$8</f>
        <v>12.8233104395604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9,$E$35:$E$49,E77)&gt;0,TREND($H$35:$H$49,$E$35:$E$49,E77),0)</f>
        <v>12.9544230769231</v>
      </c>
      <c r="H77" s="126" t="n">
        <f aca="false">G77*J$8</f>
        <v>12.9544230769231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9,$E$35:$E$49,E78)&gt;0,TREND($H$35:$H$49,$E$35:$E$49,E78),0)</f>
        <v>13.0855357142857</v>
      </c>
      <c r="H78" s="138" t="n">
        <f aca="false">G78*K$8</f>
        <v>13.0855357142857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9,$E$35:$E$49,E79)&gt;0,TREND($H$35:$H$49,$E$35:$E$49,E79),0)</f>
        <v>13.2166483516484</v>
      </c>
      <c r="H79" s="140" t="n">
        <f aca="false">G79*H$8</f>
        <v>13.2166483516484</v>
      </c>
      <c r="I79" s="141" t="n">
        <f aca="false">IF(H79&lt;$E$2,$E$2+(H79-$E$2)*(1-K79/100),H79)</f>
        <v>13.2166483516484</v>
      </c>
      <c r="J79" s="141" t="n">
        <f aca="false">H79-I79</f>
        <v>0</v>
      </c>
      <c r="K79" s="142" t="n">
        <v>3</v>
      </c>
      <c r="M79" s="143" t="n">
        <f aca="false">I79</f>
        <v>13.2166483516484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9,$E$35:$E$49,E80)&gt;0,TREND($H$35:$H$49,$E$35:$E$49,E80),0)</f>
        <v>13.347760989011</v>
      </c>
      <c r="H80" s="144" t="n">
        <f aca="false">G80*I$8</f>
        <v>13.347760989011</v>
      </c>
      <c r="I80" s="145" t="n">
        <f aca="false">IF(H80&lt;$E$2,$E$2+(H80-$E$2)*(1-K80/100),H80)</f>
        <v>13.347760989011</v>
      </c>
      <c r="J80" s="145" t="n">
        <f aca="false">H80-I80</f>
        <v>0</v>
      </c>
      <c r="K80" s="146" t="n">
        <v>27</v>
      </c>
      <c r="M80" s="147" t="n">
        <f aca="false">I80</f>
        <v>13.347760989011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9,$E$35:$E$49,E81)&gt;0,TREND($H$35:$H$49,$E$35:$E$49,E81),0)</f>
        <v>13.4788736263736</v>
      </c>
      <c r="H81" s="144" t="n">
        <f aca="false">G81*J$8</f>
        <v>13.4788736263736</v>
      </c>
      <c r="I81" s="145" t="n">
        <f aca="false">IF(H81&lt;$E$2,$E$2+(H81-$E$2)*(1-K81/100),H81)</f>
        <v>13.4788736263736</v>
      </c>
      <c r="J81" s="145" t="n">
        <f aca="false">H81-I81</f>
        <v>0</v>
      </c>
      <c r="K81" s="146" t="n">
        <v>81</v>
      </c>
      <c r="M81" s="147" t="n">
        <f aca="false">I81</f>
        <v>13.4788736263736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9,$E$35:$E$49,E82)&gt;0,TREND($H$35:$H$49,$E$35:$E$49,E82),0)</f>
        <v>13.6099862637363</v>
      </c>
      <c r="H82" s="148" t="n">
        <f aca="false">G82*K$8</f>
        <v>13.6099862637363</v>
      </c>
      <c r="I82" s="149" t="n">
        <f aca="false">IF(H82&lt;$E$2,$E$2+(H82-$E$2)*(1-K82/100),H82)</f>
        <v>13.6099862637363</v>
      </c>
      <c r="J82" s="149" t="n">
        <f aca="false">H82-I82</f>
        <v>0</v>
      </c>
      <c r="K82" s="150" t="n">
        <v>100</v>
      </c>
      <c r="M82" s="151" t="n">
        <f aca="false">I82</f>
        <v>13.6099862637363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9,$E$35:$E$49,E83)&gt;0,TREND($H$35:$H$49,$E$35:$E$49,E83),0)</f>
        <v>13.7410989010989</v>
      </c>
      <c r="H83" s="140" t="n">
        <f aca="false">G83*H$8</f>
        <v>13.7410989010989</v>
      </c>
      <c r="I83" s="141" t="n">
        <f aca="false">IF(H83&lt;$E$2,$E$2+(H83-$E$2)*(1-K83/100),H83)</f>
        <v>13.7410989010989</v>
      </c>
      <c r="J83" s="141" t="n">
        <f aca="false">H83-I83</f>
        <v>0</v>
      </c>
      <c r="K83" s="142" t="n">
        <v>100</v>
      </c>
      <c r="M83" s="143" t="n">
        <f aca="false">I83</f>
        <v>13.7410989010989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9,$E$35:$E$49,E84)&gt;0,TREND($H$35:$H$49,$E$35:$E$49,E84),0)</f>
        <v>13.8722115384615</v>
      </c>
      <c r="H84" s="144" t="n">
        <f aca="false">G84*I$8</f>
        <v>13.8722115384615</v>
      </c>
      <c r="I84" s="145" t="n">
        <f aca="false">IF(H84&lt;$E$2,$E$2+(H84-$E$2)*(1-K84/100),H84)</f>
        <v>13.8722115384615</v>
      </c>
      <c r="J84" s="145" t="n">
        <f aca="false">H84-I84</f>
        <v>0</v>
      </c>
      <c r="K84" s="146" t="n">
        <v>100</v>
      </c>
      <c r="M84" s="147" t="n">
        <f aca="false">I84</f>
        <v>13.8722115384615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9,$E$35:$E$49,E85)&gt;0,TREND($H$35:$H$49,$E$35:$E$49,E85),0)</f>
        <v>14.0033241758242</v>
      </c>
      <c r="H85" s="144" t="n">
        <f aca="false">G85*J$8</f>
        <v>14.0033241758242</v>
      </c>
      <c r="I85" s="145" t="n">
        <f aca="false">IF(H85&lt;$E$2,$E$2+(H85-$E$2)*(1-K85/100),H85)</f>
        <v>14.0033241758242</v>
      </c>
      <c r="J85" s="145" t="n">
        <f aca="false">H85-I85</f>
        <v>0</v>
      </c>
      <c r="K85" s="146" t="n">
        <v>100</v>
      </c>
      <c r="M85" s="147" t="n">
        <f aca="false">I85</f>
        <v>14.0033241758242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9,$E$35:$E$49,E86)&gt;0,TREND($H$35:$H$49,$E$35:$E$49,E86),0)</f>
        <v>14.1344368131868</v>
      </c>
      <c r="H86" s="148" t="n">
        <f aca="false">G86*K$8</f>
        <v>14.1344368131868</v>
      </c>
      <c r="I86" s="149" t="n">
        <f aca="false">IF(H86&lt;$E$2,$E$2+(H86-$E$2)*(1-K86/100),H86)</f>
        <v>14.1344368131868</v>
      </c>
      <c r="J86" s="149" t="n">
        <f aca="false">H86-I86</f>
        <v>0</v>
      </c>
      <c r="K86" s="150" t="n">
        <v>100</v>
      </c>
      <c r="M86" s="151" t="n">
        <f aca="false">I86</f>
        <v>14.1344368131868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9,$E$35:$E$49,E87)&gt;0,TREND($H$35:$H$49,$E$35:$E$49,E87),0)</f>
        <v>14.2655494505495</v>
      </c>
      <c r="H87" s="140" t="n">
        <f aca="false">G87*H$8</f>
        <v>14.2655494505495</v>
      </c>
      <c r="I87" s="141" t="n">
        <f aca="false">IF(H87&lt;$E$2,$E$2+(H87-$E$2)*(1-K87/100),H87)</f>
        <v>14.2655494505495</v>
      </c>
      <c r="J87" s="141" t="n">
        <f aca="false">H87-I87</f>
        <v>0</v>
      </c>
      <c r="K87" s="142" t="n">
        <v>100</v>
      </c>
      <c r="M87" s="143" t="n">
        <f aca="false">I87</f>
        <v>14.2655494505495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9,$E$35:$E$49,E88)&gt;0,TREND($H$35:$H$49,$E$35:$E$49,E88),0)</f>
        <v>14.3966620879121</v>
      </c>
      <c r="H88" s="144" t="n">
        <f aca="false">G88*I$8</f>
        <v>14.3966620879121</v>
      </c>
      <c r="I88" s="145" t="n">
        <f aca="false">IF(H88&lt;$E$2,$E$2+(H88-$E$2)*(1-K88/100),H88)</f>
        <v>14.3966620879121</v>
      </c>
      <c r="J88" s="145" t="n">
        <f aca="false">H88-I88</f>
        <v>0</v>
      </c>
      <c r="K88" s="146" t="n">
        <v>100</v>
      </c>
      <c r="M88" s="147" t="n">
        <f aca="false">I88</f>
        <v>14.3966620879121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9,$E$35:$E$49,E89)&gt;0,TREND($H$35:$H$49,$E$35:$E$49,E89),0)</f>
        <v>14.5277747252747</v>
      </c>
      <c r="H89" s="144" t="n">
        <f aca="false">G89*J$8</f>
        <v>14.5277747252747</v>
      </c>
      <c r="I89" s="145" t="n">
        <f aca="false">IF(H89&lt;$E$2,$E$2+(H89-$E$2)*(1-K89/100),H89)</f>
        <v>14.5277747252747</v>
      </c>
      <c r="J89" s="145" t="n">
        <f aca="false">H89-I89</f>
        <v>0</v>
      </c>
      <c r="K89" s="146" t="n">
        <v>100</v>
      </c>
      <c r="M89" s="147" t="n">
        <f aca="false">I89</f>
        <v>14.5277747252747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9,$E$35:$E$49,E90)&gt;0,TREND($H$35:$H$49,$E$35:$E$49,E90),0)</f>
        <v>14.6588873626374</v>
      </c>
      <c r="H90" s="152" t="n">
        <f aca="false">G90*K$8</f>
        <v>14.6588873626374</v>
      </c>
      <c r="I90" s="153" t="n">
        <f aca="false">IF(H90&lt;$E$2,$E$2+(H90-$E$2)*(1-K90/100),H90)</f>
        <v>14.6588873626374</v>
      </c>
      <c r="J90" s="153" t="n">
        <f aca="false">H90-I90</f>
        <v>0</v>
      </c>
      <c r="K90" s="154" t="n">
        <v>100</v>
      </c>
      <c r="M90" s="155" t="n">
        <f aca="false">I90</f>
        <v>14.6588873626374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9,$E$35:$E$49,E91)&gt;0,TREND($H$35:$H$49,$E$35:$E$49,E91),0)</f>
        <v>14.79</v>
      </c>
      <c r="H91" s="140" t="n">
        <f aca="false">G91*H$8</f>
        <v>14.79</v>
      </c>
      <c r="I91" s="141" t="n">
        <f aca="false">IF(H91&lt;$E$2,$E$2+(H91-$E$2)*(1-K91/100),H91)</f>
        <v>14.79</v>
      </c>
      <c r="J91" s="141" t="n">
        <f aca="false">H91-I91</f>
        <v>0</v>
      </c>
      <c r="K91" s="142" t="n">
        <v>100</v>
      </c>
      <c r="M91" s="143" t="n">
        <f aca="false">I91</f>
        <v>14.79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9,$E$35:$E$49,E92)&gt;0,TREND($H$35:$H$49,$E$35:$E$49,E92),0)</f>
        <v>14.9211126373626</v>
      </c>
      <c r="H92" s="144" t="n">
        <f aca="false">G92*I$8</f>
        <v>14.9211126373626</v>
      </c>
      <c r="I92" s="145" t="n">
        <f aca="false">IF(H92&lt;$E$2,$E$2+(H92-$E$2)*(1-K92/100),H92)</f>
        <v>14.9211126373626</v>
      </c>
      <c r="J92" s="145" t="n">
        <f aca="false">H92-I92</f>
        <v>0</v>
      </c>
      <c r="K92" s="146" t="n">
        <v>100</v>
      </c>
      <c r="M92" s="147" t="n">
        <f aca="false">I92</f>
        <v>14.9211126373626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9,$E$35:$E$49,E93)&gt;0,TREND($H$35:$H$49,$E$35:$E$49,E93),0)</f>
        <v>15.0522252747253</v>
      </c>
      <c r="H93" s="144" t="n">
        <f aca="false">G93*J$8</f>
        <v>15.0522252747253</v>
      </c>
      <c r="I93" s="145" t="n">
        <f aca="false">IF(H93&lt;$E$2,$E$2+(H93-$E$2)*(1-K93/100),H93)</f>
        <v>15.0522252747253</v>
      </c>
      <c r="J93" s="145" t="n">
        <f aca="false">H93-I93</f>
        <v>0</v>
      </c>
      <c r="K93" s="146" t="n">
        <v>100</v>
      </c>
      <c r="M93" s="147" t="n">
        <f aca="false">I93</f>
        <v>15.0522252747253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9,$E$35:$E$49,E94)&gt;0,TREND($H$35:$H$49,$E$35:$E$49,E94),0)</f>
        <v>15.1833379120879</v>
      </c>
      <c r="H94" s="148" t="n">
        <f aca="false">G94*K$8</f>
        <v>15.1833379120879</v>
      </c>
      <c r="I94" s="149" t="n">
        <f aca="false">IF(H94&lt;$E$2,$E$2+(H94-$E$2)*(1-K94/100),H94)</f>
        <v>15.1833379120879</v>
      </c>
      <c r="J94" s="149" t="n">
        <f aca="false">H94-I94</f>
        <v>0</v>
      </c>
      <c r="K94" s="150" t="n">
        <v>100</v>
      </c>
      <c r="M94" s="151" t="n">
        <f aca="false">I94</f>
        <v>15.1833379120879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9,$E$35:$E$49,E95)&gt;0,TREND($H$35:$H$49,$E$35:$E$49,E95),0)</f>
        <v>15.3144505494506</v>
      </c>
      <c r="H95" s="140" t="n">
        <f aca="false">G95*H$8</f>
        <v>15.3144505494506</v>
      </c>
      <c r="I95" s="141" t="n">
        <f aca="false">IF(H95&lt;$E$2,$E$2+(H95-$E$2)*(1-K95/100),H95)</f>
        <v>15.3144505494506</v>
      </c>
      <c r="J95" s="141" t="n">
        <f aca="false">H95-I95</f>
        <v>0</v>
      </c>
      <c r="K95" s="142" t="n">
        <v>100</v>
      </c>
      <c r="M95" s="143" t="n">
        <f aca="false">I95</f>
        <v>15.3144505494506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9,$E$35:$E$49,E96)&gt;0,TREND($H$35:$H$49,$E$35:$E$49,E96),0)</f>
        <v>15.4455631868132</v>
      </c>
      <c r="H96" s="144" t="n">
        <f aca="false">G96*I$8</f>
        <v>15.4455631868132</v>
      </c>
      <c r="I96" s="145" t="n">
        <f aca="false">IF(H96&lt;$E$2,$E$2+(H96-$E$2)*(1-K96/100),H96)</f>
        <v>15.4455631868132</v>
      </c>
      <c r="J96" s="145" t="n">
        <f aca="false">H96-I96</f>
        <v>0</v>
      </c>
      <c r="K96" s="146" t="n">
        <v>100</v>
      </c>
      <c r="M96" s="147" t="n">
        <f aca="false">I96</f>
        <v>15.4455631868132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9,$E$35:$E$49,E97)&gt;0,TREND($H$35:$H$49,$E$35:$E$49,E97),0)</f>
        <v>15.5766758241758</v>
      </c>
      <c r="H97" s="144" t="n">
        <f aca="false">G97*J$8</f>
        <v>15.5766758241758</v>
      </c>
      <c r="I97" s="145" t="n">
        <f aca="false">IF(H97&lt;$E$2,$E$2+(H97-$E$2)*(1-K97/100),H97)</f>
        <v>15.5766758241758</v>
      </c>
      <c r="J97" s="145" t="n">
        <f aca="false">H97-I97</f>
        <v>0</v>
      </c>
      <c r="K97" s="146" t="n">
        <v>100</v>
      </c>
      <c r="M97" s="147" t="n">
        <f aca="false">I97</f>
        <v>15.5766758241758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9,$E$35:$E$49,E98)&gt;0,TREND($H$35:$H$49,$E$35:$E$49,E98),0)</f>
        <v>15.7077884615385</v>
      </c>
      <c r="H98" s="148" t="n">
        <f aca="false">G98*K$8</f>
        <v>15.7077884615385</v>
      </c>
      <c r="I98" s="149" t="n">
        <f aca="false">IF(H98&lt;$E$2,$E$2+(H98-$E$2)*(1-K98/100),H98)</f>
        <v>15.7077884615385</v>
      </c>
      <c r="J98" s="149" t="n">
        <f aca="false">H98-I98</f>
        <v>0</v>
      </c>
      <c r="K98" s="150" t="n">
        <v>100</v>
      </c>
      <c r="M98" s="151" t="n">
        <f aca="false">I98</f>
        <v>15.7077884615385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0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6.71</v>
      </c>
      <c r="I3" s="41" t="n">
        <f aca="false">G36</f>
        <v>5.12</v>
      </c>
      <c r="J3" s="42" t="n">
        <f aca="false">G37</f>
        <v>10.07</v>
      </c>
      <c r="K3" s="43" t="n">
        <f aca="false">G38</f>
        <v>8.97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1.2773238908468</v>
      </c>
      <c r="F4" s="32"/>
      <c r="G4" s="46" t="n">
        <v>2001</v>
      </c>
      <c r="H4" s="47" t="n">
        <f aca="false">G39</f>
        <v>11.39</v>
      </c>
      <c r="I4" s="48" t="n">
        <f aca="false">G40</f>
        <v>7.2</v>
      </c>
      <c r="J4" s="49" t="n">
        <f aca="false">G41</f>
        <v>13.45</v>
      </c>
      <c r="K4" s="50" t="n">
        <f aca="false">G42</f>
        <v>7.17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10.445</v>
      </c>
      <c r="I5" s="48" t="n">
        <f aca="false">G44</f>
        <v>10.81</v>
      </c>
      <c r="J5" s="49" t="n">
        <f aca="false">G45</f>
        <v>8.5</v>
      </c>
      <c r="K5" s="50" t="n">
        <f aca="false">G46</f>
        <v>8.07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3.6758432840766</v>
      </c>
      <c r="F6" s="32"/>
      <c r="G6" s="46" t="n">
        <v>2003</v>
      </c>
      <c r="H6" s="52" t="n">
        <f aca="false">G47</f>
        <v>9.5</v>
      </c>
      <c r="I6" s="53" t="n">
        <f aca="false">G48</f>
        <v>8.21</v>
      </c>
      <c r="J6" s="49" t="n">
        <f aca="false">G49</f>
        <v>10.12</v>
      </c>
      <c r="K6" s="50" t="n">
        <f aca="false">G50</f>
        <v>9.03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9.9725</v>
      </c>
      <c r="I7" s="57" t="n">
        <f aca="false">G52</f>
        <v>9.51</v>
      </c>
      <c r="J7" s="58" t="n">
        <f aca="false">G53</f>
        <v>9.31</v>
      </c>
      <c r="K7" s="59" t="n">
        <f aca="false">G54</f>
        <v>9.2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f aca="false">AVERAGE(H3:H7)/$H$10</f>
        <v>1.05095550114222</v>
      </c>
      <c r="I8" s="62" t="n">
        <f aca="false">AVERAGE(I3:I7)/$H$10</f>
        <v>0.894080954270003</v>
      </c>
      <c r="J8" s="63" t="n">
        <f aca="false">AVERAGE(J3:J7)/$H$10</f>
        <v>1.12608237692024</v>
      </c>
      <c r="K8" s="64" t="n">
        <f aca="false">AVERAGE(K3:K7)/$H$10</f>
        <v>0.928881167667538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8.5</v>
      </c>
      <c r="H10" s="69" t="n">
        <f aca="false">AVERAGE(G35:G54)</f>
        <v>9.13787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57" t="n">
        <v>36543</v>
      </c>
      <c r="E35" s="92" t="n">
        <v>0</v>
      </c>
      <c r="F35" s="92"/>
      <c r="G35" s="158" t="n">
        <v>6.71</v>
      </c>
      <c r="H35" s="94" t="n">
        <f aca="false">I71</f>
        <v>6.38466613734576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57" t="n">
        <v>36623</v>
      </c>
      <c r="E36" s="96" t="n">
        <v>3</v>
      </c>
      <c r="F36" s="96"/>
      <c r="G36" s="158" t="n">
        <v>5.12</v>
      </c>
      <c r="H36" s="94" t="n">
        <f aca="false">J71</f>
        <v>5.72655079559364</v>
      </c>
    </row>
    <row r="37" customFormat="false" ht="12" hidden="false" customHeight="true" outlineLevel="0" collapsed="false">
      <c r="A37" s="88"/>
      <c r="B37" s="89"/>
      <c r="C37" s="46" t="s">
        <v>50</v>
      </c>
      <c r="D37" s="157" t="n">
        <v>36734</v>
      </c>
      <c r="E37" s="96" t="n">
        <v>6</v>
      </c>
      <c r="F37" s="97"/>
      <c r="G37" s="158" t="n">
        <v>10.07</v>
      </c>
      <c r="H37" s="94" t="n">
        <f aca="false">K71</f>
        <v>8.9425074101069</v>
      </c>
    </row>
    <row r="38" customFormat="false" ht="12" hidden="false" customHeight="true" outlineLevel="0" collapsed="false">
      <c r="A38" s="88"/>
      <c r="B38" s="89"/>
      <c r="C38" s="55" t="s">
        <v>51</v>
      </c>
      <c r="D38" s="157" t="n">
        <v>36826</v>
      </c>
      <c r="E38" s="98" t="n">
        <v>9</v>
      </c>
      <c r="F38" s="98"/>
      <c r="G38" s="158" t="n">
        <v>8.97</v>
      </c>
      <c r="H38" s="94" t="n">
        <f aca="false">L71</f>
        <v>9.65677883482564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57" t="n">
        <v>36915</v>
      </c>
      <c r="E39" s="92" t="n">
        <v>12</v>
      </c>
      <c r="F39" s="92"/>
      <c r="G39" s="158" t="n">
        <v>11.39</v>
      </c>
      <c r="H39" s="94" t="n">
        <f aca="false">I72</f>
        <v>10.8377566772531</v>
      </c>
    </row>
    <row r="40" customFormat="false" ht="12" hidden="false" customHeight="true" outlineLevel="0" collapsed="false">
      <c r="A40" s="88"/>
      <c r="B40" s="99"/>
      <c r="C40" s="46" t="s">
        <v>49</v>
      </c>
      <c r="D40" s="157" t="n">
        <v>37004</v>
      </c>
      <c r="E40" s="96" t="n">
        <v>15</v>
      </c>
      <c r="F40" s="96"/>
      <c r="G40" s="158" t="n">
        <v>7.2</v>
      </c>
      <c r="H40" s="94" t="n">
        <f aca="false">J72</f>
        <v>8.05296205630355</v>
      </c>
    </row>
    <row r="41" customFormat="false" ht="12" hidden="false" customHeight="true" outlineLevel="0" collapsed="false">
      <c r="A41" s="88"/>
      <c r="B41" s="99"/>
      <c r="C41" s="46" t="s">
        <v>50</v>
      </c>
      <c r="D41" s="157" t="n">
        <v>37098</v>
      </c>
      <c r="E41" s="96" t="n">
        <v>18</v>
      </c>
      <c r="F41" s="96"/>
      <c r="G41" s="158" t="n">
        <v>13.45</v>
      </c>
      <c r="H41" s="94" t="n">
        <f aca="false">K72</f>
        <v>11.9440640184645</v>
      </c>
    </row>
    <row r="42" customFormat="false" ht="12" hidden="false" customHeight="true" outlineLevel="0" collapsed="false">
      <c r="A42" s="88"/>
      <c r="B42" s="99"/>
      <c r="C42" s="55" t="s">
        <v>51</v>
      </c>
      <c r="D42" s="157" t="n">
        <v>37194</v>
      </c>
      <c r="E42" s="98" t="n">
        <v>21</v>
      </c>
      <c r="F42" s="98"/>
      <c r="G42" s="158" t="n">
        <v>7.17</v>
      </c>
      <c r="H42" s="94" t="n">
        <f aca="false">L72</f>
        <v>7.71896368402451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E43" s="92" t="n">
        <v>24</v>
      </c>
      <c r="F43" s="92"/>
      <c r="G43" s="159" t="n">
        <f aca="false">(G39+G47)/2</f>
        <v>10.445</v>
      </c>
      <c r="H43" s="94" t="n">
        <f aca="false">I73</f>
        <v>9.93857493361795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57" t="n">
        <v>37369</v>
      </c>
      <c r="E44" s="96" t="n">
        <v>27</v>
      </c>
      <c r="F44" s="96"/>
      <c r="G44" s="158" t="n">
        <v>10.81</v>
      </c>
      <c r="H44" s="94" t="n">
        <f aca="false">J73</f>
        <v>12.090627753978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60" t="n">
        <v>37467</v>
      </c>
      <c r="E45" s="96" t="n">
        <v>30</v>
      </c>
      <c r="F45" s="96"/>
      <c r="G45" s="161" t="n">
        <v>8.5</v>
      </c>
      <c r="H45" s="94" t="n">
        <f aca="false">K73</f>
        <v>7.54829324586978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60" t="n">
        <v>37557</v>
      </c>
      <c r="E46" s="98" t="n">
        <v>33</v>
      </c>
      <c r="F46" s="98"/>
      <c r="G46" s="161" t="n">
        <v>8.07</v>
      </c>
      <c r="H46" s="94" t="n">
        <f aca="false">L73</f>
        <v>8.68787125942507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60" t="n">
        <v>37643</v>
      </c>
      <c r="E47" s="92" t="n">
        <v>36</v>
      </c>
      <c r="F47" s="92"/>
      <c r="G47" s="161" t="n">
        <v>9.5</v>
      </c>
      <c r="H47" s="94" t="n">
        <f aca="false">I74</f>
        <v>9.03939318998282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60" t="n">
        <v>37727</v>
      </c>
      <c r="E48" s="96" t="n">
        <v>39</v>
      </c>
      <c r="F48" s="96"/>
      <c r="G48" s="161" t="n">
        <v>8.21</v>
      </c>
      <c r="H48" s="94" t="n">
        <f aca="false">J74</f>
        <v>9.18261367809058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60" t="n">
        <v>37818</v>
      </c>
      <c r="E49" s="96" t="n">
        <v>42</v>
      </c>
      <c r="F49" s="96"/>
      <c r="G49" s="161" t="n">
        <v>10.12</v>
      </c>
      <c r="H49" s="94" t="n">
        <f aca="false">K74</f>
        <v>8.98690913508261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D50" s="103" t="n">
        <v>37909</v>
      </c>
      <c r="E50" s="98" t="n">
        <v>45</v>
      </c>
      <c r="F50" s="98"/>
      <c r="G50" s="104" t="n">
        <v>9.03</v>
      </c>
      <c r="H50" s="94" t="n">
        <f aca="false">L74</f>
        <v>9.72137267318567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60"/>
      <c r="E51" s="92" t="n">
        <v>48</v>
      </c>
      <c r="F51" s="92"/>
      <c r="G51" s="162" t="n">
        <f aca="false">(G47+G43)/2</f>
        <v>9.9725</v>
      </c>
      <c r="H51" s="94" t="n">
        <f aca="false">I75</f>
        <v>9.48898406180039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 t="n">
        <v>51</v>
      </c>
      <c r="F52" s="96"/>
      <c r="G52" s="162" t="n">
        <f aca="false">(G48+G44)/2</f>
        <v>9.51</v>
      </c>
      <c r="H52" s="94" t="n">
        <f aca="false">J75</f>
        <v>10.6366207160343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 t="n">
        <v>54</v>
      </c>
      <c r="F53" s="96"/>
      <c r="G53" s="162" t="n">
        <f aca="false">(G49+G45)/2</f>
        <v>9.31</v>
      </c>
      <c r="H53" s="94" t="n">
        <f aca="false">K75</f>
        <v>8.26760119047619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60" t="n">
        <v>38267</v>
      </c>
      <c r="E54" s="98" t="n">
        <v>57</v>
      </c>
      <c r="F54" s="98"/>
      <c r="G54" s="161" t="n">
        <v>9.2</v>
      </c>
      <c r="H54" s="94" t="n">
        <f aca="false">L75</f>
        <v>9.90438854853911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54,$E$35:$E$54,E55)&gt;0,TREND($H$35:$H$54,$E$35:$E$54,E55),0)</f>
        <v>9.99371025799487</v>
      </c>
      <c r="H55" s="109" t="n">
        <f aca="false">G55*H$8</f>
        <v>10.5029447724612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54,$E$35:$E$54,E56)&gt;0,TREND($H$35:$H$54,$E$35:$E$54,E56),0)</f>
        <v>10.0752183778039</v>
      </c>
      <c r="H56" s="110" t="n">
        <f aca="false">G56*I$8</f>
        <v>9.00806086170558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54,$E$35:$E$54,E57)&gt;0,TREND($H$35:$H$54,$E$35:$E$54,E57),0)</f>
        <v>10.1567264976129</v>
      </c>
      <c r="H57" s="110" t="n">
        <f aca="false">G57*J$8</f>
        <v>11.4373107161607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54,$E$35:$E$54,E58)&gt;0,TREND($H$35:$H$54,$E$35:$E$54,E58),0)</f>
        <v>10.238234617422</v>
      </c>
      <c r="H58" s="110" t="n">
        <f aca="false">G58*K$8</f>
        <v>9.51010332628513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54,$E$35:$E$54,E59)&gt;0,TREND($H$35:$H$54,$E$35:$E$54,E59),0)</f>
        <v>10.319742737231</v>
      </c>
      <c r="H59" s="112" t="n">
        <f aca="false">G59*H$8</f>
        <v>10.8455904000654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54,$E$35:$E$54,E60)&gt;0,TREND($H$35:$H$54,$E$35:$E$54,E60),0)</f>
        <v>10.40125085704</v>
      </c>
      <c r="H60" s="113" t="n">
        <f aca="false">G60*I$8</f>
        <v>9.29956029186404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54,$E$35:$E$54,E61)&gt;0,TREND($H$35:$H$54,$E$35:$E$54,E61),0)</f>
        <v>10.4827589768491</v>
      </c>
      <c r="H61" s="113" t="n">
        <f aca="false">G61*J$8</f>
        <v>11.8044501453321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54,$E$35:$E$54,E62)&gt;0,TREND($H$35:$H$54,$E$35:$E$54,E62),0)</f>
        <v>10.5642670966581</v>
      </c>
      <c r="H62" s="114" t="n">
        <f aca="false">G62*K$8</f>
        <v>9.81294875629553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54,$E$35:$E$54,E63)&gt;0,TREND($H$35:$H$54,$E$35:$E$54,E63),0)</f>
        <v>10.6457752164671</v>
      </c>
      <c r="H63" s="112" t="n">
        <f aca="false">G63*H$8</f>
        <v>11.1882360276697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54,$E$35:$E$54,E64)&gt;0,TREND($H$35:$H$54,$E$35:$E$54,E64),0)</f>
        <v>10.7272833362762</v>
      </c>
      <c r="H64" s="113" t="n">
        <f aca="false">G64*I$8</f>
        <v>9.59105972202251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54,$E$35:$E$54,E65)&gt;0,TREND($H$35:$H$54,$E$35:$E$54,E65),0)</f>
        <v>10.8087914560852</v>
      </c>
      <c r="H65" s="113" t="n">
        <f aca="false">G65*J$8</f>
        <v>12.1715895745036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54,$E$35:$E$54,E66)&gt;0,TREND($H$35:$H$54,$E$35:$E$54,E66),0)</f>
        <v>10.8902995758943</v>
      </c>
      <c r="H66" s="114" t="n">
        <f aca="false">G66*K$8</f>
        <v>10.1157941863059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54,$E$35:$E$54,E67)&gt;0,TREND($H$35:$H$54,$E$35:$E$54,E67),0)</f>
        <v>10.9718076957033</v>
      </c>
      <c r="H67" s="112" t="n">
        <f aca="false">G67*H$8</f>
        <v>11.530881655274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54,$E$35:$E$54,E68)&gt;0,TREND($H$35:$H$54,$E$35:$E$54,E68),0)</f>
        <v>11.0533158155123</v>
      </c>
      <c r="H68" s="113" t="n">
        <f aca="false">G68*I$8</f>
        <v>9.88255915218097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54,$E$35:$E$54,E69)&gt;0,TREND($H$35:$H$54,$E$35:$E$54,E69),0)</f>
        <v>11.1348239353214</v>
      </c>
      <c r="H69" s="113" t="n">
        <f aca="false">G69*J$8</f>
        <v>12.538729003675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54,$E$35:$E$54,E70)&gt;0,TREND($H$35:$H$54,$E$35:$E$54,E70),0)</f>
        <v>11.2163320551304</v>
      </c>
      <c r="H70" s="117" t="n">
        <f aca="false">G70*K$8</f>
        <v>10.4186396163164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54,$E$35:$E$54,E71)&gt;0,TREND($H$35:$H$54,$E$35:$E$54,E71),0)</f>
        <v>11.2978401749394</v>
      </c>
      <c r="H71" s="122" t="n">
        <f aca="false">G71*H$8</f>
        <v>11.8735272828782</v>
      </c>
      <c r="I71" s="123" t="n">
        <f aca="false">H3/H$8</f>
        <v>6.38466613734576</v>
      </c>
      <c r="J71" s="124" t="n">
        <f aca="false">I3/I$8</f>
        <v>5.72655079559364</v>
      </c>
      <c r="K71" s="124" t="n">
        <f aca="false">J3/J$8</f>
        <v>8.9425074101069</v>
      </c>
      <c r="L71" s="125" t="n">
        <f aca="false">K3/K$8</f>
        <v>9.65677883482564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54,$E$35:$E$54,E72)&gt;0,TREND($H$35:$H$54,$E$35:$E$54,E72),0)</f>
        <v>11.3793482947485</v>
      </c>
      <c r="H72" s="126" t="n">
        <f aca="false">G72*I$8</f>
        <v>10.1740585823394</v>
      </c>
      <c r="I72" s="127" t="n">
        <f aca="false">H4/H$8</f>
        <v>10.8377566772531</v>
      </c>
      <c r="J72" s="128" t="n">
        <f aca="false">I4/I$8</f>
        <v>8.05296205630355</v>
      </c>
      <c r="K72" s="128" t="n">
        <f aca="false">J4/J$8</f>
        <v>11.9440640184645</v>
      </c>
      <c r="L72" s="129" t="n">
        <f aca="false">K4/K$8</f>
        <v>7.71896368402451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54,$E$35:$E$54,E73)&gt;0,TREND($H$35:$H$54,$E$35:$E$54,E73),0)</f>
        <v>11.4608564145575</v>
      </c>
      <c r="H73" s="126" t="n">
        <f aca="false">G73*J$8</f>
        <v>12.9058684328464</v>
      </c>
      <c r="I73" s="127" t="n">
        <f aca="false">H5/H$8</f>
        <v>9.93857493361795</v>
      </c>
      <c r="J73" s="128" t="n">
        <f aca="false">I5/I$8</f>
        <v>12.090627753978</v>
      </c>
      <c r="K73" s="128" t="n">
        <f aca="false">J5/J$8</f>
        <v>7.54829324586978</v>
      </c>
      <c r="L73" s="129" t="n">
        <f aca="false">K5/K$8</f>
        <v>8.68787125942507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54,$E$35:$E$54,E74)&gt;0,TREND($H$35:$H$54,$E$35:$E$54,E74),0)</f>
        <v>11.5423645343665</v>
      </c>
      <c r="H74" s="130" t="n">
        <f aca="false">G74*K$8</f>
        <v>10.7214850463268</v>
      </c>
      <c r="I74" s="131" t="n">
        <f aca="false">H6/H$8</f>
        <v>9.03939318998282</v>
      </c>
      <c r="J74" s="128" t="n">
        <f aca="false">I6/I$8</f>
        <v>9.18261367809058</v>
      </c>
      <c r="K74" s="128" t="n">
        <f aca="false">J6/J$8</f>
        <v>8.98690913508261</v>
      </c>
      <c r="L74" s="129" t="n">
        <f aca="false">K6/K$8</f>
        <v>9.72137267318567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54,$E$35:$E$54,E75)&gt;0,TREND($H$35:$H$54,$E$35:$E$54,E75),0)</f>
        <v>11.6238726541756</v>
      </c>
      <c r="H75" s="122" t="n">
        <f aca="false">G75*H$8</f>
        <v>12.2161729104825</v>
      </c>
      <c r="I75" s="132" t="n">
        <f aca="false">H7/H$8</f>
        <v>9.48898406180039</v>
      </c>
      <c r="J75" s="133" t="n">
        <f aca="false">I7/I$8</f>
        <v>10.6366207160343</v>
      </c>
      <c r="K75" s="133" t="n">
        <f aca="false">J7/J$8</f>
        <v>8.26760119047619</v>
      </c>
      <c r="L75" s="134" t="n">
        <f aca="false">K7/K$8</f>
        <v>9.90438854853911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54,$E$35:$E$54,E76)&gt;0,TREND($H$35:$H$54,$E$35:$E$54,E76),0)</f>
        <v>11.7053807739846</v>
      </c>
      <c r="H76" s="126" t="n">
        <f aca="false">G76*I$8</f>
        <v>10.4655580124979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54,$E$35:$E$54,E77)&gt;0,TREND($H$35:$H$54,$E$35:$E$54,E77),0)</f>
        <v>11.7868888937936</v>
      </c>
      <c r="H77" s="126" t="n">
        <f aca="false">G77*J$8</f>
        <v>13.2730078620179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54,$E$35:$E$54,E78)&gt;0,TREND($H$35:$H$54,$E$35:$E$54,E78),0)</f>
        <v>11.8683970136027</v>
      </c>
      <c r="H78" s="138" t="n">
        <f aca="false">G78*K$8</f>
        <v>11.0243304763372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54,$E$35:$E$54,E79)&gt;0,TREND($H$35:$H$54,$E$35:$E$54,E79),0)</f>
        <v>11.9499051334117</v>
      </c>
      <c r="H79" s="140" t="n">
        <f aca="false">G79*H$8</f>
        <v>12.5588185380867</v>
      </c>
      <c r="I79" s="141" t="n">
        <f aca="false">IF(H79&lt;$E$2,$E$2+(H79-$E$2)*(1-K79/100),H79)</f>
        <v>12.5588185380867</v>
      </c>
      <c r="J79" s="141" t="n">
        <f aca="false">H79-I79</f>
        <v>0</v>
      </c>
      <c r="K79" s="142" t="n">
        <v>3</v>
      </c>
      <c r="M79" s="143" t="n">
        <f aca="false">I79</f>
        <v>12.5588185380867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54,$E$35:$E$54,E80)&gt;0,TREND($H$35:$H$54,$E$35:$E$54,E80),0)</f>
        <v>12.0314132532207</v>
      </c>
      <c r="H80" s="144" t="n">
        <f aca="false">G80*I$8</f>
        <v>10.7570574426564</v>
      </c>
      <c r="I80" s="145" t="n">
        <f aca="false">IF(H80&lt;$E$2,$E$2+(H80-$E$2)*(1-K80/100),H80)</f>
        <v>10.7570574426564</v>
      </c>
      <c r="J80" s="145" t="n">
        <f aca="false">H80-I80</f>
        <v>0</v>
      </c>
      <c r="K80" s="146" t="n">
        <v>27</v>
      </c>
      <c r="M80" s="147" t="n">
        <f aca="false">I80</f>
        <v>10.7570574426564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54,$E$35:$E$54,E81)&gt;0,TREND($H$35:$H$54,$E$35:$E$54,E81),0)</f>
        <v>12.1129213730298</v>
      </c>
      <c r="H81" s="144" t="n">
        <f aca="false">G81*J$8</f>
        <v>13.6401472911893</v>
      </c>
      <c r="I81" s="145" t="n">
        <f aca="false">IF(H81&lt;$E$2,$E$2+(H81-$E$2)*(1-K81/100),H81)</f>
        <v>13.6401472911893</v>
      </c>
      <c r="J81" s="145" t="n">
        <f aca="false">H81-I81</f>
        <v>0</v>
      </c>
      <c r="K81" s="146" t="n">
        <v>81</v>
      </c>
      <c r="M81" s="147" t="n">
        <f aca="false">I81</f>
        <v>13.6401472911893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54,$E$35:$E$54,E82)&gt;0,TREND($H$35:$H$54,$E$35:$E$54,E82),0)</f>
        <v>12.1944294928388</v>
      </c>
      <c r="H82" s="148" t="n">
        <f aca="false">G82*K$8</f>
        <v>11.3271759063476</v>
      </c>
      <c r="I82" s="149" t="n">
        <f aca="false">IF(H82&lt;$E$2,$E$2+(H82-$E$2)*(1-K82/100),H82)</f>
        <v>11.3271759063476</v>
      </c>
      <c r="J82" s="149" t="n">
        <f aca="false">H82-I82</f>
        <v>0</v>
      </c>
      <c r="K82" s="150" t="n">
        <v>100</v>
      </c>
      <c r="M82" s="151" t="n">
        <f aca="false">I82</f>
        <v>11.3271759063476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54,$E$35:$E$54,E83)&gt;0,TREND($H$35:$H$54,$E$35:$E$54,E83),0)</f>
        <v>12.2759376126478</v>
      </c>
      <c r="H83" s="140" t="n">
        <f aca="false">G83*H$8</f>
        <v>12.901464165691</v>
      </c>
      <c r="I83" s="141" t="n">
        <f aca="false">IF(H83&lt;$E$2,$E$2+(H83-$E$2)*(1-K83/100),H83)</f>
        <v>12.901464165691</v>
      </c>
      <c r="J83" s="141" t="n">
        <f aca="false">H83-I83</f>
        <v>0</v>
      </c>
      <c r="K83" s="142" t="n">
        <v>100</v>
      </c>
      <c r="M83" s="143" t="n">
        <f aca="false">I83</f>
        <v>12.901464165691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54,$E$35:$E$54,E84)&gt;0,TREND($H$35:$H$54,$E$35:$E$54,E84),0)</f>
        <v>12.3574457324569</v>
      </c>
      <c r="H84" s="144" t="n">
        <f aca="false">G84*I$8</f>
        <v>11.0485568728148</v>
      </c>
      <c r="I84" s="145" t="n">
        <f aca="false">IF(H84&lt;$E$2,$E$2+(H84-$E$2)*(1-K84/100),H84)</f>
        <v>11.0485568728148</v>
      </c>
      <c r="J84" s="145" t="n">
        <f aca="false">H84-I84</f>
        <v>0</v>
      </c>
      <c r="K84" s="146" t="n">
        <v>100</v>
      </c>
      <c r="M84" s="147" t="n">
        <f aca="false">I84</f>
        <v>11.0485568728148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54,$E$35:$E$54,E85)&gt;0,TREND($H$35:$H$54,$E$35:$E$54,E85),0)</f>
        <v>12.4389538522659</v>
      </c>
      <c r="H85" s="144" t="n">
        <f aca="false">G85*J$8</f>
        <v>14.0072867203607</v>
      </c>
      <c r="I85" s="145" t="n">
        <f aca="false">IF(H85&lt;$E$2,$E$2+(H85-$E$2)*(1-K85/100),H85)</f>
        <v>14.0072867203607</v>
      </c>
      <c r="J85" s="145" t="n">
        <f aca="false">H85-I85</f>
        <v>0</v>
      </c>
      <c r="K85" s="146" t="n">
        <v>100</v>
      </c>
      <c r="M85" s="147" t="n">
        <f aca="false">I85</f>
        <v>14.0072867203607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54,$E$35:$E$54,E86)&gt;0,TREND($H$35:$H$54,$E$35:$E$54,E86),0)</f>
        <v>12.520461972075</v>
      </c>
      <c r="H86" s="148" t="n">
        <f aca="false">G86*K$8</f>
        <v>11.630021336358</v>
      </c>
      <c r="I86" s="149" t="n">
        <f aca="false">IF(H86&lt;$E$2,$E$2+(H86-$E$2)*(1-K86/100),H86)</f>
        <v>11.630021336358</v>
      </c>
      <c r="J86" s="149" t="n">
        <f aca="false">H86-I86</f>
        <v>0</v>
      </c>
      <c r="K86" s="150" t="n">
        <v>100</v>
      </c>
      <c r="M86" s="151" t="n">
        <f aca="false">I86</f>
        <v>11.630021336358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54,$E$35:$E$54,E87)&gt;0,TREND($H$35:$H$54,$E$35:$E$54,E87),0)</f>
        <v>12.601970091884</v>
      </c>
      <c r="H87" s="140" t="n">
        <f aca="false">G87*H$8</f>
        <v>13.2441097932953</v>
      </c>
      <c r="I87" s="141" t="n">
        <f aca="false">IF(H87&lt;$E$2,$E$2+(H87-$E$2)*(1-K87/100),H87)</f>
        <v>13.2441097932953</v>
      </c>
      <c r="J87" s="141" t="n">
        <f aca="false">H87-I87</f>
        <v>0</v>
      </c>
      <c r="K87" s="142" t="n">
        <v>100</v>
      </c>
      <c r="M87" s="143" t="n">
        <f aca="false">I87</f>
        <v>13.2441097932953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54,$E$35:$E$54,E88)&gt;0,TREND($H$35:$H$54,$E$35:$E$54,E88),0)</f>
        <v>12.683478211693</v>
      </c>
      <c r="H88" s="144" t="n">
        <f aca="false">G88*I$8</f>
        <v>11.3400563029733</v>
      </c>
      <c r="I88" s="145" t="n">
        <f aca="false">IF(H88&lt;$E$2,$E$2+(H88-$E$2)*(1-K88/100),H88)</f>
        <v>11.3400563029733</v>
      </c>
      <c r="J88" s="145" t="n">
        <f aca="false">H88-I88</f>
        <v>0</v>
      </c>
      <c r="K88" s="146" t="n">
        <v>100</v>
      </c>
      <c r="M88" s="147" t="n">
        <f aca="false">I88</f>
        <v>11.3400563029733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54,$E$35:$E$54,E89)&gt;0,TREND($H$35:$H$54,$E$35:$E$54,E89),0)</f>
        <v>12.7649863315021</v>
      </c>
      <c r="H89" s="144" t="n">
        <f aca="false">G89*J$8</f>
        <v>14.3744261495322</v>
      </c>
      <c r="I89" s="145" t="n">
        <f aca="false">IF(H89&lt;$E$2,$E$2+(H89-$E$2)*(1-K89/100),H89)</f>
        <v>14.3744261495322</v>
      </c>
      <c r="J89" s="145" t="n">
        <f aca="false">H89-I89</f>
        <v>0</v>
      </c>
      <c r="K89" s="146" t="n">
        <v>100</v>
      </c>
      <c r="M89" s="147" t="n">
        <f aca="false">I89</f>
        <v>14.3744261495322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54,$E$35:$E$54,E90)&gt;0,TREND($H$35:$H$54,$E$35:$E$54,E90),0)</f>
        <v>12.8464944513111</v>
      </c>
      <c r="H90" s="152" t="n">
        <f aca="false">G90*K$8</f>
        <v>11.9328667663684</v>
      </c>
      <c r="I90" s="153" t="n">
        <f aca="false">IF(H90&lt;$E$2,$E$2+(H90-$E$2)*(1-K90/100),H90)</f>
        <v>11.9328667663684</v>
      </c>
      <c r="J90" s="153" t="n">
        <f aca="false">H90-I90</f>
        <v>0</v>
      </c>
      <c r="K90" s="154" t="n">
        <v>100</v>
      </c>
      <c r="M90" s="155" t="n">
        <f aca="false">I90</f>
        <v>11.9328667663684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54,$E$35:$E$54,E91)&gt;0,TREND($H$35:$H$54,$E$35:$E$54,E91),0)</f>
        <v>12.9280025711201</v>
      </c>
      <c r="H91" s="140" t="n">
        <f aca="false">G91*H$8</f>
        <v>13.5867554208995</v>
      </c>
      <c r="I91" s="141" t="n">
        <f aca="false">IF(H91&lt;$E$2,$E$2+(H91-$E$2)*(1-K91/100),H91)</f>
        <v>13.5867554208995</v>
      </c>
      <c r="J91" s="141" t="n">
        <f aca="false">H91-I91</f>
        <v>0</v>
      </c>
      <c r="K91" s="142" t="n">
        <v>100</v>
      </c>
      <c r="M91" s="143" t="n">
        <f aca="false">I91</f>
        <v>13.586755420899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54,$E$35:$E$54,E92)&gt;0,TREND($H$35:$H$54,$E$35:$E$54,E92),0)</f>
        <v>13.0095106909292</v>
      </c>
      <c r="H92" s="144" t="n">
        <f aca="false">G92*I$8</f>
        <v>11.6315557331317</v>
      </c>
      <c r="I92" s="145" t="n">
        <f aca="false">IF(H92&lt;$E$2,$E$2+(H92-$E$2)*(1-K92/100),H92)</f>
        <v>11.6315557331317</v>
      </c>
      <c r="J92" s="145" t="n">
        <f aca="false">H92-I92</f>
        <v>0</v>
      </c>
      <c r="K92" s="146" t="n">
        <v>100</v>
      </c>
      <c r="M92" s="147" t="n">
        <f aca="false">I92</f>
        <v>11.6315557331317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54,$E$35:$E$54,E93)&gt;0,TREND($H$35:$H$54,$E$35:$E$54,E93),0)</f>
        <v>13.0910188107382</v>
      </c>
      <c r="H93" s="144" t="n">
        <f aca="false">G93*J$8</f>
        <v>14.7415655787036</v>
      </c>
      <c r="I93" s="145" t="n">
        <f aca="false">IF(H93&lt;$E$2,$E$2+(H93-$E$2)*(1-K93/100),H93)</f>
        <v>14.7415655787036</v>
      </c>
      <c r="J93" s="145" t="n">
        <f aca="false">H93-I93</f>
        <v>0</v>
      </c>
      <c r="K93" s="146" t="n">
        <v>100</v>
      </c>
      <c r="M93" s="147" t="n">
        <f aca="false">I93</f>
        <v>14.7415655787036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54,$E$35:$E$54,E94)&gt;0,TREND($H$35:$H$54,$E$35:$E$54,E94),0)</f>
        <v>13.1725269305472</v>
      </c>
      <c r="H94" s="148" t="n">
        <f aca="false">G94*K$8</f>
        <v>12.2357121963788</v>
      </c>
      <c r="I94" s="149" t="n">
        <f aca="false">IF(H94&lt;$E$2,$E$2+(H94-$E$2)*(1-K94/100),H94)</f>
        <v>12.2357121963788</v>
      </c>
      <c r="J94" s="149" t="n">
        <f aca="false">H94-I94</f>
        <v>0</v>
      </c>
      <c r="K94" s="150" t="n">
        <v>100</v>
      </c>
      <c r="M94" s="151" t="n">
        <f aca="false">I94</f>
        <v>12.2357121963788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54,$E$35:$E$54,E95)&gt;0,TREND($H$35:$H$54,$E$35:$E$54,E95),0)</f>
        <v>13.2540350503563</v>
      </c>
      <c r="H95" s="140" t="n">
        <f aca="false">G95*H$8</f>
        <v>13.9294010485038</v>
      </c>
      <c r="I95" s="141" t="n">
        <f aca="false">IF(H95&lt;$E$2,$E$2+(H95-$E$2)*(1-K95/100),H95)</f>
        <v>13.9294010485038</v>
      </c>
      <c r="J95" s="141" t="n">
        <f aca="false">H95-I95</f>
        <v>0</v>
      </c>
      <c r="K95" s="142" t="n">
        <v>100</v>
      </c>
      <c r="M95" s="143" t="n">
        <f aca="false">I95</f>
        <v>13.9294010485038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54,$E$35:$E$54,E96)&gt;0,TREND($H$35:$H$54,$E$35:$E$54,E96),0)</f>
        <v>13.3355431701653</v>
      </c>
      <c r="H96" s="144" t="n">
        <f aca="false">G96*I$8</f>
        <v>11.9230551632902</v>
      </c>
      <c r="I96" s="145" t="n">
        <f aca="false">IF(H96&lt;$E$2,$E$2+(H96-$E$2)*(1-K96/100),H96)</f>
        <v>11.9230551632902</v>
      </c>
      <c r="J96" s="145" t="n">
        <f aca="false">H96-I96</f>
        <v>0</v>
      </c>
      <c r="K96" s="146" t="n">
        <v>100</v>
      </c>
      <c r="M96" s="147" t="n">
        <f aca="false">I96</f>
        <v>11.9230551632902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54,$E$35:$E$54,E97)&gt;0,TREND($H$35:$H$54,$E$35:$E$54,E97),0)</f>
        <v>13.4170512899743</v>
      </c>
      <c r="H97" s="144" t="n">
        <f aca="false">G97*J$8</f>
        <v>15.108705007875</v>
      </c>
      <c r="I97" s="145" t="n">
        <f aca="false">IF(H97&lt;$E$2,$E$2+(H97-$E$2)*(1-K97/100),H97)</f>
        <v>15.108705007875</v>
      </c>
      <c r="J97" s="145" t="n">
        <f aca="false">H97-I97</f>
        <v>0</v>
      </c>
      <c r="K97" s="146" t="n">
        <v>100</v>
      </c>
      <c r="M97" s="147" t="n">
        <f aca="false">I97</f>
        <v>15.108705007875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63" t="n">
        <f aca="false">IF(TREND($H$35:$H$54,$E$35:$E$54,E98)&gt;0,TREND($H$35:$H$54,$E$35:$E$54,E98),0)</f>
        <v>13.4985594097834</v>
      </c>
      <c r="H98" s="148" t="n">
        <f aca="false">G98*K$8</f>
        <v>12.5385576263892</v>
      </c>
      <c r="I98" s="149" t="n">
        <f aca="false">IF(H98&lt;$E$2,$E$2+(H98-$E$2)*(1-K98/100),H98)</f>
        <v>12.5385576263892</v>
      </c>
      <c r="J98" s="149" t="n">
        <f aca="false">H98-I98</f>
        <v>0</v>
      </c>
      <c r="K98" s="150" t="n">
        <v>100</v>
      </c>
      <c r="M98" s="151" t="n">
        <f aca="false">I98</f>
        <v>12.5385576263892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1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8.14</v>
      </c>
      <c r="I3" s="41" t="n">
        <f aca="false">G36</f>
        <v>5.89</v>
      </c>
      <c r="J3" s="42" t="n">
        <f aca="false">G37</f>
        <v>9.09</v>
      </c>
      <c r="K3" s="43" t="n">
        <f aca="false">G38</f>
        <v>7.88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9.53289483219483</v>
      </c>
      <c r="F4" s="32"/>
      <c r="G4" s="46" t="n">
        <v>2001</v>
      </c>
      <c r="H4" s="47" t="n">
        <f aca="false">G39</f>
        <v>7.5</v>
      </c>
      <c r="I4" s="48" t="n">
        <f aca="false">G40</f>
        <v>11.06</v>
      </c>
      <c r="J4" s="49" t="n">
        <f aca="false">G41</f>
        <v>8.12</v>
      </c>
      <c r="K4" s="50" t="n">
        <f aca="false">G42</f>
        <v>8.62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7.05</v>
      </c>
      <c r="I5" s="48" t="n">
        <f aca="false">G44</f>
        <v>8.59</v>
      </c>
      <c r="J5" s="49" t="n">
        <f aca="false">G45</f>
        <v>7.83</v>
      </c>
      <c r="K5" s="50" t="n">
        <f aca="false">G46</f>
        <v>9.3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0.9263667656668</v>
      </c>
      <c r="F6" s="32"/>
      <c r="G6" s="46" t="n">
        <v>2003</v>
      </c>
      <c r="H6" s="52" t="n">
        <f aca="false">G47</f>
        <v>9.89</v>
      </c>
      <c r="I6" s="53" t="n">
        <f aca="false">G48</f>
        <v>8.52</v>
      </c>
      <c r="J6" s="49" t="n">
        <f aca="false">G49</f>
        <v>8.1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3.8</v>
      </c>
      <c r="H10" s="69" t="n">
        <f aca="false">AVERAGE(G35:G54)</f>
        <v>8.372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91" t="n">
        <v>36535</v>
      </c>
      <c r="E35" s="92" t="n">
        <v>0</v>
      </c>
      <c r="F35" s="92"/>
      <c r="G35" s="93" t="n">
        <v>8.14</v>
      </c>
      <c r="H35" s="94" t="n">
        <f aca="false">I71</f>
        <v>8.14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91" t="n">
        <v>36634</v>
      </c>
      <c r="E36" s="96" t="n">
        <v>3</v>
      </c>
      <c r="F36" s="96"/>
      <c r="G36" s="93" t="n">
        <v>5.89</v>
      </c>
      <c r="H36" s="94" t="n">
        <f aca="false">J71</f>
        <v>5.89</v>
      </c>
    </row>
    <row r="37" customFormat="false" ht="12" hidden="false" customHeight="true" outlineLevel="0" collapsed="false">
      <c r="A37" s="88"/>
      <c r="B37" s="89"/>
      <c r="C37" s="46" t="s">
        <v>50</v>
      </c>
      <c r="D37" s="164" t="n">
        <v>36733</v>
      </c>
      <c r="E37" s="96" t="n">
        <v>6</v>
      </c>
      <c r="F37" s="97"/>
      <c r="G37" s="165" t="n">
        <v>9.09</v>
      </c>
      <c r="H37" s="94" t="n">
        <f aca="false">K71</f>
        <v>9.09</v>
      </c>
    </row>
    <row r="38" customFormat="false" ht="12" hidden="false" customHeight="true" outlineLevel="0" collapsed="false">
      <c r="A38" s="88"/>
      <c r="B38" s="89"/>
      <c r="C38" s="55" t="s">
        <v>51</v>
      </c>
      <c r="D38" s="164" t="n">
        <v>36819</v>
      </c>
      <c r="E38" s="98" t="n">
        <v>9</v>
      </c>
      <c r="F38" s="98"/>
      <c r="G38" s="165" t="n">
        <v>7.88</v>
      </c>
      <c r="H38" s="94" t="n">
        <f aca="false">L71</f>
        <v>7.88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64" t="n">
        <v>36910</v>
      </c>
      <c r="E39" s="92" t="n">
        <v>12</v>
      </c>
      <c r="F39" s="92"/>
      <c r="G39" s="165" t="n">
        <v>7.5</v>
      </c>
      <c r="H39" s="94" t="n">
        <f aca="false">I72</f>
        <v>7.5</v>
      </c>
    </row>
    <row r="40" customFormat="false" ht="12" hidden="false" customHeight="true" outlineLevel="0" collapsed="false">
      <c r="A40" s="88"/>
      <c r="B40" s="99"/>
      <c r="C40" s="46" t="s">
        <v>49</v>
      </c>
      <c r="D40" s="164" t="n">
        <v>37001</v>
      </c>
      <c r="E40" s="96" t="n">
        <v>15</v>
      </c>
      <c r="F40" s="96"/>
      <c r="G40" s="165" t="n">
        <v>11.06</v>
      </c>
      <c r="H40" s="94" t="n">
        <f aca="false">J72</f>
        <v>11.06</v>
      </c>
    </row>
    <row r="41" customFormat="false" ht="12" hidden="false" customHeight="true" outlineLevel="0" collapsed="false">
      <c r="A41" s="88"/>
      <c r="B41" s="99"/>
      <c r="C41" s="46" t="s">
        <v>50</v>
      </c>
      <c r="D41" s="160" t="n">
        <v>37096</v>
      </c>
      <c r="E41" s="96" t="n">
        <v>18</v>
      </c>
      <c r="F41" s="96"/>
      <c r="G41" s="161" t="n">
        <v>8.12</v>
      </c>
      <c r="H41" s="94" t="n">
        <f aca="false">K72</f>
        <v>8.12</v>
      </c>
    </row>
    <row r="42" customFormat="false" ht="12" hidden="false" customHeight="true" outlineLevel="0" collapsed="false">
      <c r="A42" s="88"/>
      <c r="B42" s="99"/>
      <c r="C42" s="55" t="s">
        <v>51</v>
      </c>
      <c r="D42" s="160" t="n">
        <v>37182</v>
      </c>
      <c r="E42" s="98" t="n">
        <v>21</v>
      </c>
      <c r="F42" s="98"/>
      <c r="G42" s="161" t="n">
        <v>8.62</v>
      </c>
      <c r="H42" s="94" t="n">
        <f aca="false">L72</f>
        <v>8.62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60" t="n">
        <v>37365</v>
      </c>
      <c r="E43" s="92" t="n">
        <v>27</v>
      </c>
      <c r="F43" s="92"/>
      <c r="G43" s="161" t="n">
        <v>7.05</v>
      </c>
      <c r="H43" s="94" t="n">
        <f aca="false">I73</f>
        <v>7.05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64" t="n">
        <v>37466</v>
      </c>
      <c r="E44" s="96" t="n">
        <v>30</v>
      </c>
      <c r="F44" s="96"/>
      <c r="G44" s="165" t="n">
        <v>8.59</v>
      </c>
      <c r="H44" s="94" t="n">
        <f aca="false">J73</f>
        <v>8.59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64" t="n">
        <v>37554</v>
      </c>
      <c r="E45" s="96" t="n">
        <v>33</v>
      </c>
      <c r="F45" s="96"/>
      <c r="G45" s="165" t="n">
        <v>7.83</v>
      </c>
      <c r="H45" s="94" t="n">
        <f aca="false">K73</f>
        <v>7.83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64" t="n">
        <v>37725</v>
      </c>
      <c r="E46" s="98" t="n">
        <v>39</v>
      </c>
      <c r="F46" s="98"/>
      <c r="G46" s="165" t="n">
        <v>9.3</v>
      </c>
      <c r="H46" s="94" t="n">
        <f aca="false">L73</f>
        <v>9.3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64" t="n">
        <v>37819</v>
      </c>
      <c r="E47" s="92" t="n">
        <v>42</v>
      </c>
      <c r="F47" s="92"/>
      <c r="G47" s="165" t="n">
        <v>9.89</v>
      </c>
      <c r="H47" s="94" t="n">
        <f aca="false">I74</f>
        <v>9.89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3" t="n">
        <v>37910</v>
      </c>
      <c r="E48" s="96" t="n">
        <v>45</v>
      </c>
      <c r="F48" s="96"/>
      <c r="G48" s="104" t="n">
        <v>8.52</v>
      </c>
      <c r="H48" s="94" t="n">
        <f aca="false">J74</f>
        <v>8.52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91" t="n">
        <v>38302</v>
      </c>
      <c r="E49" s="96" t="n">
        <v>57</v>
      </c>
      <c r="F49" s="96"/>
      <c r="G49" s="93" t="n">
        <v>8.1</v>
      </c>
      <c r="H49" s="94" t="n">
        <f aca="false">K74</f>
        <v>8.1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E51" s="92"/>
      <c r="F51" s="92"/>
      <c r="G51" s="16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6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6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E54" s="98"/>
      <c r="F54" s="98"/>
      <c r="G54" s="167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9,$E$35:$E$49,E55)&gt;0,TREND($H$35:$H$49,$E$35:$E$49,E55),0)</f>
        <v>8.97252004752005</v>
      </c>
      <c r="H55" s="109" t="n">
        <f aca="false">G55*H$8</f>
        <v>8.97252004752005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9,$E$35:$E$49,E56)&gt;0,TREND($H$35:$H$49,$E$35:$E$49,E56),0)</f>
        <v>9.0222869022869</v>
      </c>
      <c r="H56" s="110" t="n">
        <f aca="false">G56*I$8</f>
        <v>9.0222869022869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9,$E$35:$E$49,E57)&gt;0,TREND($H$35:$H$49,$E$35:$E$49,E57),0)</f>
        <v>9.07205375705376</v>
      </c>
      <c r="H57" s="110" t="n">
        <f aca="false">G57*J$8</f>
        <v>9.07205375705376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9,$E$35:$E$49,E58)&gt;0,TREND($H$35:$H$49,$E$35:$E$49,E58),0)</f>
        <v>9.12182061182061</v>
      </c>
      <c r="H58" s="110" t="n">
        <f aca="false">G58*K$8</f>
        <v>9.12182061182061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9,$E$35:$E$49,E59)&gt;0,TREND($H$35:$H$49,$E$35:$E$49,E59),0)</f>
        <v>9.17158746658747</v>
      </c>
      <c r="H59" s="112" t="n">
        <f aca="false">G59*H$8</f>
        <v>9.17158746658747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9,$E$35:$E$49,E60)&gt;0,TREND($H$35:$H$49,$E$35:$E$49,E60),0)</f>
        <v>9.22135432135432</v>
      </c>
      <c r="H60" s="113" t="n">
        <f aca="false">G60*I$8</f>
        <v>9.22135432135432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9,$E$35:$E$49,E61)&gt;0,TREND($H$35:$H$49,$E$35:$E$49,E61),0)</f>
        <v>9.27112117612118</v>
      </c>
      <c r="H61" s="113" t="n">
        <f aca="false">G61*J$8</f>
        <v>9.27112117612118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9,$E$35:$E$49,E62)&gt;0,TREND($H$35:$H$49,$E$35:$E$49,E62),0)</f>
        <v>9.32088803088803</v>
      </c>
      <c r="H62" s="114" t="n">
        <f aca="false">G62*K$8</f>
        <v>9.32088803088803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9,$E$35:$E$49,E63)&gt;0,TREND($H$35:$H$49,$E$35:$E$49,E63),0)</f>
        <v>9.37065488565489</v>
      </c>
      <c r="H63" s="112" t="n">
        <f aca="false">G63*H$8</f>
        <v>9.37065488565489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9,$E$35:$E$49,E64)&gt;0,TREND($H$35:$H$49,$E$35:$E$49,E64),0)</f>
        <v>9.42042174042174</v>
      </c>
      <c r="H64" s="113" t="n">
        <f aca="false">G64*I$8</f>
        <v>9.42042174042174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9,$E$35:$E$49,E65)&gt;0,TREND($H$35:$H$49,$E$35:$E$49,E65),0)</f>
        <v>9.4701885951886</v>
      </c>
      <c r="H65" s="113" t="n">
        <f aca="false">G65*J$8</f>
        <v>9.4701885951886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9,$E$35:$E$49,E66)&gt;0,TREND($H$35:$H$49,$E$35:$E$49,E66),0)</f>
        <v>9.51995544995545</v>
      </c>
      <c r="H66" s="114" t="n">
        <f aca="false">G66*K$8</f>
        <v>9.51995544995545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9,$E$35:$E$49,E67)&gt;0,TREND($H$35:$H$49,$E$35:$E$49,E67),0)</f>
        <v>9.56972230472231</v>
      </c>
      <c r="H67" s="112" t="n">
        <f aca="false">G67*H$8</f>
        <v>9.56972230472231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9,$E$35:$E$49,E68)&gt;0,TREND($H$35:$H$49,$E$35:$E$49,E68),0)</f>
        <v>9.61948915948916</v>
      </c>
      <c r="H68" s="113" t="n">
        <f aca="false">G68*I$8</f>
        <v>9.61948915948916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9,$E$35:$E$49,E69)&gt;0,TREND($H$35:$H$49,$E$35:$E$49,E69),0)</f>
        <v>9.66925601425601</v>
      </c>
      <c r="H69" s="113" t="n">
        <f aca="false">G69*J$8</f>
        <v>9.66925601425601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9,$E$35:$E$49,E70)&gt;0,TREND($H$35:$H$49,$E$35:$E$49,E70),0)</f>
        <v>9.71902286902287</v>
      </c>
      <c r="H70" s="117" t="n">
        <f aca="false">G70*K$8</f>
        <v>9.71902286902287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9,$E$35:$E$49,E71)&gt;0,TREND($H$35:$H$49,$E$35:$E$49,E71),0)</f>
        <v>9.76878972378972</v>
      </c>
      <c r="H71" s="122" t="n">
        <f aca="false">G71*H$8</f>
        <v>9.76878972378972</v>
      </c>
      <c r="I71" s="123" t="n">
        <f aca="false">H3/H$8</f>
        <v>8.14</v>
      </c>
      <c r="J71" s="124" t="n">
        <f aca="false">I3/I$8</f>
        <v>5.89</v>
      </c>
      <c r="K71" s="124" t="n">
        <f aca="false">J3/J$8</f>
        <v>9.09</v>
      </c>
      <c r="L71" s="125" t="n">
        <f aca="false">K3/K$8</f>
        <v>7.88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9,$E$35:$E$49,E72)&gt;0,TREND($H$35:$H$49,$E$35:$E$49,E72),0)</f>
        <v>9.81855657855658</v>
      </c>
      <c r="H72" s="126" t="n">
        <f aca="false">G72*I$8</f>
        <v>9.81855657855658</v>
      </c>
      <c r="I72" s="127" t="n">
        <f aca="false">H4/H$8</f>
        <v>7.5</v>
      </c>
      <c r="J72" s="128" t="n">
        <f aca="false">I4/I$8</f>
        <v>11.06</v>
      </c>
      <c r="K72" s="128" t="n">
        <f aca="false">J4/J$8</f>
        <v>8.12</v>
      </c>
      <c r="L72" s="129" t="n">
        <f aca="false">K4/K$8</f>
        <v>8.62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9,$E$35:$E$49,E73)&gt;0,TREND($H$35:$H$49,$E$35:$E$49,E73),0)</f>
        <v>9.86832343332343</v>
      </c>
      <c r="H73" s="126" t="n">
        <f aca="false">G73*J$8</f>
        <v>9.86832343332343</v>
      </c>
      <c r="I73" s="127" t="n">
        <f aca="false">H5/H$8</f>
        <v>7.05</v>
      </c>
      <c r="J73" s="128" t="n">
        <f aca="false">I5/I$8</f>
        <v>8.59</v>
      </c>
      <c r="K73" s="128" t="n">
        <f aca="false">J5/J$8</f>
        <v>7.83</v>
      </c>
      <c r="L73" s="129" t="n">
        <f aca="false">K5/K$8</f>
        <v>9.3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9,$E$35:$E$49,E74)&gt;0,TREND($H$35:$H$49,$E$35:$E$49,E74),0)</f>
        <v>9.91809028809029</v>
      </c>
      <c r="H74" s="130" t="n">
        <f aca="false">G74*K$8</f>
        <v>9.91809028809029</v>
      </c>
      <c r="I74" s="131" t="n">
        <f aca="false">H6/H$8</f>
        <v>9.89</v>
      </c>
      <c r="J74" s="128" t="n">
        <f aca="false">I6/I$8</f>
        <v>8.52</v>
      </c>
      <c r="K74" s="128" t="n">
        <f aca="false">J6/J$8</f>
        <v>8.1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9,$E$35:$E$49,E75)&gt;0,TREND($H$35:$H$49,$E$35:$E$49,E75),0)</f>
        <v>9.96785714285714</v>
      </c>
      <c r="H75" s="122" t="n">
        <f aca="false">G75*H$8</f>
        <v>9.96785714285714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9,$E$35:$E$49,E76)&gt;0,TREND($H$35:$H$49,$E$35:$E$49,E76),0)</f>
        <v>10.017623997624</v>
      </c>
      <c r="H76" s="126" t="n">
        <f aca="false">G76*I$8</f>
        <v>10.017623997624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9,$E$35:$E$49,E77)&gt;0,TREND($H$35:$H$49,$E$35:$E$49,E77),0)</f>
        <v>10.0673908523909</v>
      </c>
      <c r="H77" s="126" t="n">
        <f aca="false">G77*J$8</f>
        <v>10.0673908523909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9,$E$35:$E$49,E78)&gt;0,TREND($H$35:$H$49,$E$35:$E$49,E78),0)</f>
        <v>10.1171577071577</v>
      </c>
      <c r="H78" s="138" t="n">
        <f aca="false">G78*K$8</f>
        <v>10.1171577071577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9,$E$35:$E$49,E79)&gt;0,TREND($H$35:$H$49,$E$35:$E$49,E79),0)</f>
        <v>10.1669245619246</v>
      </c>
      <c r="H79" s="140" t="n">
        <f aca="false">G79*H$8</f>
        <v>10.1669245619246</v>
      </c>
      <c r="I79" s="141" t="n">
        <f aca="false">IF(H79&lt;$E$2,$E$2+(H79-$E$2)*(1-K79/100),H79)</f>
        <v>10.1669245619246</v>
      </c>
      <c r="J79" s="141" t="n">
        <f aca="false">H79-I79</f>
        <v>0</v>
      </c>
      <c r="K79" s="142" t="n">
        <v>3</v>
      </c>
      <c r="M79" s="143" t="n">
        <f aca="false">I79</f>
        <v>10.1669245619246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9,$E$35:$E$49,E80)&gt;0,TREND($H$35:$H$49,$E$35:$E$49,E80),0)</f>
        <v>10.2166914166914</v>
      </c>
      <c r="H80" s="144" t="n">
        <f aca="false">G80*I$8</f>
        <v>10.2166914166914</v>
      </c>
      <c r="I80" s="145" t="n">
        <f aca="false">IF(H80&lt;$E$2,$E$2+(H80-$E$2)*(1-K80/100),H80)</f>
        <v>10.2166914166914</v>
      </c>
      <c r="J80" s="145" t="n">
        <f aca="false">H80-I80</f>
        <v>0</v>
      </c>
      <c r="K80" s="146" t="n">
        <v>27</v>
      </c>
      <c r="M80" s="147" t="n">
        <f aca="false">I80</f>
        <v>10.2166914166914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9,$E$35:$E$49,E81)&gt;0,TREND($H$35:$H$49,$E$35:$E$49,E81),0)</f>
        <v>10.2664582714583</v>
      </c>
      <c r="H81" s="144" t="n">
        <f aca="false">G81*J$8</f>
        <v>10.2664582714583</v>
      </c>
      <c r="I81" s="145" t="n">
        <f aca="false">IF(H81&lt;$E$2,$E$2+(H81-$E$2)*(1-K81/100),H81)</f>
        <v>10.2664582714583</v>
      </c>
      <c r="J81" s="145" t="n">
        <f aca="false">H81-I81</f>
        <v>0</v>
      </c>
      <c r="K81" s="146" t="n">
        <v>81</v>
      </c>
      <c r="M81" s="147" t="n">
        <f aca="false">I81</f>
        <v>10.2664582714583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9,$E$35:$E$49,E82)&gt;0,TREND($H$35:$H$49,$E$35:$E$49,E82),0)</f>
        <v>10.3162251262251</v>
      </c>
      <c r="H82" s="148" t="n">
        <f aca="false">G82*K$8</f>
        <v>10.3162251262251</v>
      </c>
      <c r="I82" s="149" t="n">
        <f aca="false">IF(H82&lt;$E$2,$E$2+(H82-$E$2)*(1-K82/100),H82)</f>
        <v>10.3162251262251</v>
      </c>
      <c r="J82" s="149" t="n">
        <f aca="false">H82-I82</f>
        <v>0</v>
      </c>
      <c r="K82" s="150" t="n">
        <v>100</v>
      </c>
      <c r="M82" s="151" t="n">
        <f aca="false">I82</f>
        <v>10.3162251262251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9,$E$35:$E$49,E83)&gt;0,TREND($H$35:$H$49,$E$35:$E$49,E83),0)</f>
        <v>10.365991980992</v>
      </c>
      <c r="H83" s="140" t="n">
        <f aca="false">G83*H$8</f>
        <v>10.365991980992</v>
      </c>
      <c r="I83" s="141" t="n">
        <f aca="false">IF(H83&lt;$E$2,$E$2+(H83-$E$2)*(1-K83/100),H83)</f>
        <v>10.365991980992</v>
      </c>
      <c r="J83" s="141" t="n">
        <f aca="false">H83-I83</f>
        <v>0</v>
      </c>
      <c r="K83" s="142" t="n">
        <v>100</v>
      </c>
      <c r="M83" s="143" t="n">
        <f aca="false">I83</f>
        <v>10.365991980992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9,$E$35:$E$49,E84)&gt;0,TREND($H$35:$H$49,$E$35:$E$49,E84),0)</f>
        <v>10.4157588357588</v>
      </c>
      <c r="H84" s="144" t="n">
        <f aca="false">G84*I$8</f>
        <v>10.4157588357588</v>
      </c>
      <c r="I84" s="145" t="n">
        <f aca="false">IF(H84&lt;$E$2,$E$2+(H84-$E$2)*(1-K84/100),H84)</f>
        <v>10.4157588357588</v>
      </c>
      <c r="J84" s="145" t="n">
        <f aca="false">H84-I84</f>
        <v>0</v>
      </c>
      <c r="K84" s="146" t="n">
        <v>100</v>
      </c>
      <c r="M84" s="147" t="n">
        <f aca="false">I84</f>
        <v>10.4157588357588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9,$E$35:$E$49,E85)&gt;0,TREND($H$35:$H$49,$E$35:$E$49,E85),0)</f>
        <v>10.4655256905257</v>
      </c>
      <c r="H85" s="144" t="n">
        <f aca="false">G85*J$8</f>
        <v>10.4655256905257</v>
      </c>
      <c r="I85" s="145" t="n">
        <f aca="false">IF(H85&lt;$E$2,$E$2+(H85-$E$2)*(1-K85/100),H85)</f>
        <v>10.4655256905257</v>
      </c>
      <c r="J85" s="145" t="n">
        <f aca="false">H85-I85</f>
        <v>0</v>
      </c>
      <c r="K85" s="146" t="n">
        <v>100</v>
      </c>
      <c r="M85" s="147" t="n">
        <f aca="false">I85</f>
        <v>10.4655256905257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9,$E$35:$E$49,E86)&gt;0,TREND($H$35:$H$49,$E$35:$E$49,E86),0)</f>
        <v>10.5152925452925</v>
      </c>
      <c r="H86" s="148" t="n">
        <f aca="false">G86*K$8</f>
        <v>10.5152925452925</v>
      </c>
      <c r="I86" s="149" t="n">
        <f aca="false">IF(H86&lt;$E$2,$E$2+(H86-$E$2)*(1-K86/100),H86)</f>
        <v>10.5152925452925</v>
      </c>
      <c r="J86" s="149" t="n">
        <f aca="false">H86-I86</f>
        <v>0</v>
      </c>
      <c r="K86" s="150" t="n">
        <v>100</v>
      </c>
      <c r="M86" s="151" t="n">
        <f aca="false">I86</f>
        <v>10.5152925452925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9,$E$35:$E$49,E87)&gt;0,TREND($H$35:$H$49,$E$35:$E$49,E87),0)</f>
        <v>10.5650594000594</v>
      </c>
      <c r="H87" s="140" t="n">
        <f aca="false">G87*H$8</f>
        <v>10.5650594000594</v>
      </c>
      <c r="I87" s="141" t="n">
        <f aca="false">IF(H87&lt;$E$2,$E$2+(H87-$E$2)*(1-K87/100),H87)</f>
        <v>10.5650594000594</v>
      </c>
      <c r="J87" s="141" t="n">
        <f aca="false">H87-I87</f>
        <v>0</v>
      </c>
      <c r="K87" s="142" t="n">
        <v>100</v>
      </c>
      <c r="M87" s="143" t="n">
        <f aca="false">I87</f>
        <v>10.5650594000594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9,$E$35:$E$49,E88)&gt;0,TREND($H$35:$H$49,$E$35:$E$49,E88),0)</f>
        <v>10.6148262548263</v>
      </c>
      <c r="H88" s="144" t="n">
        <f aca="false">G88*I$8</f>
        <v>10.6148262548263</v>
      </c>
      <c r="I88" s="145" t="n">
        <f aca="false">IF(H88&lt;$E$2,$E$2+(H88-$E$2)*(1-K88/100),H88)</f>
        <v>10.6148262548263</v>
      </c>
      <c r="J88" s="145" t="n">
        <f aca="false">H88-I88</f>
        <v>0</v>
      </c>
      <c r="K88" s="146" t="n">
        <v>100</v>
      </c>
      <c r="M88" s="147" t="n">
        <f aca="false">I88</f>
        <v>10.6148262548263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9,$E$35:$E$49,E89)&gt;0,TREND($H$35:$H$49,$E$35:$E$49,E89),0)</f>
        <v>10.6645931095931</v>
      </c>
      <c r="H89" s="144" t="n">
        <f aca="false">G89*J$8</f>
        <v>10.6645931095931</v>
      </c>
      <c r="I89" s="145" t="n">
        <f aca="false">IF(H89&lt;$E$2,$E$2+(H89-$E$2)*(1-K89/100),H89)</f>
        <v>10.6645931095931</v>
      </c>
      <c r="J89" s="145" t="n">
        <f aca="false">H89-I89</f>
        <v>0</v>
      </c>
      <c r="K89" s="146" t="n">
        <v>100</v>
      </c>
      <c r="M89" s="147" t="n">
        <f aca="false">I89</f>
        <v>10.6645931095931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9,$E$35:$E$49,E90)&gt;0,TREND($H$35:$H$49,$E$35:$E$49,E90),0)</f>
        <v>10.71435996436</v>
      </c>
      <c r="H90" s="152" t="n">
        <f aca="false">G90*K$8</f>
        <v>10.71435996436</v>
      </c>
      <c r="I90" s="153" t="n">
        <f aca="false">IF(H90&lt;$E$2,$E$2+(H90-$E$2)*(1-K90/100),H90)</f>
        <v>10.71435996436</v>
      </c>
      <c r="J90" s="153" t="n">
        <f aca="false">H90-I90</f>
        <v>0</v>
      </c>
      <c r="K90" s="154" t="n">
        <v>100</v>
      </c>
      <c r="M90" s="155" t="n">
        <f aca="false">I90</f>
        <v>10.71435996436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9,$E$35:$E$49,E91)&gt;0,TREND($H$35:$H$49,$E$35:$E$49,E91),0)</f>
        <v>10.7641268191268</v>
      </c>
      <c r="H91" s="140" t="n">
        <f aca="false">G91*H$8</f>
        <v>10.7641268191268</v>
      </c>
      <c r="I91" s="141" t="n">
        <f aca="false">IF(H91&lt;$E$2,$E$2+(H91-$E$2)*(1-K91/100),H91)</f>
        <v>10.7641268191268</v>
      </c>
      <c r="J91" s="141" t="n">
        <f aca="false">H91-I91</f>
        <v>0</v>
      </c>
      <c r="K91" s="142" t="n">
        <v>100</v>
      </c>
      <c r="M91" s="143" t="n">
        <f aca="false">I91</f>
        <v>10.7641268191268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9,$E$35:$E$49,E92)&gt;0,TREND($H$35:$H$49,$E$35:$E$49,E92),0)</f>
        <v>10.8138936738937</v>
      </c>
      <c r="H92" s="144" t="n">
        <f aca="false">G92*I$8</f>
        <v>10.8138936738937</v>
      </c>
      <c r="I92" s="145" t="n">
        <f aca="false">IF(H92&lt;$E$2,$E$2+(H92-$E$2)*(1-K92/100),H92)</f>
        <v>10.8138936738937</v>
      </c>
      <c r="J92" s="145" t="n">
        <f aca="false">H92-I92</f>
        <v>0</v>
      </c>
      <c r="K92" s="146" t="n">
        <v>100</v>
      </c>
      <c r="M92" s="147" t="n">
        <f aca="false">I92</f>
        <v>10.8138936738937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9,$E$35:$E$49,E93)&gt;0,TREND($H$35:$H$49,$E$35:$E$49,E93),0)</f>
        <v>10.8636605286605</v>
      </c>
      <c r="H93" s="144" t="n">
        <f aca="false">G93*J$8</f>
        <v>10.8636605286605</v>
      </c>
      <c r="I93" s="145" t="n">
        <f aca="false">IF(H93&lt;$E$2,$E$2+(H93-$E$2)*(1-K93/100),H93)</f>
        <v>10.8636605286605</v>
      </c>
      <c r="J93" s="145" t="n">
        <f aca="false">H93-I93</f>
        <v>0</v>
      </c>
      <c r="K93" s="146" t="n">
        <v>100</v>
      </c>
      <c r="M93" s="147" t="n">
        <f aca="false">I93</f>
        <v>10.8636605286605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9,$E$35:$E$49,E94)&gt;0,TREND($H$35:$H$49,$E$35:$E$49,E94),0)</f>
        <v>10.9134273834274</v>
      </c>
      <c r="H94" s="148" t="n">
        <f aca="false">G94*K$8</f>
        <v>10.9134273834274</v>
      </c>
      <c r="I94" s="149" t="n">
        <f aca="false">IF(H94&lt;$E$2,$E$2+(H94-$E$2)*(1-K94/100),H94)</f>
        <v>10.9134273834274</v>
      </c>
      <c r="J94" s="149" t="n">
        <f aca="false">H94-I94</f>
        <v>0</v>
      </c>
      <c r="K94" s="150" t="n">
        <v>100</v>
      </c>
      <c r="M94" s="151" t="n">
        <f aca="false">I94</f>
        <v>10.9134273834274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9,$E$35:$E$49,E95)&gt;0,TREND($H$35:$H$49,$E$35:$E$49,E95),0)</f>
        <v>10.9631942381942</v>
      </c>
      <c r="H95" s="140" t="n">
        <f aca="false">G95*H$8</f>
        <v>10.9631942381942</v>
      </c>
      <c r="I95" s="141" t="n">
        <f aca="false">IF(H95&lt;$E$2,$E$2+(H95-$E$2)*(1-K95/100),H95)</f>
        <v>10.9631942381942</v>
      </c>
      <c r="J95" s="141" t="n">
        <f aca="false">H95-I95</f>
        <v>0</v>
      </c>
      <c r="K95" s="142" t="n">
        <v>100</v>
      </c>
      <c r="M95" s="143" t="n">
        <f aca="false">I95</f>
        <v>10.9631942381942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9,$E$35:$E$49,E96)&gt;0,TREND($H$35:$H$49,$E$35:$E$49,E96),0)</f>
        <v>11.0129610929611</v>
      </c>
      <c r="H96" s="144" t="n">
        <f aca="false">G96*I$8</f>
        <v>11.0129610929611</v>
      </c>
      <c r="I96" s="145" t="n">
        <f aca="false">IF(H96&lt;$E$2,$E$2+(H96-$E$2)*(1-K96/100),H96)</f>
        <v>11.0129610929611</v>
      </c>
      <c r="J96" s="145" t="n">
        <f aca="false">H96-I96</f>
        <v>0</v>
      </c>
      <c r="K96" s="146" t="n">
        <v>100</v>
      </c>
      <c r="M96" s="147" t="n">
        <f aca="false">I96</f>
        <v>11.0129610929611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9,$E$35:$E$49,E97)&gt;0,TREND($H$35:$H$49,$E$35:$E$49,E97),0)</f>
        <v>11.0627279477279</v>
      </c>
      <c r="H97" s="144" t="n">
        <f aca="false">G97*J$8</f>
        <v>11.0627279477279</v>
      </c>
      <c r="I97" s="145" t="n">
        <f aca="false">IF(H97&lt;$E$2,$E$2+(H97-$E$2)*(1-K97/100),H97)</f>
        <v>11.0627279477279</v>
      </c>
      <c r="J97" s="145" t="n">
        <f aca="false">H97-I97</f>
        <v>0</v>
      </c>
      <c r="K97" s="146" t="n">
        <v>100</v>
      </c>
      <c r="M97" s="147" t="n">
        <f aca="false">I97</f>
        <v>11.0627279477279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9,$E$35:$E$49,E98)&gt;0,TREND($H$35:$H$49,$E$35:$E$49,E98),0)</f>
        <v>11.1124948024948</v>
      </c>
      <c r="H98" s="148" t="n">
        <f aca="false">G98*K$8</f>
        <v>11.1124948024948</v>
      </c>
      <c r="I98" s="149" t="n">
        <f aca="false">IF(H98&lt;$E$2,$E$2+(H98-$E$2)*(1-K98/100),H98)</f>
        <v>11.1124948024948</v>
      </c>
      <c r="J98" s="149" t="n">
        <f aca="false">H98-I98</f>
        <v>0</v>
      </c>
      <c r="K98" s="150" t="n">
        <v>100</v>
      </c>
      <c r="M98" s="151" t="n">
        <f aca="false">I98</f>
        <v>11.1124948024948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2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11.71</v>
      </c>
      <c r="I3" s="41" t="n">
        <f aca="false">G36</f>
        <v>8.98</v>
      </c>
      <c r="J3" s="42" t="n">
        <f aca="false">G37</f>
        <v>7.67</v>
      </c>
      <c r="K3" s="43" t="n">
        <f aca="false">G38</f>
        <v>9.33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9.81394678899083</v>
      </c>
      <c r="F4" s="32"/>
      <c r="G4" s="46" t="n">
        <v>2001</v>
      </c>
      <c r="H4" s="47" t="n">
        <f aca="false">G39</f>
        <v>7.86</v>
      </c>
      <c r="I4" s="48" t="n">
        <f aca="false">G40</f>
        <v>8.6</v>
      </c>
      <c r="J4" s="49" t="n">
        <f aca="false">G41</f>
        <v>12.5</v>
      </c>
      <c r="K4" s="50" t="n">
        <f aca="false">G42</f>
        <v>9.81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0.1401853211009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5.4</v>
      </c>
      <c r="H10" s="69" t="n">
        <f aca="false">AVERAGE(G35:G54)</f>
        <v>9.557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734</v>
      </c>
      <c r="E35" s="92" t="n">
        <v>6</v>
      </c>
      <c r="F35" s="92"/>
      <c r="G35" s="165" t="n">
        <v>11.71</v>
      </c>
      <c r="H35" s="94" t="n">
        <f aca="false">I71</f>
        <v>11.71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824</v>
      </c>
      <c r="E36" s="96" t="n">
        <v>9</v>
      </c>
      <c r="F36" s="96"/>
      <c r="G36" s="165" t="n">
        <v>8.98</v>
      </c>
      <c r="H36" s="94" t="n">
        <f aca="false">J71</f>
        <v>8.98</v>
      </c>
    </row>
    <row r="37" customFormat="false" ht="12" hidden="false" customHeight="true" outlineLevel="0" collapsed="false">
      <c r="A37" s="88"/>
      <c r="B37" s="89"/>
      <c r="C37" s="46" t="s">
        <v>50</v>
      </c>
      <c r="D37" s="160" t="n">
        <v>37197</v>
      </c>
      <c r="E37" s="96" t="n">
        <v>21</v>
      </c>
      <c r="F37" s="97"/>
      <c r="G37" s="161" t="n">
        <v>7.67</v>
      </c>
      <c r="H37" s="94" t="n">
        <f aca="false">K71</f>
        <v>7.67</v>
      </c>
    </row>
    <row r="38" customFormat="false" ht="12" hidden="false" customHeight="true" outlineLevel="0" collapsed="false">
      <c r="A38" s="88"/>
      <c r="B38" s="89"/>
      <c r="C38" s="55" t="s">
        <v>51</v>
      </c>
      <c r="D38" s="91" t="n">
        <v>37467</v>
      </c>
      <c r="E38" s="98" t="n">
        <v>30</v>
      </c>
      <c r="F38" s="98"/>
      <c r="G38" s="93" t="n">
        <v>9.33</v>
      </c>
      <c r="H38" s="94" t="n">
        <f aca="false">L71</f>
        <v>9.33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91" t="n">
        <v>37557</v>
      </c>
      <c r="E39" s="92" t="n">
        <v>33</v>
      </c>
      <c r="F39" s="92"/>
      <c r="G39" s="93" t="n">
        <v>7.86</v>
      </c>
      <c r="H39" s="94" t="n">
        <f aca="false">I72</f>
        <v>7.86</v>
      </c>
    </row>
    <row r="40" customFormat="false" ht="12" hidden="false" customHeight="true" outlineLevel="0" collapsed="false">
      <c r="A40" s="88"/>
      <c r="B40" s="99"/>
      <c r="C40" s="46" t="s">
        <v>49</v>
      </c>
      <c r="D40" s="91" t="n">
        <v>37643</v>
      </c>
      <c r="E40" s="96" t="n">
        <v>36</v>
      </c>
      <c r="F40" s="96"/>
      <c r="G40" s="93" t="n">
        <v>8.6</v>
      </c>
      <c r="H40" s="94" t="n">
        <f aca="false">J72</f>
        <v>8.6</v>
      </c>
    </row>
    <row r="41" customFormat="false" ht="12" hidden="false" customHeight="true" outlineLevel="0" collapsed="false">
      <c r="A41" s="88"/>
      <c r="B41" s="99"/>
      <c r="C41" s="46" t="s">
        <v>50</v>
      </c>
      <c r="D41" s="168" t="n">
        <v>37818</v>
      </c>
      <c r="E41" s="96" t="n">
        <v>42</v>
      </c>
      <c r="F41" s="96"/>
      <c r="G41" s="165" t="n">
        <v>12.5</v>
      </c>
      <c r="H41" s="94" t="n">
        <f aca="false">K72</f>
        <v>12.5</v>
      </c>
    </row>
    <row r="42" customFormat="false" ht="12" hidden="false" customHeight="true" outlineLevel="0" collapsed="false">
      <c r="A42" s="88"/>
      <c r="B42" s="99"/>
      <c r="C42" s="55" t="s">
        <v>51</v>
      </c>
      <c r="D42" s="169" t="n">
        <v>37910</v>
      </c>
      <c r="E42" s="98" t="n">
        <v>45</v>
      </c>
      <c r="F42" s="98"/>
      <c r="G42" s="165" t="n">
        <v>9.81</v>
      </c>
      <c r="H42" s="94" t="n">
        <f aca="false">L72</f>
        <v>9.81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60"/>
      <c r="E43" s="92" t="n">
        <v>24</v>
      </c>
      <c r="F43" s="92"/>
      <c r="G43" s="161"/>
      <c r="H43" s="94" t="n">
        <f aca="false">I73</f>
        <v>0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64"/>
      <c r="E44" s="96" t="n">
        <v>27</v>
      </c>
      <c r="F44" s="96"/>
      <c r="G44" s="165"/>
      <c r="H44" s="94" t="n">
        <f aca="false">J73</f>
        <v>0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64"/>
      <c r="E45" s="96" t="n">
        <v>30</v>
      </c>
      <c r="F45" s="96"/>
      <c r="G45" s="165"/>
      <c r="H45" s="94" t="n">
        <f aca="false">K73</f>
        <v>0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64"/>
      <c r="E46" s="98" t="n">
        <v>33</v>
      </c>
      <c r="F46" s="98"/>
      <c r="G46" s="165"/>
      <c r="H46" s="94" t="n">
        <f aca="false">L73</f>
        <v>0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64"/>
      <c r="E47" s="92" t="n">
        <v>36</v>
      </c>
      <c r="F47" s="92"/>
      <c r="G47" s="165"/>
      <c r="H47" s="94" t="n">
        <f aca="false">I74</f>
        <v>0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3"/>
      <c r="E48" s="96" t="n">
        <v>39</v>
      </c>
      <c r="F48" s="96"/>
      <c r="G48" s="104"/>
      <c r="H48" s="94" t="n">
        <f aca="false">J74</f>
        <v>0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91"/>
      <c r="E49" s="96" t="n">
        <v>42</v>
      </c>
      <c r="F49" s="96"/>
      <c r="G49" s="93"/>
      <c r="H49" s="94" t="n">
        <f aca="false">K74</f>
        <v>0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 t="n">
        <v>45</v>
      </c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E51" s="92" t="n">
        <v>48</v>
      </c>
      <c r="F51" s="92"/>
      <c r="G51" s="16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 t="n">
        <v>51</v>
      </c>
      <c r="F52" s="96"/>
      <c r="G52" s="16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 t="n">
        <v>54</v>
      </c>
      <c r="F53" s="96"/>
      <c r="G53" s="16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E54" s="98" t="n">
        <v>57</v>
      </c>
      <c r="F54" s="98"/>
      <c r="G54" s="167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2,$E$35:$E$42,E55)&gt;0,TREND($H$35:$H$42,$E$35:$E$42,E55),0)</f>
        <v>9.68275229357798</v>
      </c>
      <c r="H55" s="109" t="n">
        <f aca="false">G55*H$8</f>
        <v>9.68275229357798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2,$E$35:$E$42,E56)&gt;0,TREND($H$35:$H$42,$E$35:$E$42,E56),0)</f>
        <v>9.69440366972477</v>
      </c>
      <c r="H56" s="110" t="n">
        <f aca="false">G56*I$8</f>
        <v>9.69440366972477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2,$E$35:$E$42,E57)&gt;0,TREND($H$35:$H$42,$E$35:$E$42,E57),0)</f>
        <v>9.70605504587156</v>
      </c>
      <c r="H57" s="110" t="n">
        <f aca="false">G57*J$8</f>
        <v>9.70605504587156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2,$E$35:$E$42,E58)&gt;0,TREND($H$35:$H$42,$E$35:$E$42,E58),0)</f>
        <v>9.71770642201835</v>
      </c>
      <c r="H58" s="110" t="n">
        <f aca="false">G58*K$8</f>
        <v>9.71770642201835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2,$E$35:$E$42,E59)&gt;0,TREND($H$35:$H$42,$E$35:$E$42,E59),0)</f>
        <v>9.72935779816514</v>
      </c>
      <c r="H59" s="112" t="n">
        <f aca="false">G59*H$8</f>
        <v>9.72935779816514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2,$E$35:$E$42,E60)&gt;0,TREND($H$35:$H$42,$E$35:$E$42,E60),0)</f>
        <v>9.74100917431193</v>
      </c>
      <c r="H60" s="113" t="n">
        <f aca="false">G60*I$8</f>
        <v>9.74100917431193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2,$E$35:$E$42,E61)&gt;0,TREND($H$35:$H$42,$E$35:$E$42,E61),0)</f>
        <v>9.75266055045872</v>
      </c>
      <c r="H61" s="113" t="n">
        <f aca="false">G61*J$8</f>
        <v>9.75266055045872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2,$E$35:$E$42,E62)&gt;0,TREND($H$35:$H$42,$E$35:$E$42,E62),0)</f>
        <v>9.76431192660551</v>
      </c>
      <c r="H62" s="114" t="n">
        <f aca="false">G62*K$8</f>
        <v>9.76431192660551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2,$E$35:$E$42,E63)&gt;0,TREND($H$35:$H$42,$E$35:$E$42,E63),0)</f>
        <v>9.7759633027523</v>
      </c>
      <c r="H63" s="112" t="n">
        <f aca="false">G63*H$8</f>
        <v>9.7759633027523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2,$E$35:$E$42,E64)&gt;0,TREND($H$35:$H$42,$E$35:$E$42,E64),0)</f>
        <v>9.78761467889908</v>
      </c>
      <c r="H64" s="113" t="n">
        <f aca="false">G64*I$8</f>
        <v>9.78761467889908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2,$E$35:$E$42,E65)&gt;0,TREND($H$35:$H$42,$E$35:$E$42,E65),0)</f>
        <v>9.79926605504587</v>
      </c>
      <c r="H65" s="113" t="n">
        <f aca="false">G65*J$8</f>
        <v>9.79926605504587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2,$E$35:$E$42,E66)&gt;0,TREND($H$35:$H$42,$E$35:$E$42,E66),0)</f>
        <v>9.81091743119266</v>
      </c>
      <c r="H66" s="114" t="n">
        <f aca="false">G66*K$8</f>
        <v>9.81091743119266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2,$E$35:$E$42,E67)&gt;0,TREND($H$35:$H$42,$E$35:$E$42,E67),0)</f>
        <v>9.82256880733945</v>
      </c>
      <c r="H67" s="112" t="n">
        <f aca="false">G67*H$8</f>
        <v>9.82256880733945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2,$E$35:$E$42,E68)&gt;0,TREND($H$35:$H$42,$E$35:$E$42,E68),0)</f>
        <v>9.83422018348624</v>
      </c>
      <c r="H68" s="113" t="n">
        <f aca="false">G68*I$8</f>
        <v>9.83422018348624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2,$E$35:$E$42,E69)&gt;0,TREND($H$35:$H$42,$E$35:$E$42,E69),0)</f>
        <v>9.84587155963303</v>
      </c>
      <c r="H69" s="113" t="n">
        <f aca="false">G69*J$8</f>
        <v>9.84587155963303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2,$E$35:$E$42,E70)&gt;0,TREND($H$35:$H$42,$E$35:$E$42,E70),0)</f>
        <v>9.85752293577982</v>
      </c>
      <c r="H70" s="117" t="n">
        <f aca="false">G70*K$8</f>
        <v>9.85752293577982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2,$E$35:$E$42,E71)&gt;0,TREND($H$35:$H$42,$E$35:$E$42,E71),0)</f>
        <v>9.86917431192661</v>
      </c>
      <c r="H71" s="122" t="n">
        <f aca="false">G71*H$8</f>
        <v>9.86917431192661</v>
      </c>
      <c r="I71" s="123" t="n">
        <f aca="false">H3/H$8</f>
        <v>11.71</v>
      </c>
      <c r="J71" s="124" t="n">
        <f aca="false">I3/I$8</f>
        <v>8.98</v>
      </c>
      <c r="K71" s="124" t="n">
        <f aca="false">J3/J$8</f>
        <v>7.67</v>
      </c>
      <c r="L71" s="125" t="n">
        <f aca="false">K3/K$8</f>
        <v>9.33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2,$E$35:$E$42,E72)&gt;0,TREND($H$35:$H$42,$E$35:$E$42,E72),0)</f>
        <v>9.8808256880734</v>
      </c>
      <c r="H72" s="126" t="n">
        <f aca="false">G72*I$8</f>
        <v>9.8808256880734</v>
      </c>
      <c r="I72" s="127" t="n">
        <f aca="false">H4/H$8</f>
        <v>7.86</v>
      </c>
      <c r="J72" s="128" t="n">
        <f aca="false">I4/I$8</f>
        <v>8.6</v>
      </c>
      <c r="K72" s="128" t="n">
        <f aca="false">J4/J$8</f>
        <v>12.5</v>
      </c>
      <c r="L72" s="129" t="n">
        <f aca="false">K4/K$8</f>
        <v>9.81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2,$E$35:$E$42,E73)&gt;0,TREND($H$35:$H$42,$E$35:$E$42,E73),0)</f>
        <v>9.89247706422018</v>
      </c>
      <c r="H73" s="126" t="n">
        <f aca="false">G73*J$8</f>
        <v>9.89247706422018</v>
      </c>
      <c r="I73" s="127" t="n">
        <f aca="false">H5/H$8</f>
        <v>0</v>
      </c>
      <c r="J73" s="128" t="n">
        <f aca="false">I5/I$8</f>
        <v>0</v>
      </c>
      <c r="K73" s="128" t="n">
        <f aca="false">J5/J$8</f>
        <v>0</v>
      </c>
      <c r="L73" s="129" t="n">
        <f aca="false">K5/K$8</f>
        <v>0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2,$E$35:$E$42,E74)&gt;0,TREND($H$35:$H$42,$E$35:$E$42,E74),0)</f>
        <v>9.90412844036697</v>
      </c>
      <c r="H74" s="130" t="n">
        <f aca="false">G74*K$8</f>
        <v>9.90412844036697</v>
      </c>
      <c r="I74" s="131" t="n">
        <f aca="false">H6/H$8</f>
        <v>0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2,$E$35:$E$42,E75)&gt;0,TREND($H$35:$H$42,$E$35:$E$42,E75),0)</f>
        <v>9.91577981651376</v>
      </c>
      <c r="H75" s="122" t="n">
        <f aca="false">G75*H$8</f>
        <v>9.91577981651376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2,$E$35:$E$42,E76)&gt;0,TREND($H$35:$H$42,$E$35:$E$42,E76),0)</f>
        <v>9.92743119266055</v>
      </c>
      <c r="H76" s="126" t="n">
        <f aca="false">G76*I$8</f>
        <v>9.92743119266055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2,$E$35:$E$42,E77)&gt;0,TREND($H$35:$H$42,$E$35:$E$42,E77),0)</f>
        <v>9.93908256880734</v>
      </c>
      <c r="H77" s="126" t="n">
        <f aca="false">G77*J$8</f>
        <v>9.93908256880734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2,$E$35:$E$42,E78)&gt;0,TREND($H$35:$H$42,$E$35:$E$42,E78),0)</f>
        <v>9.95073394495413</v>
      </c>
      <c r="H78" s="138" t="n">
        <f aca="false">G78*K$8</f>
        <v>9.95073394495413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2,$E$35:$E$42,E79)&gt;0,TREND($H$35:$H$42,$E$35:$E$42,E79),0)</f>
        <v>9.96238532110092</v>
      </c>
      <c r="H79" s="140" t="n">
        <f aca="false">G79*H$8</f>
        <v>9.96238532110092</v>
      </c>
      <c r="I79" s="141" t="n">
        <f aca="false">IF(H79&lt;$E$2,$E$2+(H79-$E$2)*(1-K79/100),H79)</f>
        <v>9.96238532110092</v>
      </c>
      <c r="J79" s="141" t="n">
        <f aca="false">H79-I79</f>
        <v>0</v>
      </c>
      <c r="K79" s="142" t="n">
        <v>3</v>
      </c>
      <c r="M79" s="143" t="n">
        <f aca="false">I79</f>
        <v>9.96238532110092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2,$E$35:$E$42,E80)&gt;0,TREND($H$35:$H$42,$E$35:$E$42,E80),0)</f>
        <v>9.97403669724771</v>
      </c>
      <c r="H80" s="144" t="n">
        <f aca="false">G80*I$8</f>
        <v>9.97403669724771</v>
      </c>
      <c r="I80" s="145" t="n">
        <f aca="false">IF(H80&lt;$E$2,$E$2+(H80-$E$2)*(1-K80/100),H80)</f>
        <v>9.97403669724771</v>
      </c>
      <c r="J80" s="145" t="n">
        <f aca="false">H80-I80</f>
        <v>0</v>
      </c>
      <c r="K80" s="146" t="n">
        <v>27</v>
      </c>
      <c r="M80" s="147" t="n">
        <f aca="false">I80</f>
        <v>9.97403669724771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2,$E$35:$E$42,E81)&gt;0,TREND($H$35:$H$42,$E$35:$E$42,E81),0)</f>
        <v>9.9856880733945</v>
      </c>
      <c r="H81" s="144" t="n">
        <f aca="false">G81*J$8</f>
        <v>9.9856880733945</v>
      </c>
      <c r="I81" s="145" t="n">
        <f aca="false">IF(H81&lt;$E$2,$E$2+(H81-$E$2)*(1-K81/100),H81)</f>
        <v>9.9856880733945</v>
      </c>
      <c r="J81" s="145" t="n">
        <f aca="false">H81-I81</f>
        <v>0</v>
      </c>
      <c r="K81" s="146" t="n">
        <v>81</v>
      </c>
      <c r="M81" s="147" t="n">
        <f aca="false">I81</f>
        <v>9.9856880733945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2,$E$35:$E$42,E82)&gt;0,TREND($H$35:$H$42,$E$35:$E$42,E82),0)</f>
        <v>9.99733944954128</v>
      </c>
      <c r="H82" s="148" t="n">
        <f aca="false">G82*K$8</f>
        <v>9.99733944954128</v>
      </c>
      <c r="I82" s="149" t="n">
        <f aca="false">IF(H82&lt;$E$2,$E$2+(H82-$E$2)*(1-K82/100),H82)</f>
        <v>9.99733944954128</v>
      </c>
      <c r="J82" s="149" t="n">
        <f aca="false">H82-I82</f>
        <v>0</v>
      </c>
      <c r="K82" s="150" t="n">
        <v>100</v>
      </c>
      <c r="M82" s="151" t="n">
        <f aca="false">I82</f>
        <v>9.99733944954128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2,$E$35:$E$42,E83)&gt;0,TREND($H$35:$H$42,$E$35:$E$42,E83),0)</f>
        <v>10.0089908256881</v>
      </c>
      <c r="H83" s="140" t="n">
        <f aca="false">G83*H$8</f>
        <v>10.0089908256881</v>
      </c>
      <c r="I83" s="141" t="n">
        <f aca="false">IF(H83&lt;$E$2,$E$2+(H83-$E$2)*(1-K83/100),H83)</f>
        <v>10.0089908256881</v>
      </c>
      <c r="J83" s="141" t="n">
        <f aca="false">H83-I83</f>
        <v>0</v>
      </c>
      <c r="K83" s="142" t="n">
        <v>100</v>
      </c>
      <c r="M83" s="143" t="n">
        <f aca="false">I83</f>
        <v>10.0089908256881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2,$E$35:$E$42,E84)&gt;0,TREND($H$35:$H$42,$E$35:$E$42,E84),0)</f>
        <v>10.0206422018349</v>
      </c>
      <c r="H84" s="144" t="n">
        <f aca="false">G84*I$8</f>
        <v>10.0206422018349</v>
      </c>
      <c r="I84" s="145" t="n">
        <f aca="false">IF(H84&lt;$E$2,$E$2+(H84-$E$2)*(1-K84/100),H84)</f>
        <v>10.0206422018349</v>
      </c>
      <c r="J84" s="145" t="n">
        <f aca="false">H84-I84</f>
        <v>0</v>
      </c>
      <c r="K84" s="146" t="n">
        <v>100</v>
      </c>
      <c r="M84" s="147" t="n">
        <f aca="false">I84</f>
        <v>10.0206422018349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2,$E$35:$E$42,E85)&gt;0,TREND($H$35:$H$42,$E$35:$E$42,E85),0)</f>
        <v>10.0322935779817</v>
      </c>
      <c r="H85" s="144" t="n">
        <f aca="false">G85*J$8</f>
        <v>10.0322935779817</v>
      </c>
      <c r="I85" s="145" t="n">
        <f aca="false">IF(H85&lt;$E$2,$E$2+(H85-$E$2)*(1-K85/100),H85)</f>
        <v>10.0322935779817</v>
      </c>
      <c r="J85" s="145" t="n">
        <f aca="false">H85-I85</f>
        <v>0</v>
      </c>
      <c r="K85" s="146" t="n">
        <v>100</v>
      </c>
      <c r="M85" s="147" t="n">
        <f aca="false">I85</f>
        <v>10.0322935779817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2,$E$35:$E$42,E86)&gt;0,TREND($H$35:$H$42,$E$35:$E$42,E86),0)</f>
        <v>10.0439449541284</v>
      </c>
      <c r="H86" s="148" t="n">
        <f aca="false">G86*K$8</f>
        <v>10.0439449541284</v>
      </c>
      <c r="I86" s="149" t="n">
        <f aca="false">IF(H86&lt;$E$2,$E$2+(H86-$E$2)*(1-K86/100),H86)</f>
        <v>10.0439449541284</v>
      </c>
      <c r="J86" s="149" t="n">
        <f aca="false">H86-I86</f>
        <v>0</v>
      </c>
      <c r="K86" s="150" t="n">
        <v>100</v>
      </c>
      <c r="M86" s="151" t="n">
        <f aca="false">I86</f>
        <v>10.0439449541284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2,$E$35:$E$42,E87)&gt;0,TREND($H$35:$H$42,$E$35:$E$42,E87),0)</f>
        <v>10.0555963302752</v>
      </c>
      <c r="H87" s="140" t="n">
        <f aca="false">G87*H$8</f>
        <v>10.0555963302752</v>
      </c>
      <c r="I87" s="141" t="n">
        <f aca="false">IF(H87&lt;$E$2,$E$2+(H87-$E$2)*(1-K87/100),H87)</f>
        <v>10.0555963302752</v>
      </c>
      <c r="J87" s="141" t="n">
        <f aca="false">H87-I87</f>
        <v>0</v>
      </c>
      <c r="K87" s="142" t="n">
        <v>100</v>
      </c>
      <c r="M87" s="143" t="n">
        <f aca="false">I87</f>
        <v>10.0555963302752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2,$E$35:$E$42,E88)&gt;0,TREND($H$35:$H$42,$E$35:$E$42,E88),0)</f>
        <v>10.067247706422</v>
      </c>
      <c r="H88" s="144" t="n">
        <f aca="false">G88*I$8</f>
        <v>10.067247706422</v>
      </c>
      <c r="I88" s="145" t="n">
        <f aca="false">IF(H88&lt;$E$2,$E$2+(H88-$E$2)*(1-K88/100),H88)</f>
        <v>10.067247706422</v>
      </c>
      <c r="J88" s="145" t="n">
        <f aca="false">H88-I88</f>
        <v>0</v>
      </c>
      <c r="K88" s="146" t="n">
        <v>100</v>
      </c>
      <c r="M88" s="147" t="n">
        <f aca="false">I88</f>
        <v>10.067247706422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2,$E$35:$E$42,E89)&gt;0,TREND($H$35:$H$42,$E$35:$E$42,E89),0)</f>
        <v>10.0788990825688</v>
      </c>
      <c r="H89" s="144" t="n">
        <f aca="false">G89*J$8</f>
        <v>10.0788990825688</v>
      </c>
      <c r="I89" s="145" t="n">
        <f aca="false">IF(H89&lt;$E$2,$E$2+(H89-$E$2)*(1-K89/100),H89)</f>
        <v>10.0788990825688</v>
      </c>
      <c r="J89" s="145" t="n">
        <f aca="false">H89-I89</f>
        <v>0</v>
      </c>
      <c r="K89" s="146" t="n">
        <v>100</v>
      </c>
      <c r="M89" s="147" t="n">
        <f aca="false">I89</f>
        <v>10.0788990825688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2,$E$35:$E$42,E90)&gt;0,TREND($H$35:$H$42,$E$35:$E$42,E90),0)</f>
        <v>10.0905504587156</v>
      </c>
      <c r="H90" s="152" t="n">
        <f aca="false">G90*K$8</f>
        <v>10.0905504587156</v>
      </c>
      <c r="I90" s="153" t="n">
        <f aca="false">IF(H90&lt;$E$2,$E$2+(H90-$E$2)*(1-K90/100),H90)</f>
        <v>10.0905504587156</v>
      </c>
      <c r="J90" s="153" t="n">
        <f aca="false">H90-I90</f>
        <v>0</v>
      </c>
      <c r="K90" s="154" t="n">
        <v>100</v>
      </c>
      <c r="M90" s="155" t="n">
        <f aca="false">I90</f>
        <v>10.0905504587156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2,$E$35:$E$42,E91)&gt;0,TREND($H$35:$H$42,$E$35:$E$42,E91),0)</f>
        <v>10.1022018348624</v>
      </c>
      <c r="H91" s="140" t="n">
        <f aca="false">G91*H$8</f>
        <v>10.1022018348624</v>
      </c>
      <c r="I91" s="141" t="n">
        <f aca="false">IF(H91&lt;$E$2,$E$2+(H91-$E$2)*(1-K91/100),H91)</f>
        <v>10.1022018348624</v>
      </c>
      <c r="J91" s="141" t="n">
        <f aca="false">H91-I91</f>
        <v>0</v>
      </c>
      <c r="K91" s="142" t="n">
        <v>100</v>
      </c>
      <c r="M91" s="143" t="n">
        <f aca="false">I91</f>
        <v>10.1022018348624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2,$E$35:$E$42,E92)&gt;0,TREND($H$35:$H$42,$E$35:$E$42,E92),0)</f>
        <v>10.1138532110092</v>
      </c>
      <c r="H92" s="144" t="n">
        <f aca="false">G92*I$8</f>
        <v>10.1138532110092</v>
      </c>
      <c r="I92" s="145" t="n">
        <f aca="false">IF(H92&lt;$E$2,$E$2+(H92-$E$2)*(1-K92/100),H92)</f>
        <v>10.1138532110092</v>
      </c>
      <c r="J92" s="145" t="n">
        <f aca="false">H92-I92</f>
        <v>0</v>
      </c>
      <c r="K92" s="146" t="n">
        <v>100</v>
      </c>
      <c r="M92" s="147" t="n">
        <f aca="false">I92</f>
        <v>10.1138532110092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2,$E$35:$E$42,E93)&gt;0,TREND($H$35:$H$42,$E$35:$E$42,E93),0)</f>
        <v>10.125504587156</v>
      </c>
      <c r="H93" s="144" t="n">
        <f aca="false">G93*J$8</f>
        <v>10.125504587156</v>
      </c>
      <c r="I93" s="145" t="n">
        <f aca="false">IF(H93&lt;$E$2,$E$2+(H93-$E$2)*(1-K93/100),H93)</f>
        <v>10.125504587156</v>
      </c>
      <c r="J93" s="145" t="n">
        <f aca="false">H93-I93</f>
        <v>0</v>
      </c>
      <c r="K93" s="146" t="n">
        <v>100</v>
      </c>
      <c r="M93" s="147" t="n">
        <f aca="false">I93</f>
        <v>10.125504587156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2,$E$35:$E$42,E94)&gt;0,TREND($H$35:$H$42,$E$35:$E$42,E94),0)</f>
        <v>10.1371559633028</v>
      </c>
      <c r="H94" s="148" t="n">
        <f aca="false">G94*K$8</f>
        <v>10.1371559633028</v>
      </c>
      <c r="I94" s="149" t="n">
        <f aca="false">IF(H94&lt;$E$2,$E$2+(H94-$E$2)*(1-K94/100),H94)</f>
        <v>10.1371559633028</v>
      </c>
      <c r="J94" s="149" t="n">
        <f aca="false">H94-I94</f>
        <v>0</v>
      </c>
      <c r="K94" s="150" t="n">
        <v>100</v>
      </c>
      <c r="M94" s="151" t="n">
        <f aca="false">I94</f>
        <v>10.1371559633028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2,$E$35:$E$42,E95)&gt;0,TREND($H$35:$H$42,$E$35:$E$42,E95),0)</f>
        <v>10.1488073394495</v>
      </c>
      <c r="H95" s="140" t="n">
        <f aca="false">G95*H$8</f>
        <v>10.1488073394495</v>
      </c>
      <c r="I95" s="141" t="n">
        <f aca="false">IF(H95&lt;$E$2,$E$2+(H95-$E$2)*(1-K95/100),H95)</f>
        <v>10.1488073394495</v>
      </c>
      <c r="J95" s="141" t="n">
        <f aca="false">H95-I95</f>
        <v>0</v>
      </c>
      <c r="K95" s="142" t="n">
        <v>100</v>
      </c>
      <c r="M95" s="143" t="n">
        <f aca="false">I95</f>
        <v>10.1488073394495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2,$E$35:$E$42,E96)&gt;0,TREND($H$35:$H$42,$E$35:$E$42,E96),0)</f>
        <v>10.1604587155963</v>
      </c>
      <c r="H96" s="144" t="n">
        <f aca="false">G96*I$8</f>
        <v>10.1604587155963</v>
      </c>
      <c r="I96" s="145" t="n">
        <f aca="false">IF(H96&lt;$E$2,$E$2+(H96-$E$2)*(1-K96/100),H96)</f>
        <v>10.1604587155963</v>
      </c>
      <c r="J96" s="145" t="n">
        <f aca="false">H96-I96</f>
        <v>0</v>
      </c>
      <c r="K96" s="146" t="n">
        <v>100</v>
      </c>
      <c r="M96" s="147" t="n">
        <f aca="false">I96</f>
        <v>10.1604587155963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2,$E$35:$E$42,E97)&gt;0,TREND($H$35:$H$42,$E$35:$E$42,E97),0)</f>
        <v>10.1721100917431</v>
      </c>
      <c r="H97" s="144" t="n">
        <f aca="false">G97*J$8</f>
        <v>10.1721100917431</v>
      </c>
      <c r="I97" s="145" t="n">
        <f aca="false">IF(H97&lt;$E$2,$E$2+(H97-$E$2)*(1-K97/100),H97)</f>
        <v>10.1721100917431</v>
      </c>
      <c r="J97" s="145" t="n">
        <f aca="false">H97-I97</f>
        <v>0</v>
      </c>
      <c r="K97" s="146" t="n">
        <v>100</v>
      </c>
      <c r="M97" s="147" t="n">
        <f aca="false">I97</f>
        <v>10.1721100917431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2,$E$35:$E$42,E98)&gt;0,TREND($H$35:$H$42,$E$35:$E$42,E98),0)</f>
        <v>10.1837614678899</v>
      </c>
      <c r="H98" s="148" t="n">
        <f aca="false">G98*K$8</f>
        <v>10.1837614678899</v>
      </c>
      <c r="I98" s="149" t="n">
        <f aca="false">IF(H98&lt;$E$2,$E$2+(H98-$E$2)*(1-K98/100),H98)</f>
        <v>10.1837614678899</v>
      </c>
      <c r="J98" s="149" t="n">
        <f aca="false">H98-I98</f>
        <v>0</v>
      </c>
      <c r="K98" s="150" t="n">
        <v>100</v>
      </c>
      <c r="M98" s="151" t="n">
        <f aca="false">I98</f>
        <v>10.1837614678899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0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8.3</v>
      </c>
      <c r="I3" s="41" t="n">
        <f aca="false">G36</f>
        <v>10.04</v>
      </c>
      <c r="J3" s="42" t="n">
        <f aca="false">G37</f>
        <v>9.17</v>
      </c>
      <c r="K3" s="43" t="n">
        <f aca="false">G38</f>
        <v>8.78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7.895468</v>
      </c>
      <c r="F4" s="32"/>
      <c r="G4" s="46" t="n">
        <v>2001</v>
      </c>
      <c r="H4" s="47" t="n">
        <f aca="false">G39</f>
        <v>9.03</v>
      </c>
      <c r="I4" s="48" t="n">
        <f aca="false">G40</f>
        <v>8.26</v>
      </c>
      <c r="J4" s="49" t="n">
        <f aca="false">G41</f>
        <v>0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6.165068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PELIGRO LATENCIA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8.55</v>
      </c>
      <c r="H10" s="69" t="n">
        <f aca="false">AVERAGE(G35:G54)</f>
        <v>8.93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70" t="s">
        <v>63</v>
      </c>
      <c r="E35" s="92" t="n">
        <v>21</v>
      </c>
      <c r="F35" s="92"/>
      <c r="G35" s="171" t="n">
        <v>8.3</v>
      </c>
      <c r="H35" s="94" t="n">
        <f aca="false">I71</f>
        <v>8.3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70" t="s">
        <v>64</v>
      </c>
      <c r="E36" s="96" t="n">
        <v>27</v>
      </c>
      <c r="F36" s="96"/>
      <c r="G36" s="172" t="n">
        <v>10.04</v>
      </c>
      <c r="H36" s="94" t="n">
        <f aca="false">J71</f>
        <v>10.04</v>
      </c>
    </row>
    <row r="37" customFormat="false" ht="12" hidden="false" customHeight="true" outlineLevel="0" collapsed="false">
      <c r="A37" s="88"/>
      <c r="B37" s="89"/>
      <c r="C37" s="46" t="s">
        <v>50</v>
      </c>
      <c r="D37" s="173" t="s">
        <v>65</v>
      </c>
      <c r="E37" s="96" t="n">
        <v>30</v>
      </c>
      <c r="F37" s="96"/>
      <c r="G37" s="174" t="n">
        <v>9.17</v>
      </c>
      <c r="H37" s="94" t="n">
        <f aca="false">K71</f>
        <v>9.17</v>
      </c>
    </row>
    <row r="38" customFormat="false" ht="12" hidden="false" customHeight="true" outlineLevel="0" collapsed="false">
      <c r="A38" s="88"/>
      <c r="B38" s="89"/>
      <c r="C38" s="55" t="s">
        <v>51</v>
      </c>
      <c r="D38" s="175" t="s">
        <v>66</v>
      </c>
      <c r="E38" s="98" t="n">
        <v>33</v>
      </c>
      <c r="F38" s="98"/>
      <c r="G38" s="174" t="n">
        <v>8.78</v>
      </c>
      <c r="H38" s="94" t="n">
        <f aca="false">L71</f>
        <v>8.78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75" t="s">
        <v>67</v>
      </c>
      <c r="E39" s="92" t="n">
        <v>39</v>
      </c>
      <c r="F39" s="92"/>
      <c r="G39" s="174" t="n">
        <v>9.03</v>
      </c>
      <c r="H39" s="94" t="n">
        <f aca="false">I72</f>
        <v>9.03</v>
      </c>
    </row>
    <row r="40" customFormat="false" ht="12" hidden="false" customHeight="true" outlineLevel="0" collapsed="false">
      <c r="A40" s="88"/>
      <c r="B40" s="99"/>
      <c r="C40" s="46" t="s">
        <v>49</v>
      </c>
      <c r="D40" s="175" t="s">
        <v>68</v>
      </c>
      <c r="E40" s="96" t="n">
        <v>48</v>
      </c>
      <c r="F40" s="96"/>
      <c r="G40" s="176" t="n">
        <v>8.26</v>
      </c>
      <c r="H40" s="94" t="n">
        <f aca="false">J72</f>
        <v>8.26</v>
      </c>
    </row>
    <row r="41" customFormat="false" ht="12" hidden="false" customHeight="true" outlineLevel="0" collapsed="false">
      <c r="A41" s="88"/>
      <c r="B41" s="99"/>
      <c r="C41" s="46" t="s">
        <v>50</v>
      </c>
      <c r="D41" s="168"/>
      <c r="E41" s="96" t="n">
        <v>42</v>
      </c>
      <c r="F41" s="96"/>
      <c r="G41" s="165"/>
      <c r="H41" s="94" t="n">
        <f aca="false">K72</f>
        <v>0</v>
      </c>
    </row>
    <row r="42" customFormat="false" ht="12" hidden="false" customHeight="true" outlineLevel="0" collapsed="false">
      <c r="A42" s="88"/>
      <c r="B42" s="99"/>
      <c r="C42" s="55" t="s">
        <v>51</v>
      </c>
      <c r="D42" s="169"/>
      <c r="E42" s="98" t="n">
        <v>45</v>
      </c>
      <c r="F42" s="98"/>
      <c r="G42" s="165"/>
      <c r="H42" s="94" t="n">
        <f aca="false">L72</f>
        <v>0</v>
      </c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60"/>
      <c r="E43" s="92" t="n">
        <v>24</v>
      </c>
      <c r="F43" s="92"/>
      <c r="G43" s="161"/>
      <c r="H43" s="94" t="n">
        <f aca="false">I73</f>
        <v>0</v>
      </c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64"/>
      <c r="E44" s="96" t="n">
        <v>27</v>
      </c>
      <c r="F44" s="96"/>
      <c r="G44" s="165"/>
      <c r="H44" s="94" t="n">
        <f aca="false">J73</f>
        <v>0</v>
      </c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64"/>
      <c r="E45" s="96" t="n">
        <v>30</v>
      </c>
      <c r="F45" s="96"/>
      <c r="G45" s="165"/>
      <c r="H45" s="94" t="n">
        <f aca="false">K73</f>
        <v>0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64"/>
      <c r="E46" s="98" t="n">
        <v>33</v>
      </c>
      <c r="F46" s="98"/>
      <c r="G46" s="165"/>
      <c r="H46" s="94" t="n">
        <f aca="false">L73</f>
        <v>0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64"/>
      <c r="E47" s="92" t="n">
        <v>36</v>
      </c>
      <c r="F47" s="92"/>
      <c r="G47" s="165"/>
      <c r="H47" s="94" t="n">
        <f aca="false">I74</f>
        <v>0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3"/>
      <c r="E48" s="96" t="n">
        <v>39</v>
      </c>
      <c r="F48" s="96"/>
      <c r="G48" s="104"/>
      <c r="H48" s="94" t="n">
        <f aca="false">J74</f>
        <v>0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91"/>
      <c r="E49" s="96" t="n">
        <v>42</v>
      </c>
      <c r="F49" s="96"/>
      <c r="G49" s="93"/>
      <c r="H49" s="94" t="n">
        <f aca="false">K74</f>
        <v>0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 t="n">
        <v>45</v>
      </c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E51" s="92" t="n">
        <v>48</v>
      </c>
      <c r="F51" s="92"/>
      <c r="G51" s="16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 t="n">
        <v>51</v>
      </c>
      <c r="F52" s="96"/>
      <c r="G52" s="16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 t="n">
        <v>54</v>
      </c>
      <c r="F53" s="96"/>
      <c r="G53" s="16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E54" s="98" t="n">
        <v>57</v>
      </c>
      <c r="F54" s="98"/>
      <c r="G54" s="167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0,$E$35:$E$40,E55)&gt;0,TREND($H$35:$H$40,$E$35:$E$40,E55),0)</f>
        <v>8.3738</v>
      </c>
      <c r="H55" s="109" t="n">
        <f aca="false">G55*H$8</f>
        <v>8.3738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0,$E$35:$E$40,E56)&gt;0,TREND($H$35:$H$40,$E$35:$E$40,E56),0)</f>
        <v>8.312</v>
      </c>
      <c r="H56" s="110" t="n">
        <f aca="false">G56*I$8</f>
        <v>8.312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0,$E$35:$E$40,E57)&gt;0,TREND($H$35:$H$40,$E$35:$E$40,E57),0)</f>
        <v>8.2502</v>
      </c>
      <c r="H57" s="110" t="n">
        <f aca="false">G57*J$8</f>
        <v>8.2502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0,$E$35:$E$40,E58)&gt;0,TREND($H$35:$H$40,$E$35:$E$40,E58),0)</f>
        <v>8.1884</v>
      </c>
      <c r="H58" s="110" t="n">
        <f aca="false">G58*K$8</f>
        <v>8.1884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0,$E$35:$E$40,E59)&gt;0,TREND($H$35:$H$40,$E$35:$E$40,E59),0)</f>
        <v>8.1266</v>
      </c>
      <c r="H59" s="112" t="n">
        <f aca="false">G59*H$8</f>
        <v>8.1266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0,$E$35:$E$40,E60)&gt;0,TREND($H$35:$H$40,$E$35:$E$40,E60),0)</f>
        <v>8.0648</v>
      </c>
      <c r="H60" s="113" t="n">
        <f aca="false">G60*I$8</f>
        <v>8.0648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0,$E$35:$E$40,E61)&gt;0,TREND($H$35:$H$40,$E$35:$E$40,E61),0)</f>
        <v>8.003</v>
      </c>
      <c r="H61" s="113" t="n">
        <f aca="false">G61*J$8</f>
        <v>8.003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0,$E$35:$E$40,E62)&gt;0,TREND($H$35:$H$40,$E$35:$E$40,E62),0)</f>
        <v>7.9412</v>
      </c>
      <c r="H62" s="114" t="n">
        <f aca="false">G62*K$8</f>
        <v>7.9412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0,$E$35:$E$40,E63)&gt;0,TREND($H$35:$H$40,$E$35:$E$40,E63),0)</f>
        <v>7.8794</v>
      </c>
      <c r="H63" s="112" t="n">
        <f aca="false">G63*H$8</f>
        <v>7.8794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0,$E$35:$E$40,E64)&gt;0,TREND($H$35:$H$40,$E$35:$E$40,E64),0)</f>
        <v>7.8176</v>
      </c>
      <c r="H64" s="113" t="n">
        <f aca="false">G64*I$8</f>
        <v>7.8176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0,$E$35:$E$40,E65)&gt;0,TREND($H$35:$H$40,$E$35:$E$40,E65),0)</f>
        <v>7.7558</v>
      </c>
      <c r="H65" s="113" t="n">
        <f aca="false">G65*J$8</f>
        <v>7.7558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0,$E$35:$E$40,E66)&gt;0,TREND($H$35:$H$40,$E$35:$E$40,E66),0)</f>
        <v>7.694</v>
      </c>
      <c r="H66" s="114" t="n">
        <f aca="false">G66*K$8</f>
        <v>7.694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0,$E$35:$E$40,E67)&gt;0,TREND($H$35:$H$40,$E$35:$E$40,E67),0)</f>
        <v>7.6322</v>
      </c>
      <c r="H67" s="112" t="n">
        <f aca="false">G67*H$8</f>
        <v>7.6322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0,$E$35:$E$40,E68)&gt;0,TREND($H$35:$H$40,$E$35:$E$40,E68),0)</f>
        <v>7.5704</v>
      </c>
      <c r="H68" s="113" t="n">
        <f aca="false">G68*I$8</f>
        <v>7.5704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0,$E$35:$E$40,E69)&gt;0,TREND($H$35:$H$40,$E$35:$E$40,E69),0)</f>
        <v>7.5086</v>
      </c>
      <c r="H69" s="113" t="n">
        <f aca="false">G69*J$8</f>
        <v>7.5086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0,$E$35:$E$40,E70)&gt;0,TREND($H$35:$H$40,$E$35:$E$40,E70),0)</f>
        <v>7.4468</v>
      </c>
      <c r="H70" s="117" t="n">
        <f aca="false">G70*K$8</f>
        <v>7.4468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0,$E$35:$E$40,E71)&gt;0,TREND($H$35:$H$40,$E$35:$E$40,E71),0)</f>
        <v>7.385</v>
      </c>
      <c r="H71" s="122" t="n">
        <f aca="false">G71*H$8</f>
        <v>7.385</v>
      </c>
      <c r="I71" s="123" t="n">
        <f aca="false">H3/H$8</f>
        <v>8.3</v>
      </c>
      <c r="J71" s="124" t="n">
        <f aca="false">I3/I$8</f>
        <v>10.04</v>
      </c>
      <c r="K71" s="124" t="n">
        <f aca="false">J3/J$8</f>
        <v>9.17</v>
      </c>
      <c r="L71" s="125" t="n">
        <f aca="false">K3/K$8</f>
        <v>8.78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0,$E$35:$E$40,E72)&gt;0,TREND($H$35:$H$40,$E$35:$E$40,E72),0)</f>
        <v>7.3232</v>
      </c>
      <c r="H72" s="126" t="n">
        <f aca="false">G72*I$8</f>
        <v>7.3232</v>
      </c>
      <c r="I72" s="127" t="n">
        <f aca="false">H4/H$8</f>
        <v>9.03</v>
      </c>
      <c r="J72" s="128" t="n">
        <f aca="false">I4/I$8</f>
        <v>8.26</v>
      </c>
      <c r="K72" s="128" t="n">
        <f aca="false">J4/J$8</f>
        <v>0</v>
      </c>
      <c r="L72" s="129" t="n">
        <f aca="false">K4/K$8</f>
        <v>0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0,$E$35:$E$40,E73)&gt;0,TREND($H$35:$H$40,$E$35:$E$40,E73),0)</f>
        <v>7.2614</v>
      </c>
      <c r="H73" s="126" t="n">
        <f aca="false">G73*J$8</f>
        <v>7.2614</v>
      </c>
      <c r="I73" s="127" t="n">
        <f aca="false">H5/H$8</f>
        <v>0</v>
      </c>
      <c r="J73" s="128" t="n">
        <f aca="false">I5/I$8</f>
        <v>0</v>
      </c>
      <c r="K73" s="128" t="n">
        <f aca="false">J5/J$8</f>
        <v>0</v>
      </c>
      <c r="L73" s="129" t="n">
        <f aca="false">K5/K$8</f>
        <v>0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0,$E$35:$E$40,E74)&gt;0,TREND($H$35:$H$40,$E$35:$E$40,E74),0)</f>
        <v>7.1996</v>
      </c>
      <c r="H74" s="130" t="n">
        <f aca="false">G74*K$8</f>
        <v>7.1996</v>
      </c>
      <c r="I74" s="131" t="n">
        <f aca="false">H6/H$8</f>
        <v>0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0,$E$35:$E$40,E75)&gt;0,TREND($H$35:$H$40,$E$35:$E$40,E75),0)</f>
        <v>7.1378</v>
      </c>
      <c r="H75" s="122" t="n">
        <f aca="false">G75*H$8</f>
        <v>7.1378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0,$E$35:$E$40,E76)&gt;0,TREND($H$35:$H$40,$E$35:$E$40,E76),0)</f>
        <v>7.076</v>
      </c>
      <c r="H76" s="126" t="n">
        <f aca="false">G76*I$8</f>
        <v>7.076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0,$E$35:$E$40,E77)&gt;0,TREND($H$35:$H$40,$E$35:$E$40,E77),0)</f>
        <v>7.0142</v>
      </c>
      <c r="H77" s="126" t="n">
        <f aca="false">G77*J$8</f>
        <v>7.0142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0,$E$35:$E$40,E78)&gt;0,TREND($H$35:$H$40,$E$35:$E$40,E78),0)</f>
        <v>6.9524</v>
      </c>
      <c r="H78" s="138" t="n">
        <f aca="false">G78*K$8</f>
        <v>6.9524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0,$E$35:$E$40,E79)&gt;0,TREND($H$35:$H$40,$E$35:$E$40,E79),0)</f>
        <v>6.8906</v>
      </c>
      <c r="H79" s="140" t="n">
        <f aca="false">G79*H$8</f>
        <v>6.8906</v>
      </c>
      <c r="I79" s="141" t="n">
        <f aca="false">IF(H79&lt;$E$2,$E$2+(H79-$E$2)*(1-K79/100),H79)</f>
        <v>6.908882</v>
      </c>
      <c r="J79" s="141" t="n">
        <f aca="false">H79-I79</f>
        <v>-0.0182820000000001</v>
      </c>
      <c r="K79" s="142" t="n">
        <v>3</v>
      </c>
      <c r="M79" s="143" t="n">
        <f aca="false">I79</f>
        <v>6.908882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0,$E$35:$E$40,E80)&gt;0,TREND($H$35:$H$40,$E$35:$E$40,E80),0)</f>
        <v>6.8288</v>
      </c>
      <c r="H80" s="144" t="n">
        <f aca="false">G80*I$8</f>
        <v>6.8288</v>
      </c>
      <c r="I80" s="145" t="n">
        <f aca="false">IF(H80&lt;$E$2,$E$2+(H80-$E$2)*(1-K80/100),H80)</f>
        <v>7.010024</v>
      </c>
      <c r="J80" s="145" t="n">
        <f aca="false">H80-I80</f>
        <v>-0.181224</v>
      </c>
      <c r="K80" s="146" t="n">
        <v>27</v>
      </c>
      <c r="M80" s="147" t="n">
        <f aca="false">I80</f>
        <v>7.010024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0,$E$35:$E$40,E81)&gt;0,TREND($H$35:$H$40,$E$35:$E$40,E81),0)</f>
        <v>6.767</v>
      </c>
      <c r="H81" s="144" t="n">
        <f aca="false">G81*J$8</f>
        <v>6.767</v>
      </c>
      <c r="I81" s="145" t="n">
        <f aca="false">IF(H81&lt;$E$2,$E$2+(H81-$E$2)*(1-K81/100),H81)</f>
        <v>7.36073</v>
      </c>
      <c r="J81" s="145" t="n">
        <f aca="false">H81-I81</f>
        <v>-0.593730000000003</v>
      </c>
      <c r="K81" s="146" t="n">
        <v>81</v>
      </c>
      <c r="M81" s="147" t="n">
        <f aca="false">I81</f>
        <v>7.36073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0,$E$35:$E$40,E82)&gt;0,TREND($H$35:$H$40,$E$35:$E$40,E82),0)</f>
        <v>6.7052</v>
      </c>
      <c r="H82" s="148" t="n">
        <f aca="false">G82*K$8</f>
        <v>6.7052</v>
      </c>
      <c r="I82" s="149" t="n">
        <f aca="false">IF(H82&lt;$E$2,$E$2+(H82-$E$2)*(1-K82/100),H82)</f>
        <v>7.5</v>
      </c>
      <c r="J82" s="149" t="n">
        <f aca="false">H82-I82</f>
        <v>-0.794800000000003</v>
      </c>
      <c r="K82" s="150" t="n">
        <v>100</v>
      </c>
      <c r="M82" s="151" t="n">
        <f aca="false">I82</f>
        <v>7.5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0,$E$35:$E$40,E83)&gt;0,TREND($H$35:$H$40,$E$35:$E$40,E83),0)</f>
        <v>6.6434</v>
      </c>
      <c r="H83" s="140" t="n">
        <f aca="false">G83*H$8</f>
        <v>6.6434</v>
      </c>
      <c r="I83" s="141" t="n">
        <f aca="false">IF(H83&lt;$E$2,$E$2+(H83-$E$2)*(1-K83/100),H83)</f>
        <v>7.5</v>
      </c>
      <c r="J83" s="141" t="n">
        <f aca="false">H83-I83</f>
        <v>-0.856600000000003</v>
      </c>
      <c r="K83" s="142" t="n">
        <v>100</v>
      </c>
      <c r="M83" s="143" t="n">
        <f aca="false">I83</f>
        <v>7.5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0,$E$35:$E$40,E84)&gt;0,TREND($H$35:$H$40,$E$35:$E$40,E84),0)</f>
        <v>6.5816</v>
      </c>
      <c r="H84" s="144" t="n">
        <f aca="false">G84*I$8</f>
        <v>6.5816</v>
      </c>
      <c r="I84" s="145" t="n">
        <f aca="false">IF(H84&lt;$E$2,$E$2+(H84-$E$2)*(1-K84/100),H84)</f>
        <v>7.5</v>
      </c>
      <c r="J84" s="145" t="n">
        <f aca="false">H84-I84</f>
        <v>-0.918400000000004</v>
      </c>
      <c r="K84" s="146" t="n">
        <v>100</v>
      </c>
      <c r="M84" s="147" t="n">
        <f aca="false">I84</f>
        <v>7.5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0,$E$35:$E$40,E85)&gt;0,TREND($H$35:$H$40,$E$35:$E$40,E85),0)</f>
        <v>6.5198</v>
      </c>
      <c r="H85" s="144" t="n">
        <f aca="false">G85*J$8</f>
        <v>6.5198</v>
      </c>
      <c r="I85" s="145" t="n">
        <f aca="false">IF(H85&lt;$E$2,$E$2+(H85-$E$2)*(1-K85/100),H85)</f>
        <v>7.5</v>
      </c>
      <c r="J85" s="145" t="n">
        <f aca="false">H85-I85</f>
        <v>-0.980200000000004</v>
      </c>
      <c r="K85" s="146" t="n">
        <v>100</v>
      </c>
      <c r="M85" s="147" t="n">
        <f aca="false">I85</f>
        <v>7.5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0,$E$35:$E$40,E86)&gt;0,TREND($H$35:$H$40,$E$35:$E$40,E86),0)</f>
        <v>6.458</v>
      </c>
      <c r="H86" s="148" t="n">
        <f aca="false">G86*K$8</f>
        <v>6.458</v>
      </c>
      <c r="I86" s="149" t="n">
        <f aca="false">IF(H86&lt;$E$2,$E$2+(H86-$E$2)*(1-K86/100),H86)</f>
        <v>7.5</v>
      </c>
      <c r="J86" s="149" t="n">
        <f aca="false">H86-I86</f>
        <v>-1.042</v>
      </c>
      <c r="K86" s="150" t="n">
        <v>100</v>
      </c>
      <c r="M86" s="151" t="n">
        <f aca="false">I86</f>
        <v>7.5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0,$E$35:$E$40,E87)&gt;0,TREND($H$35:$H$40,$E$35:$E$40,E87),0)</f>
        <v>6.3962</v>
      </c>
      <c r="H87" s="140" t="n">
        <f aca="false">G87*H$8</f>
        <v>6.3962</v>
      </c>
      <c r="I87" s="141" t="n">
        <f aca="false">IF(H87&lt;$E$2,$E$2+(H87-$E$2)*(1-K87/100),H87)</f>
        <v>7.5</v>
      </c>
      <c r="J87" s="141" t="n">
        <f aca="false">H87-I87</f>
        <v>-1.1038</v>
      </c>
      <c r="K87" s="142" t="n">
        <v>100</v>
      </c>
      <c r="M87" s="143" t="n">
        <f aca="false">I87</f>
        <v>7.5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0,$E$35:$E$40,E88)&gt;0,TREND($H$35:$H$40,$E$35:$E$40,E88),0)</f>
        <v>6.3344</v>
      </c>
      <c r="H88" s="144" t="n">
        <f aca="false">G88*I$8</f>
        <v>6.3344</v>
      </c>
      <c r="I88" s="145" t="n">
        <f aca="false">IF(H88&lt;$E$2,$E$2+(H88-$E$2)*(1-K88/100),H88)</f>
        <v>7.5</v>
      </c>
      <c r="J88" s="145" t="n">
        <f aca="false">H88-I88</f>
        <v>-1.1656</v>
      </c>
      <c r="K88" s="146" t="n">
        <v>100</v>
      </c>
      <c r="M88" s="147" t="n">
        <f aca="false">I88</f>
        <v>7.5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0,$E$35:$E$40,E89)&gt;0,TREND($H$35:$H$40,$E$35:$E$40,E89),0)</f>
        <v>6.2726</v>
      </c>
      <c r="H89" s="144" t="n">
        <f aca="false">G89*J$8</f>
        <v>6.2726</v>
      </c>
      <c r="I89" s="145" t="n">
        <f aca="false">IF(H89&lt;$E$2,$E$2+(H89-$E$2)*(1-K89/100),H89)</f>
        <v>7.5</v>
      </c>
      <c r="J89" s="145" t="n">
        <f aca="false">H89-I89</f>
        <v>-1.2274</v>
      </c>
      <c r="K89" s="146" t="n">
        <v>100</v>
      </c>
      <c r="M89" s="147" t="n">
        <f aca="false">I89</f>
        <v>7.5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0,$E$35:$E$40,E90)&gt;0,TREND($H$35:$H$40,$E$35:$E$40,E90),0)</f>
        <v>6.2108</v>
      </c>
      <c r="H90" s="152" t="n">
        <f aca="false">G90*K$8</f>
        <v>6.2108</v>
      </c>
      <c r="I90" s="153" t="n">
        <f aca="false">IF(H90&lt;$E$2,$E$2+(H90-$E$2)*(1-K90/100),H90)</f>
        <v>7.5</v>
      </c>
      <c r="J90" s="153" t="n">
        <f aca="false">H90-I90</f>
        <v>-1.2892</v>
      </c>
      <c r="K90" s="154" t="n">
        <v>100</v>
      </c>
      <c r="M90" s="155" t="n">
        <f aca="false">I90</f>
        <v>7.5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0,$E$35:$E$40,E91)&gt;0,TREND($H$35:$H$40,$E$35:$E$40,E91),0)</f>
        <v>6.149</v>
      </c>
      <c r="H91" s="140" t="n">
        <f aca="false">G91*H$8</f>
        <v>6.149</v>
      </c>
      <c r="I91" s="141" t="n">
        <f aca="false">IF(H91&lt;$E$2,$E$2+(H91-$E$2)*(1-K91/100),H91)</f>
        <v>7.5</v>
      </c>
      <c r="J91" s="141" t="n">
        <f aca="false">H91-I91</f>
        <v>-1.351</v>
      </c>
      <c r="K91" s="142" t="n">
        <v>100</v>
      </c>
      <c r="M91" s="143" t="n">
        <f aca="false">I91</f>
        <v>7.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0,$E$35:$E$40,E92)&gt;0,TREND($H$35:$H$40,$E$35:$E$40,E92),0)</f>
        <v>6.0872</v>
      </c>
      <c r="H92" s="144" t="n">
        <f aca="false">G92*I$8</f>
        <v>6.0872</v>
      </c>
      <c r="I92" s="145" t="n">
        <f aca="false">IF(H92&lt;$E$2,$E$2+(H92-$E$2)*(1-K92/100),H92)</f>
        <v>7.5</v>
      </c>
      <c r="J92" s="145" t="n">
        <f aca="false">H92-I92</f>
        <v>-1.4128</v>
      </c>
      <c r="K92" s="146" t="n">
        <v>100</v>
      </c>
      <c r="M92" s="147" t="n">
        <f aca="false">I92</f>
        <v>7.5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0,$E$35:$E$40,E93)&gt;0,TREND($H$35:$H$40,$E$35:$E$40,E93),0)</f>
        <v>6.0254</v>
      </c>
      <c r="H93" s="144" t="n">
        <f aca="false">G93*J$8</f>
        <v>6.0254</v>
      </c>
      <c r="I93" s="145" t="n">
        <f aca="false">IF(H93&lt;$E$2,$E$2+(H93-$E$2)*(1-K93/100),H93)</f>
        <v>7.5</v>
      </c>
      <c r="J93" s="145" t="n">
        <f aca="false">H93-I93</f>
        <v>-1.4746</v>
      </c>
      <c r="K93" s="146" t="n">
        <v>100</v>
      </c>
      <c r="M93" s="147" t="n">
        <f aca="false">I93</f>
        <v>7.5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0,$E$35:$E$40,E94)&gt;0,TREND($H$35:$H$40,$E$35:$E$40,E94),0)</f>
        <v>5.9636</v>
      </c>
      <c r="H94" s="148" t="n">
        <f aca="false">G94*K$8</f>
        <v>5.9636</v>
      </c>
      <c r="I94" s="149" t="n">
        <f aca="false">IF(H94&lt;$E$2,$E$2+(H94-$E$2)*(1-K94/100),H94)</f>
        <v>7.5</v>
      </c>
      <c r="J94" s="149" t="n">
        <f aca="false">H94-I94</f>
        <v>-1.5364</v>
      </c>
      <c r="K94" s="150" t="n">
        <v>100</v>
      </c>
      <c r="M94" s="151" t="n">
        <f aca="false">I94</f>
        <v>7.5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0,$E$35:$E$40,E95)&gt;0,TREND($H$35:$H$40,$E$35:$E$40,E95),0)</f>
        <v>5.9018</v>
      </c>
      <c r="H95" s="140" t="n">
        <f aca="false">G95*H$8</f>
        <v>5.9018</v>
      </c>
      <c r="I95" s="141" t="n">
        <f aca="false">IF(H95&lt;$E$2,$E$2+(H95-$E$2)*(1-K95/100),H95)</f>
        <v>7.5</v>
      </c>
      <c r="J95" s="141" t="n">
        <f aca="false">H95-I95</f>
        <v>-1.5982</v>
      </c>
      <c r="K95" s="142" t="n">
        <v>100</v>
      </c>
      <c r="M95" s="143" t="n">
        <f aca="false">I95</f>
        <v>7.5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0,$E$35:$E$40,E96)&gt;0,TREND($H$35:$H$40,$E$35:$E$40,E96),0)</f>
        <v>5.84</v>
      </c>
      <c r="H96" s="144" t="n">
        <f aca="false">G96*I$8</f>
        <v>5.84</v>
      </c>
      <c r="I96" s="145" t="n">
        <f aca="false">IF(H96&lt;$E$2,$E$2+(H96-$E$2)*(1-K96/100),H96)</f>
        <v>7.5</v>
      </c>
      <c r="J96" s="145" t="n">
        <f aca="false">H96-I96</f>
        <v>-1.66</v>
      </c>
      <c r="K96" s="146" t="n">
        <v>100</v>
      </c>
      <c r="M96" s="147" t="n">
        <f aca="false">I96</f>
        <v>7.5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0,$E$35:$E$40,E97)&gt;0,TREND($H$35:$H$40,$E$35:$E$40,E97),0)</f>
        <v>5.7782</v>
      </c>
      <c r="H97" s="144" t="n">
        <f aca="false">G97*J$8</f>
        <v>5.7782</v>
      </c>
      <c r="I97" s="145" t="n">
        <f aca="false">IF(H97&lt;$E$2,$E$2+(H97-$E$2)*(1-K97/100),H97)</f>
        <v>7.5</v>
      </c>
      <c r="J97" s="145" t="n">
        <f aca="false">H97-I97</f>
        <v>-1.7218</v>
      </c>
      <c r="K97" s="146" t="n">
        <v>100</v>
      </c>
      <c r="M97" s="147" t="n">
        <f aca="false">I97</f>
        <v>7.5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0,$E$35:$E$40,E98)&gt;0,TREND($H$35:$H$40,$E$35:$E$40,E98),0)</f>
        <v>5.7164</v>
      </c>
      <c r="H98" s="148" t="n">
        <f aca="false">G98*K$8</f>
        <v>5.7164</v>
      </c>
      <c r="I98" s="149" t="n">
        <f aca="false">IF(H98&lt;$E$2,$E$2+(H98-$E$2)*(1-K98/100),H98)</f>
        <v>7.5</v>
      </c>
      <c r="J98" s="149" t="n">
        <f aca="false">H98-I98</f>
        <v>-1.7836</v>
      </c>
      <c r="K98" s="150" t="n">
        <v>100</v>
      </c>
      <c r="M98" s="151" t="n">
        <f aca="false">I98</f>
        <v>7.5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69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5.59</v>
      </c>
      <c r="I3" s="41" t="n">
        <f aca="false">G36</f>
        <v>4.82</v>
      </c>
      <c r="J3" s="42" t="n">
        <f aca="false">G37</f>
        <v>9.97</v>
      </c>
      <c r="K3" s="43" t="n">
        <f aca="false">G38</f>
        <v>9.08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3.2677211930926</v>
      </c>
      <c r="F4" s="32"/>
      <c r="G4" s="46" t="n">
        <v>2001</v>
      </c>
      <c r="H4" s="47" t="n">
        <f aca="false">G39</f>
        <v>9.58</v>
      </c>
      <c r="I4" s="48" t="n">
        <f aca="false">G40</f>
        <v>8.05</v>
      </c>
      <c r="J4" s="49" t="n">
        <f aca="false">G41</f>
        <v>8.63</v>
      </c>
      <c r="K4" s="50" t="n">
        <f aca="false">G42</f>
        <v>8.23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8.98</v>
      </c>
      <c r="I5" s="48" t="n">
        <f aca="false">G44</f>
        <v>8.31</v>
      </c>
      <c r="J5" s="49" t="n">
        <f aca="false">G45</f>
        <v>8.31</v>
      </c>
      <c r="K5" s="50" t="n">
        <f aca="false">G46</f>
        <v>8.4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8.7771717425432</v>
      </c>
      <c r="F6" s="32"/>
      <c r="G6" s="46" t="n">
        <v>2003</v>
      </c>
      <c r="H6" s="52" t="n">
        <f aca="false">G47</f>
        <v>9.24</v>
      </c>
      <c r="I6" s="53" t="n">
        <f aca="false">G48</f>
        <v>11.73</v>
      </c>
      <c r="J6" s="49" t="n">
        <f aca="false">G49</f>
        <v>9.87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2.4</v>
      </c>
      <c r="H10" s="69" t="n">
        <f aca="false">AVERAGE(G35:G54)</f>
        <v>8.586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543</v>
      </c>
      <c r="E35" s="92" t="n">
        <v>0</v>
      </c>
      <c r="F35" s="92"/>
      <c r="G35" s="165" t="n">
        <v>5.59</v>
      </c>
      <c r="H35" s="94" t="n">
        <f aca="false">I71</f>
        <v>5.59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635</v>
      </c>
      <c r="E36" s="96" t="n">
        <v>3</v>
      </c>
      <c r="F36" s="96"/>
      <c r="G36" s="165" t="n">
        <v>4.82</v>
      </c>
      <c r="H36" s="94" t="n">
        <f aca="false">J71</f>
        <v>4.82</v>
      </c>
    </row>
    <row r="37" customFormat="false" ht="12" hidden="false" customHeight="true" outlineLevel="0" collapsed="false">
      <c r="A37" s="88"/>
      <c r="B37" s="89"/>
      <c r="C37" s="46" t="s">
        <v>50</v>
      </c>
      <c r="D37" s="177" t="n">
        <v>36734</v>
      </c>
      <c r="E37" s="96" t="n">
        <v>6</v>
      </c>
      <c r="F37" s="97"/>
      <c r="G37" s="178" t="n">
        <v>9.97</v>
      </c>
      <c r="H37" s="94" t="n">
        <f aca="false">K71</f>
        <v>9.97</v>
      </c>
    </row>
    <row r="38" customFormat="false" ht="12" hidden="false" customHeight="true" outlineLevel="0" collapsed="false">
      <c r="A38" s="88"/>
      <c r="B38" s="89"/>
      <c r="C38" s="55" t="s">
        <v>51</v>
      </c>
      <c r="D38" s="177" t="n">
        <v>36824</v>
      </c>
      <c r="E38" s="98" t="n">
        <v>9</v>
      </c>
      <c r="F38" s="98"/>
      <c r="G38" s="178" t="n">
        <v>9.08</v>
      </c>
      <c r="H38" s="94" t="n">
        <f aca="false">L71</f>
        <v>9.08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77" t="n">
        <v>36914</v>
      </c>
      <c r="E39" s="92" t="n">
        <v>12</v>
      </c>
      <c r="F39" s="92"/>
      <c r="G39" s="178" t="n">
        <v>9.58</v>
      </c>
      <c r="H39" s="94" t="n">
        <f aca="false">I72</f>
        <v>9.58</v>
      </c>
    </row>
    <row r="40" customFormat="false" ht="12" hidden="false" customHeight="true" outlineLevel="0" collapsed="false">
      <c r="A40" s="88"/>
      <c r="B40" s="99"/>
      <c r="C40" s="46" t="s">
        <v>49</v>
      </c>
      <c r="D40" s="177" t="n">
        <v>37006</v>
      </c>
      <c r="E40" s="96" t="n">
        <v>15</v>
      </c>
      <c r="F40" s="96"/>
      <c r="G40" s="178" t="n">
        <v>8.05</v>
      </c>
      <c r="H40" s="94" t="n">
        <f aca="false">J72</f>
        <v>8.05</v>
      </c>
    </row>
    <row r="41" customFormat="false" ht="12" hidden="false" customHeight="true" outlineLevel="0" collapsed="false">
      <c r="A41" s="88"/>
      <c r="B41" s="99"/>
      <c r="C41" s="46" t="s">
        <v>50</v>
      </c>
      <c r="D41" s="157" t="n">
        <v>37098</v>
      </c>
      <c r="E41" s="96" t="n">
        <v>18</v>
      </c>
      <c r="F41" s="96"/>
      <c r="G41" s="158" t="n">
        <v>8.63</v>
      </c>
      <c r="H41" s="94" t="n">
        <f aca="false">K72</f>
        <v>8.63</v>
      </c>
    </row>
    <row r="42" customFormat="false" ht="12" hidden="false" customHeight="true" outlineLevel="0" collapsed="false">
      <c r="A42" s="88"/>
      <c r="B42" s="99"/>
      <c r="C42" s="55" t="s">
        <v>51</v>
      </c>
      <c r="D42" s="157" t="n">
        <v>37197</v>
      </c>
      <c r="E42" s="98" t="n">
        <v>21</v>
      </c>
      <c r="F42" s="98"/>
      <c r="G42" s="158" t="n">
        <v>8.23</v>
      </c>
      <c r="H42" s="94" t="n">
        <f aca="false">L72</f>
        <v>8.23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57" t="n">
        <v>37369</v>
      </c>
      <c r="E43" s="92" t="n">
        <v>27</v>
      </c>
      <c r="F43" s="92"/>
      <c r="G43" s="158" t="n">
        <v>8.98</v>
      </c>
      <c r="H43" s="94" t="n">
        <f aca="false">I73</f>
        <v>8.98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79" t="n">
        <v>37467</v>
      </c>
      <c r="E44" s="96" t="n">
        <v>30</v>
      </c>
      <c r="F44" s="96"/>
      <c r="G44" s="180" t="n">
        <v>8.31</v>
      </c>
      <c r="H44" s="94" t="n">
        <f aca="false">J73</f>
        <v>8.31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79" t="n">
        <v>37467</v>
      </c>
      <c r="E45" s="96" t="n">
        <v>33</v>
      </c>
      <c r="F45" s="96"/>
      <c r="G45" s="180" t="n">
        <v>8.31</v>
      </c>
      <c r="H45" s="94" t="n">
        <f aca="false">K73</f>
        <v>8.31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79" t="n">
        <v>37643</v>
      </c>
      <c r="E46" s="98" t="n">
        <v>36</v>
      </c>
      <c r="F46" s="98"/>
      <c r="G46" s="180" t="n">
        <v>8.4</v>
      </c>
      <c r="H46" s="94" t="n">
        <f aca="false">L73</f>
        <v>8.4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79" t="n">
        <v>37727</v>
      </c>
      <c r="E47" s="92" t="n">
        <v>39</v>
      </c>
      <c r="F47" s="92"/>
      <c r="G47" s="180" t="n">
        <v>9.24</v>
      </c>
      <c r="H47" s="94" t="n">
        <f aca="false">I74</f>
        <v>9.24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79" t="n">
        <v>37818</v>
      </c>
      <c r="E48" s="96" t="n">
        <v>42</v>
      </c>
      <c r="F48" s="96"/>
      <c r="G48" s="180" t="n">
        <v>11.73</v>
      </c>
      <c r="H48" s="94" t="n">
        <f aca="false">J74</f>
        <v>11.73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69" t="n">
        <v>37910</v>
      </c>
      <c r="E49" s="96" t="n">
        <v>45</v>
      </c>
      <c r="F49" s="96"/>
      <c r="G49" s="165" t="n">
        <v>9.87</v>
      </c>
      <c r="H49" s="94" t="n">
        <f aca="false">K74</f>
        <v>9.87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9,$E$35:$E$49,E55)&gt;0,TREND($H$35:$H$49,$E$35:$E$49,E55),0)</f>
        <v>11.0521350078493</v>
      </c>
      <c r="H55" s="109" t="n">
        <f aca="false">G55*H$8</f>
        <v>11.0521350078493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9,$E$35:$E$49,E56)&gt;0,TREND($H$35:$H$49,$E$35:$E$49,E56),0)</f>
        <v>11.2489010989011</v>
      </c>
      <c r="H56" s="110" t="n">
        <f aca="false">G56*I$8</f>
        <v>11.2489010989011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9,$E$35:$E$49,E57)&gt;0,TREND($H$35:$H$49,$E$35:$E$49,E57),0)</f>
        <v>11.4456671899529</v>
      </c>
      <c r="H57" s="110" t="n">
        <f aca="false">G57*J$8</f>
        <v>11.4456671899529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9,$E$35:$E$49,E58)&gt;0,TREND($H$35:$H$49,$E$35:$E$49,E58),0)</f>
        <v>11.6424332810047</v>
      </c>
      <c r="H58" s="110" t="n">
        <f aca="false">G58*K$8</f>
        <v>11.6424332810047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9,$E$35:$E$49,E59)&gt;0,TREND($H$35:$H$49,$E$35:$E$49,E59),0)</f>
        <v>11.8391993720565</v>
      </c>
      <c r="H59" s="112" t="n">
        <f aca="false">G59*H$8</f>
        <v>11.8391993720565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9,$E$35:$E$49,E60)&gt;0,TREND($H$35:$H$49,$E$35:$E$49,E60),0)</f>
        <v>12.0359654631083</v>
      </c>
      <c r="H60" s="113" t="n">
        <f aca="false">G60*I$8</f>
        <v>12.0359654631083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9,$E$35:$E$49,E61)&gt;0,TREND($H$35:$H$49,$E$35:$E$49,E61),0)</f>
        <v>12.2327315541601</v>
      </c>
      <c r="H61" s="113" t="n">
        <f aca="false">G61*J$8</f>
        <v>12.2327315541601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9,$E$35:$E$49,E62)&gt;0,TREND($H$35:$H$49,$E$35:$E$49,E62),0)</f>
        <v>12.4294976452119</v>
      </c>
      <c r="H62" s="114" t="n">
        <f aca="false">G62*K$8</f>
        <v>12.4294976452119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9,$E$35:$E$49,E63)&gt;0,TREND($H$35:$H$49,$E$35:$E$49,E63),0)</f>
        <v>12.6262637362637</v>
      </c>
      <c r="H63" s="112" t="n">
        <f aca="false">G63*H$8</f>
        <v>12.6262637362637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9,$E$35:$E$49,E64)&gt;0,TREND($H$35:$H$49,$E$35:$E$49,E64),0)</f>
        <v>12.8230298273155</v>
      </c>
      <c r="H64" s="113" t="n">
        <f aca="false">G64*I$8</f>
        <v>12.8230298273155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9,$E$35:$E$49,E65)&gt;0,TREND($H$35:$H$49,$E$35:$E$49,E65),0)</f>
        <v>13.0197959183673</v>
      </c>
      <c r="H65" s="113" t="n">
        <f aca="false">G65*J$8</f>
        <v>13.0197959183673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9,$E$35:$E$49,E66)&gt;0,TREND($H$35:$H$49,$E$35:$E$49,E66),0)</f>
        <v>13.2165620094192</v>
      </c>
      <c r="H66" s="114" t="n">
        <f aca="false">G66*K$8</f>
        <v>13.2165620094192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9,$E$35:$E$49,E67)&gt;0,TREND($H$35:$H$49,$E$35:$E$49,E67),0)</f>
        <v>13.413328100471</v>
      </c>
      <c r="H67" s="112" t="n">
        <f aca="false">G67*H$8</f>
        <v>13.413328100471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9,$E$35:$E$49,E68)&gt;0,TREND($H$35:$H$49,$E$35:$E$49,E68),0)</f>
        <v>13.6100941915228</v>
      </c>
      <c r="H68" s="113" t="n">
        <f aca="false">G68*I$8</f>
        <v>13.6100941915228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9,$E$35:$E$49,E69)&gt;0,TREND($H$35:$H$49,$E$35:$E$49,E69),0)</f>
        <v>13.8068602825746</v>
      </c>
      <c r="H69" s="113" t="n">
        <f aca="false">G69*J$8</f>
        <v>13.8068602825746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9,$E$35:$E$49,E70)&gt;0,TREND($H$35:$H$49,$E$35:$E$49,E70),0)</f>
        <v>14.0036263736264</v>
      </c>
      <c r="H70" s="117" t="n">
        <f aca="false">G70*K$8</f>
        <v>14.0036263736264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9,$E$35:$E$49,E71)&gt;0,TREND($H$35:$H$49,$E$35:$E$49,E71),0)</f>
        <v>14.2003924646782</v>
      </c>
      <c r="H71" s="122" t="n">
        <f aca="false">G71*H$8</f>
        <v>14.2003924646782</v>
      </c>
      <c r="I71" s="123" t="n">
        <f aca="false">H3/H$8</f>
        <v>5.59</v>
      </c>
      <c r="J71" s="124" t="n">
        <f aca="false">I3/I$8</f>
        <v>4.82</v>
      </c>
      <c r="K71" s="124" t="n">
        <f aca="false">J3/J$8</f>
        <v>9.97</v>
      </c>
      <c r="L71" s="125" t="n">
        <f aca="false">K3/K$8</f>
        <v>9.08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9,$E$35:$E$49,E72)&gt;0,TREND($H$35:$H$49,$E$35:$E$49,E72),0)</f>
        <v>14.39715855573</v>
      </c>
      <c r="H72" s="126" t="n">
        <f aca="false">G72*I$8</f>
        <v>14.39715855573</v>
      </c>
      <c r="I72" s="127" t="n">
        <f aca="false">H4/H$8</f>
        <v>9.58</v>
      </c>
      <c r="J72" s="128" t="n">
        <f aca="false">I4/I$8</f>
        <v>8.05</v>
      </c>
      <c r="K72" s="128" t="n">
        <f aca="false">J4/J$8</f>
        <v>8.63</v>
      </c>
      <c r="L72" s="129" t="n">
        <f aca="false">K4/K$8</f>
        <v>8.23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9,$E$35:$E$49,E73)&gt;0,TREND($H$35:$H$49,$E$35:$E$49,E73),0)</f>
        <v>14.5939246467818</v>
      </c>
      <c r="H73" s="126" t="n">
        <f aca="false">G73*J$8</f>
        <v>14.5939246467818</v>
      </c>
      <c r="I73" s="127" t="n">
        <f aca="false">H5/H$8</f>
        <v>8.98</v>
      </c>
      <c r="J73" s="128" t="n">
        <f aca="false">I5/I$8</f>
        <v>8.31</v>
      </c>
      <c r="K73" s="128" t="n">
        <f aca="false">J5/J$8</f>
        <v>8.31</v>
      </c>
      <c r="L73" s="129" t="n">
        <f aca="false">K5/K$8</f>
        <v>8.4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9,$E$35:$E$49,E74)&gt;0,TREND($H$35:$H$49,$E$35:$E$49,E74),0)</f>
        <v>14.7906907378336</v>
      </c>
      <c r="H74" s="130" t="n">
        <f aca="false">G74*K$8</f>
        <v>14.7906907378336</v>
      </c>
      <c r="I74" s="131" t="n">
        <f aca="false">H6/H$8</f>
        <v>9.24</v>
      </c>
      <c r="J74" s="128" t="n">
        <f aca="false">I6/I$8</f>
        <v>11.73</v>
      </c>
      <c r="K74" s="128" t="n">
        <f aca="false">J6/J$8</f>
        <v>9.87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9,$E$35:$E$49,E75)&gt;0,TREND($H$35:$H$49,$E$35:$E$49,E75),0)</f>
        <v>14.9874568288854</v>
      </c>
      <c r="H75" s="122" t="n">
        <f aca="false">G75*H$8</f>
        <v>14.9874568288854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9,$E$35:$E$49,E76)&gt;0,TREND($H$35:$H$49,$E$35:$E$49,E76),0)</f>
        <v>15.1842229199372</v>
      </c>
      <c r="H76" s="126" t="n">
        <f aca="false">G76*I$8</f>
        <v>15.1842229199372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9,$E$35:$E$49,E77)&gt;0,TREND($H$35:$H$49,$E$35:$E$49,E77),0)</f>
        <v>15.380989010989</v>
      </c>
      <c r="H77" s="126" t="n">
        <f aca="false">G77*J$8</f>
        <v>15.380989010989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9,$E$35:$E$49,E78)&gt;0,TREND($H$35:$H$49,$E$35:$E$49,E78),0)</f>
        <v>15.5777551020408</v>
      </c>
      <c r="H78" s="138" t="n">
        <f aca="false">G78*K$8</f>
        <v>15.5777551020408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9,$E$35:$E$49,E79)&gt;0,TREND($H$35:$H$49,$E$35:$E$49,E79),0)</f>
        <v>15.7745211930926</v>
      </c>
      <c r="H79" s="140" t="n">
        <f aca="false">G79*H$8</f>
        <v>15.7745211930926</v>
      </c>
      <c r="I79" s="141" t="n">
        <f aca="false">IF(H79&lt;$E$2,$E$2+(H79-$E$2)*(1-K79/100),H79)</f>
        <v>15.7745211930926</v>
      </c>
      <c r="J79" s="141" t="n">
        <f aca="false">H79-I79</f>
        <v>0</v>
      </c>
      <c r="K79" s="142" t="n">
        <v>3</v>
      </c>
      <c r="M79" s="143" t="n">
        <f aca="false">I79</f>
        <v>15.7745211930926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9,$E$35:$E$49,E80)&gt;0,TREND($H$35:$H$49,$E$35:$E$49,E80),0)</f>
        <v>15.9712872841444</v>
      </c>
      <c r="H80" s="144" t="n">
        <f aca="false">G80*I$8</f>
        <v>15.9712872841444</v>
      </c>
      <c r="I80" s="145" t="n">
        <f aca="false">IF(H80&lt;$E$2,$E$2+(H80-$E$2)*(1-K80/100),H80)</f>
        <v>15.9712872841444</v>
      </c>
      <c r="J80" s="145" t="n">
        <f aca="false">H80-I80</f>
        <v>0</v>
      </c>
      <c r="K80" s="146" t="n">
        <v>27</v>
      </c>
      <c r="M80" s="147" t="n">
        <f aca="false">I80</f>
        <v>15.9712872841444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9,$E$35:$E$49,E81)&gt;0,TREND($H$35:$H$49,$E$35:$E$49,E81),0)</f>
        <v>16.1680533751962</v>
      </c>
      <c r="H81" s="144" t="n">
        <f aca="false">G81*J$8</f>
        <v>16.1680533751962</v>
      </c>
      <c r="I81" s="145" t="n">
        <f aca="false">IF(H81&lt;$E$2,$E$2+(H81-$E$2)*(1-K81/100),H81)</f>
        <v>16.1680533751962</v>
      </c>
      <c r="J81" s="145" t="n">
        <f aca="false">H81-I81</f>
        <v>0</v>
      </c>
      <c r="K81" s="146" t="n">
        <v>81</v>
      </c>
      <c r="M81" s="147" t="n">
        <f aca="false">I81</f>
        <v>16.1680533751962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9,$E$35:$E$49,E82)&gt;0,TREND($H$35:$H$49,$E$35:$E$49,E82),0)</f>
        <v>16.364819466248</v>
      </c>
      <c r="H82" s="148" t="n">
        <f aca="false">G82*K$8</f>
        <v>16.364819466248</v>
      </c>
      <c r="I82" s="149" t="n">
        <f aca="false">IF(H82&lt;$E$2,$E$2+(H82-$E$2)*(1-K82/100),H82)</f>
        <v>16.364819466248</v>
      </c>
      <c r="J82" s="149" t="n">
        <f aca="false">H82-I82</f>
        <v>0</v>
      </c>
      <c r="K82" s="150" t="n">
        <v>100</v>
      </c>
      <c r="M82" s="151" t="n">
        <f aca="false">I82</f>
        <v>16.364819466248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9,$E$35:$E$49,E83)&gt;0,TREND($H$35:$H$49,$E$35:$E$49,E83),0)</f>
        <v>16.5615855572998</v>
      </c>
      <c r="H83" s="140" t="n">
        <f aca="false">G83*H$8</f>
        <v>16.5615855572998</v>
      </c>
      <c r="I83" s="141" t="n">
        <f aca="false">IF(H83&lt;$E$2,$E$2+(H83-$E$2)*(1-K83/100),H83)</f>
        <v>16.5615855572998</v>
      </c>
      <c r="J83" s="141" t="n">
        <f aca="false">H83-I83</f>
        <v>0</v>
      </c>
      <c r="K83" s="142" t="n">
        <v>100</v>
      </c>
      <c r="M83" s="143" t="n">
        <f aca="false">I83</f>
        <v>16.5615855572998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9,$E$35:$E$49,E84)&gt;0,TREND($H$35:$H$49,$E$35:$E$49,E84),0)</f>
        <v>16.7583516483517</v>
      </c>
      <c r="H84" s="144" t="n">
        <f aca="false">G84*I$8</f>
        <v>16.7583516483517</v>
      </c>
      <c r="I84" s="145" t="n">
        <f aca="false">IF(H84&lt;$E$2,$E$2+(H84-$E$2)*(1-K84/100),H84)</f>
        <v>16.7583516483517</v>
      </c>
      <c r="J84" s="145" t="n">
        <f aca="false">H84-I84</f>
        <v>0</v>
      </c>
      <c r="K84" s="146" t="n">
        <v>100</v>
      </c>
      <c r="M84" s="147" t="n">
        <f aca="false">I84</f>
        <v>16.7583516483517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9,$E$35:$E$49,E85)&gt;0,TREND($H$35:$H$49,$E$35:$E$49,E85),0)</f>
        <v>16.9551177394035</v>
      </c>
      <c r="H85" s="144" t="n">
        <f aca="false">G85*J$8</f>
        <v>16.9551177394035</v>
      </c>
      <c r="I85" s="145" t="n">
        <f aca="false">IF(H85&lt;$E$2,$E$2+(H85-$E$2)*(1-K85/100),H85)</f>
        <v>16.9551177394035</v>
      </c>
      <c r="J85" s="145" t="n">
        <f aca="false">H85-I85</f>
        <v>0</v>
      </c>
      <c r="K85" s="146" t="n">
        <v>100</v>
      </c>
      <c r="M85" s="147" t="n">
        <f aca="false">I85</f>
        <v>16.9551177394035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9,$E$35:$E$49,E86)&gt;0,TREND($H$35:$H$49,$E$35:$E$49,E86),0)</f>
        <v>17.1518838304553</v>
      </c>
      <c r="H86" s="148" t="n">
        <f aca="false">G86*K$8</f>
        <v>17.1518838304553</v>
      </c>
      <c r="I86" s="149" t="n">
        <f aca="false">IF(H86&lt;$E$2,$E$2+(H86-$E$2)*(1-K86/100),H86)</f>
        <v>17.1518838304553</v>
      </c>
      <c r="J86" s="149" t="n">
        <f aca="false">H86-I86</f>
        <v>0</v>
      </c>
      <c r="K86" s="150" t="n">
        <v>100</v>
      </c>
      <c r="M86" s="151" t="n">
        <f aca="false">I86</f>
        <v>17.1518838304553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9,$E$35:$E$49,E87)&gt;0,TREND($H$35:$H$49,$E$35:$E$49,E87),0)</f>
        <v>17.3486499215071</v>
      </c>
      <c r="H87" s="140" t="n">
        <f aca="false">G87*H$8</f>
        <v>17.3486499215071</v>
      </c>
      <c r="I87" s="141" t="n">
        <f aca="false">IF(H87&lt;$E$2,$E$2+(H87-$E$2)*(1-K87/100),H87)</f>
        <v>17.3486499215071</v>
      </c>
      <c r="J87" s="141" t="n">
        <f aca="false">H87-I87</f>
        <v>0</v>
      </c>
      <c r="K87" s="142" t="n">
        <v>100</v>
      </c>
      <c r="M87" s="143" t="n">
        <f aca="false">I87</f>
        <v>17.3486499215071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9,$E$35:$E$49,E88)&gt;0,TREND($H$35:$H$49,$E$35:$E$49,E88),0)</f>
        <v>17.5454160125589</v>
      </c>
      <c r="H88" s="144" t="n">
        <f aca="false">G88*I$8</f>
        <v>17.5454160125589</v>
      </c>
      <c r="I88" s="145" t="n">
        <f aca="false">IF(H88&lt;$E$2,$E$2+(H88-$E$2)*(1-K88/100),H88)</f>
        <v>17.5454160125589</v>
      </c>
      <c r="J88" s="145" t="n">
        <f aca="false">H88-I88</f>
        <v>0</v>
      </c>
      <c r="K88" s="146" t="n">
        <v>100</v>
      </c>
      <c r="M88" s="147" t="n">
        <f aca="false">I88</f>
        <v>17.5454160125589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9,$E$35:$E$49,E89)&gt;0,TREND($H$35:$H$49,$E$35:$E$49,E89),0)</f>
        <v>17.7421821036107</v>
      </c>
      <c r="H89" s="144" t="n">
        <f aca="false">G89*J$8</f>
        <v>17.7421821036107</v>
      </c>
      <c r="I89" s="145" t="n">
        <f aca="false">IF(H89&lt;$E$2,$E$2+(H89-$E$2)*(1-K89/100),H89)</f>
        <v>17.7421821036107</v>
      </c>
      <c r="J89" s="145" t="n">
        <f aca="false">H89-I89</f>
        <v>0</v>
      </c>
      <c r="K89" s="146" t="n">
        <v>100</v>
      </c>
      <c r="M89" s="147" t="n">
        <f aca="false">I89</f>
        <v>17.7421821036107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9,$E$35:$E$49,E90)&gt;0,TREND($H$35:$H$49,$E$35:$E$49,E90),0)</f>
        <v>17.9389481946625</v>
      </c>
      <c r="H90" s="152" t="n">
        <f aca="false">G90*K$8</f>
        <v>17.9389481946625</v>
      </c>
      <c r="I90" s="153" t="n">
        <f aca="false">IF(H90&lt;$E$2,$E$2+(H90-$E$2)*(1-K90/100),H90)</f>
        <v>17.9389481946625</v>
      </c>
      <c r="J90" s="153" t="n">
        <f aca="false">H90-I90</f>
        <v>0</v>
      </c>
      <c r="K90" s="154" t="n">
        <v>100</v>
      </c>
      <c r="M90" s="155" t="n">
        <f aca="false">I90</f>
        <v>17.9389481946625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9,$E$35:$E$49,E91)&gt;0,TREND($H$35:$H$49,$E$35:$E$49,E91),0)</f>
        <v>18.1357142857143</v>
      </c>
      <c r="H91" s="140" t="n">
        <f aca="false">G91*H$8</f>
        <v>18.1357142857143</v>
      </c>
      <c r="I91" s="141" t="n">
        <f aca="false">IF(H91&lt;$E$2,$E$2+(H91-$E$2)*(1-K91/100),H91)</f>
        <v>18.1357142857143</v>
      </c>
      <c r="J91" s="141" t="n">
        <f aca="false">H91-I91</f>
        <v>0</v>
      </c>
      <c r="K91" s="142" t="n">
        <v>100</v>
      </c>
      <c r="M91" s="143" t="n">
        <f aca="false">I91</f>
        <v>18.1357142857143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9,$E$35:$E$49,E92)&gt;0,TREND($H$35:$H$49,$E$35:$E$49,E92),0)</f>
        <v>18.3324803767661</v>
      </c>
      <c r="H92" s="144" t="n">
        <f aca="false">G92*I$8</f>
        <v>18.3324803767661</v>
      </c>
      <c r="I92" s="145" t="n">
        <f aca="false">IF(H92&lt;$E$2,$E$2+(H92-$E$2)*(1-K92/100),H92)</f>
        <v>18.3324803767661</v>
      </c>
      <c r="J92" s="145" t="n">
        <f aca="false">H92-I92</f>
        <v>0</v>
      </c>
      <c r="K92" s="146" t="n">
        <v>100</v>
      </c>
      <c r="M92" s="147" t="n">
        <f aca="false">I92</f>
        <v>18.3324803767661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9,$E$35:$E$49,E93)&gt;0,TREND($H$35:$H$49,$E$35:$E$49,E93),0)</f>
        <v>18.5292464678179</v>
      </c>
      <c r="H93" s="144" t="n">
        <f aca="false">G93*J$8</f>
        <v>18.5292464678179</v>
      </c>
      <c r="I93" s="145" t="n">
        <f aca="false">IF(H93&lt;$E$2,$E$2+(H93-$E$2)*(1-K93/100),H93)</f>
        <v>18.5292464678179</v>
      </c>
      <c r="J93" s="145" t="n">
        <f aca="false">H93-I93</f>
        <v>0</v>
      </c>
      <c r="K93" s="146" t="n">
        <v>100</v>
      </c>
      <c r="M93" s="147" t="n">
        <f aca="false">I93</f>
        <v>18.5292464678179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9,$E$35:$E$49,E94)&gt;0,TREND($H$35:$H$49,$E$35:$E$49,E94),0)</f>
        <v>18.7260125588697</v>
      </c>
      <c r="H94" s="148" t="n">
        <f aca="false">G94*K$8</f>
        <v>18.7260125588697</v>
      </c>
      <c r="I94" s="149" t="n">
        <f aca="false">IF(H94&lt;$E$2,$E$2+(H94-$E$2)*(1-K94/100),H94)</f>
        <v>18.7260125588697</v>
      </c>
      <c r="J94" s="149" t="n">
        <f aca="false">H94-I94</f>
        <v>0</v>
      </c>
      <c r="K94" s="150" t="n">
        <v>100</v>
      </c>
      <c r="M94" s="151" t="n">
        <f aca="false">I94</f>
        <v>18.7260125588697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9,$E$35:$E$49,E95)&gt;0,TREND($H$35:$H$49,$E$35:$E$49,E95),0)</f>
        <v>18.9227786499215</v>
      </c>
      <c r="H95" s="140" t="n">
        <f aca="false">G95*H$8</f>
        <v>18.9227786499215</v>
      </c>
      <c r="I95" s="141" t="n">
        <f aca="false">IF(H95&lt;$E$2,$E$2+(H95-$E$2)*(1-K95/100),H95)</f>
        <v>18.9227786499215</v>
      </c>
      <c r="J95" s="141" t="n">
        <f aca="false">H95-I95</f>
        <v>0</v>
      </c>
      <c r="K95" s="142" t="n">
        <v>100</v>
      </c>
      <c r="M95" s="143" t="n">
        <f aca="false">I95</f>
        <v>18.9227786499215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9,$E$35:$E$49,E96)&gt;0,TREND($H$35:$H$49,$E$35:$E$49,E96),0)</f>
        <v>19.1195447409733</v>
      </c>
      <c r="H96" s="144" t="n">
        <f aca="false">G96*I$8</f>
        <v>19.1195447409733</v>
      </c>
      <c r="I96" s="145" t="n">
        <f aca="false">IF(H96&lt;$E$2,$E$2+(H96-$E$2)*(1-K96/100),H96)</f>
        <v>19.1195447409733</v>
      </c>
      <c r="J96" s="145" t="n">
        <f aca="false">H96-I96</f>
        <v>0</v>
      </c>
      <c r="K96" s="146" t="n">
        <v>100</v>
      </c>
      <c r="M96" s="147" t="n">
        <f aca="false">I96</f>
        <v>19.1195447409733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9,$E$35:$E$49,E97)&gt;0,TREND($H$35:$H$49,$E$35:$E$49,E97),0)</f>
        <v>19.3163108320251</v>
      </c>
      <c r="H97" s="144" t="n">
        <f aca="false">G97*J$8</f>
        <v>19.3163108320251</v>
      </c>
      <c r="I97" s="145" t="n">
        <f aca="false">IF(H97&lt;$E$2,$E$2+(H97-$E$2)*(1-K97/100),H97)</f>
        <v>19.3163108320251</v>
      </c>
      <c r="J97" s="145" t="n">
        <f aca="false">H97-I97</f>
        <v>0</v>
      </c>
      <c r="K97" s="146" t="n">
        <v>100</v>
      </c>
      <c r="M97" s="147" t="n">
        <f aca="false">I97</f>
        <v>19.3163108320251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9,$E$35:$E$49,E98)&gt;0,TREND($H$35:$H$49,$E$35:$E$49,E98),0)</f>
        <v>19.5130769230769</v>
      </c>
      <c r="H98" s="148" t="n">
        <f aca="false">G98*K$8</f>
        <v>19.5130769230769</v>
      </c>
      <c r="I98" s="149" t="n">
        <f aca="false">IF(H98&lt;$E$2,$E$2+(H98-$E$2)*(1-K98/100),H98)</f>
        <v>19.5130769230769</v>
      </c>
      <c r="J98" s="149" t="n">
        <f aca="false">H98-I98</f>
        <v>0</v>
      </c>
      <c r="K98" s="150" t="n">
        <v>100</v>
      </c>
      <c r="M98" s="151" t="n">
        <f aca="false">I98</f>
        <v>19.5130769230769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70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8.03</v>
      </c>
      <c r="I3" s="41" t="n">
        <f aca="false">G36</f>
        <v>4.49</v>
      </c>
      <c r="J3" s="42" t="n">
        <f aca="false">G37</f>
        <v>7.35</v>
      </c>
      <c r="K3" s="43" t="n">
        <f aca="false">G38</f>
        <v>8.19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12.9765352272727</v>
      </c>
      <c r="F4" s="32"/>
      <c r="G4" s="46" t="n">
        <v>2001</v>
      </c>
      <c r="H4" s="47" t="n">
        <f aca="false">G39</f>
        <v>3.22</v>
      </c>
      <c r="I4" s="48" t="n">
        <f aca="false">G40</f>
        <v>8.08</v>
      </c>
      <c r="J4" s="49" t="n">
        <f aca="false">G41</f>
        <v>9</v>
      </c>
      <c r="K4" s="50" t="n">
        <f aca="false">G42</f>
        <v>8.17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9.75</v>
      </c>
      <c r="I5" s="48" t="n">
        <f aca="false">G44</f>
        <v>8.21</v>
      </c>
      <c r="J5" s="49" t="n">
        <f aca="false">G45</f>
        <v>8.55</v>
      </c>
      <c r="K5" s="50" t="n">
        <f aca="false">G46</f>
        <v>9.08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8.9853988636364</v>
      </c>
      <c r="F6" s="32"/>
      <c r="G6" s="46" t="n">
        <v>2003</v>
      </c>
      <c r="H6" s="52" t="n">
        <f aca="false">G47</f>
        <v>9.58</v>
      </c>
      <c r="I6" s="53" t="n">
        <f aca="false">G48</f>
        <v>9.23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3.1428571428571</v>
      </c>
      <c r="H10" s="69" t="n">
        <f aca="false">AVERAGE(G35:G54)</f>
        <v>7.92357142857143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529</v>
      </c>
      <c r="E35" s="92" t="n">
        <v>0</v>
      </c>
      <c r="F35" s="92"/>
      <c r="G35" s="165" t="n">
        <v>8.03</v>
      </c>
      <c r="H35" s="94" t="n">
        <f aca="false">I71</f>
        <v>8.03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622</v>
      </c>
      <c r="E36" s="96" t="n">
        <v>3</v>
      </c>
      <c r="F36" s="96"/>
      <c r="G36" s="165" t="n">
        <v>4.49</v>
      </c>
      <c r="H36" s="94" t="n">
        <f aca="false">J71</f>
        <v>4.49</v>
      </c>
    </row>
    <row r="37" customFormat="false" ht="12" hidden="false" customHeight="true" outlineLevel="0" collapsed="false">
      <c r="A37" s="88"/>
      <c r="B37" s="89"/>
      <c r="C37" s="46" t="s">
        <v>50</v>
      </c>
      <c r="D37" s="168" t="n">
        <v>36718</v>
      </c>
      <c r="E37" s="96" t="n">
        <v>6</v>
      </c>
      <c r="F37" s="97"/>
      <c r="G37" s="165" t="n">
        <v>7.35</v>
      </c>
      <c r="H37" s="94" t="n">
        <f aca="false">K71</f>
        <v>7.35</v>
      </c>
    </row>
    <row r="38" customFormat="false" ht="12" hidden="false" customHeight="true" outlineLevel="0" collapsed="false">
      <c r="A38" s="88"/>
      <c r="B38" s="89"/>
      <c r="C38" s="55" t="s">
        <v>51</v>
      </c>
      <c r="D38" s="168" t="n">
        <v>36810</v>
      </c>
      <c r="E38" s="98" t="n">
        <v>9</v>
      </c>
      <c r="F38" s="98"/>
      <c r="G38" s="165" t="n">
        <v>8.19</v>
      </c>
      <c r="H38" s="94" t="n">
        <f aca="false">L71</f>
        <v>8.19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68" t="n">
        <v>36991</v>
      </c>
      <c r="E39" s="92" t="n">
        <v>15</v>
      </c>
      <c r="F39" s="92"/>
      <c r="G39" s="165" t="n">
        <v>3.22</v>
      </c>
      <c r="H39" s="94" t="n">
        <f aca="false">I72</f>
        <v>3.22</v>
      </c>
    </row>
    <row r="40" customFormat="false" ht="12" hidden="false" customHeight="true" outlineLevel="0" collapsed="false">
      <c r="A40" s="88"/>
      <c r="B40" s="99"/>
      <c r="C40" s="46" t="s">
        <v>49</v>
      </c>
      <c r="D40" s="168" t="n">
        <v>37085</v>
      </c>
      <c r="E40" s="96" t="n">
        <v>18</v>
      </c>
      <c r="F40" s="96"/>
      <c r="G40" s="165" t="n">
        <v>8.08</v>
      </c>
      <c r="H40" s="94" t="n">
        <f aca="false">J72</f>
        <v>8.08</v>
      </c>
    </row>
    <row r="41" customFormat="false" ht="12" hidden="false" customHeight="true" outlineLevel="0" collapsed="false">
      <c r="A41" s="88"/>
      <c r="B41" s="99"/>
      <c r="C41" s="46" t="s">
        <v>50</v>
      </c>
      <c r="D41" s="168" t="n">
        <v>37172</v>
      </c>
      <c r="E41" s="96" t="n">
        <v>21</v>
      </c>
      <c r="F41" s="96"/>
      <c r="G41" s="165" t="n">
        <v>9</v>
      </c>
      <c r="H41" s="94" t="n">
        <f aca="false">K72</f>
        <v>9</v>
      </c>
    </row>
    <row r="42" customFormat="false" ht="12" hidden="false" customHeight="true" outlineLevel="0" collapsed="false">
      <c r="A42" s="88"/>
      <c r="B42" s="99"/>
      <c r="C42" s="55" t="s">
        <v>51</v>
      </c>
      <c r="D42" s="157" t="n">
        <v>37358</v>
      </c>
      <c r="E42" s="98" t="n">
        <v>27</v>
      </c>
      <c r="F42" s="98"/>
      <c r="G42" s="158" t="n">
        <v>8.17</v>
      </c>
      <c r="H42" s="94" t="n">
        <f aca="false">L72</f>
        <v>8.17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81" t="n">
        <v>37453</v>
      </c>
      <c r="E43" s="92" t="n">
        <v>30</v>
      </c>
      <c r="F43" s="92"/>
      <c r="G43" s="182" t="n">
        <v>9.75</v>
      </c>
      <c r="H43" s="94" t="n">
        <f aca="false">I73</f>
        <v>9.75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81" t="n">
        <v>37545</v>
      </c>
      <c r="E44" s="96" t="n">
        <v>33</v>
      </c>
      <c r="F44" s="96"/>
      <c r="G44" s="182" t="n">
        <v>8.21</v>
      </c>
      <c r="H44" s="94" t="n">
        <f aca="false">J73</f>
        <v>8.21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81" t="n">
        <v>37627</v>
      </c>
      <c r="E45" s="96" t="n">
        <v>36</v>
      </c>
      <c r="F45" s="96"/>
      <c r="G45" s="182" t="n">
        <v>8.55</v>
      </c>
      <c r="H45" s="94" t="n">
        <f aca="false">K73</f>
        <v>8.55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81" t="n">
        <v>37712</v>
      </c>
      <c r="E46" s="98" t="n">
        <v>39</v>
      </c>
      <c r="F46" s="98"/>
      <c r="G46" s="182" t="n">
        <v>9.08</v>
      </c>
      <c r="H46" s="94" t="n">
        <f aca="false">L73</f>
        <v>9.08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81" t="n">
        <v>37805</v>
      </c>
      <c r="E47" s="92" t="n">
        <v>42</v>
      </c>
      <c r="F47" s="92"/>
      <c r="G47" s="182" t="n">
        <v>9.58</v>
      </c>
      <c r="H47" s="94" t="n">
        <f aca="false">I74</f>
        <v>9.58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03" t="n">
        <v>37893</v>
      </c>
      <c r="E48" s="96" t="n">
        <v>45</v>
      </c>
      <c r="F48" s="96"/>
      <c r="G48" s="104" t="n">
        <v>9.23</v>
      </c>
      <c r="H48" s="94" t="n">
        <f aca="false">J74</f>
        <v>9.23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69"/>
      <c r="E49" s="96"/>
      <c r="F49" s="96"/>
      <c r="G49" s="165"/>
      <c r="H49" s="94" t="n">
        <f aca="false">K74</f>
        <v>0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8,$E$35:$E$48,E55)&gt;0,TREND($H$35:$H$48,$E$35:$E$48,E55),0)</f>
        <v>10.5601136363636</v>
      </c>
      <c r="H55" s="109" t="n">
        <f aca="false">G55*H$8</f>
        <v>10.5601136363636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8,$E$35:$E$48,E56)&gt;0,TREND($H$35:$H$48,$E$35:$E$48,E56),0)</f>
        <v>10.7747159090909</v>
      </c>
      <c r="H56" s="110" t="n">
        <f aca="false">G56*I$8</f>
        <v>10.7747159090909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8,$E$35:$E$48,E57)&gt;0,TREND($H$35:$H$48,$E$35:$E$48,E57),0)</f>
        <v>10.9893181818182</v>
      </c>
      <c r="H57" s="110" t="n">
        <f aca="false">G57*J$8</f>
        <v>10.9893181818182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8,$E$35:$E$48,E58)&gt;0,TREND($H$35:$H$48,$E$35:$E$48,E58),0)</f>
        <v>11.2039204545455</v>
      </c>
      <c r="H58" s="110" t="n">
        <f aca="false">G58*K$8</f>
        <v>11.2039204545455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8,$E$35:$E$48,E59)&gt;0,TREND($H$35:$H$48,$E$35:$E$48,E59),0)</f>
        <v>11.4185227272727</v>
      </c>
      <c r="H59" s="112" t="n">
        <f aca="false">G59*H$8</f>
        <v>11.4185227272727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8,$E$35:$E$48,E60)&gt;0,TREND($H$35:$H$48,$E$35:$E$48,E60),0)</f>
        <v>11.633125</v>
      </c>
      <c r="H60" s="113" t="n">
        <f aca="false">G60*I$8</f>
        <v>11.633125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8,$E$35:$E$48,E61)&gt;0,TREND($H$35:$H$48,$E$35:$E$48,E61),0)</f>
        <v>11.8477272727273</v>
      </c>
      <c r="H61" s="113" t="n">
        <f aca="false">G61*J$8</f>
        <v>11.8477272727273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8,$E$35:$E$48,E62)&gt;0,TREND($H$35:$H$48,$E$35:$E$48,E62),0)</f>
        <v>12.0623295454545</v>
      </c>
      <c r="H62" s="114" t="n">
        <f aca="false">G62*K$8</f>
        <v>12.0623295454545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8,$E$35:$E$48,E63)&gt;0,TREND($H$35:$H$48,$E$35:$E$48,E63),0)</f>
        <v>12.2769318181818</v>
      </c>
      <c r="H63" s="112" t="n">
        <f aca="false">G63*H$8</f>
        <v>12.2769318181818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8,$E$35:$E$48,E64)&gt;0,TREND($H$35:$H$48,$E$35:$E$48,E64),0)</f>
        <v>12.4915340909091</v>
      </c>
      <c r="H64" s="113" t="n">
        <f aca="false">G64*I$8</f>
        <v>12.4915340909091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8,$E$35:$E$48,E65)&gt;0,TREND($H$35:$H$48,$E$35:$E$48,E65),0)</f>
        <v>12.7061363636364</v>
      </c>
      <c r="H65" s="113" t="n">
        <f aca="false">G65*J$8</f>
        <v>12.7061363636364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8,$E$35:$E$48,E66)&gt;0,TREND($H$35:$H$48,$E$35:$E$48,E66),0)</f>
        <v>12.9207386363636</v>
      </c>
      <c r="H66" s="114" t="n">
        <f aca="false">G66*K$8</f>
        <v>12.9207386363636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8,$E$35:$E$48,E67)&gt;0,TREND($H$35:$H$48,$E$35:$E$48,E67),0)</f>
        <v>13.1353409090909</v>
      </c>
      <c r="H67" s="112" t="n">
        <f aca="false">G67*H$8</f>
        <v>13.1353409090909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8,$E$35:$E$48,E68)&gt;0,TREND($H$35:$H$48,$E$35:$E$48,E68),0)</f>
        <v>13.3499431818182</v>
      </c>
      <c r="H68" s="113" t="n">
        <f aca="false">G68*I$8</f>
        <v>13.3499431818182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8,$E$35:$E$48,E69)&gt;0,TREND($H$35:$H$48,$E$35:$E$48,E69),0)</f>
        <v>13.5645454545455</v>
      </c>
      <c r="H69" s="113" t="n">
        <f aca="false">G69*J$8</f>
        <v>13.5645454545455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8,$E$35:$E$48,E70)&gt;0,TREND($H$35:$H$48,$E$35:$E$48,E70),0)</f>
        <v>13.7791477272727</v>
      </c>
      <c r="H70" s="117" t="n">
        <f aca="false">G70*K$8</f>
        <v>13.7791477272727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8,$E$35:$E$48,E71)&gt;0,TREND($H$35:$H$48,$E$35:$E$48,E71),0)</f>
        <v>13.99375</v>
      </c>
      <c r="H71" s="122" t="n">
        <f aca="false">G71*H$8</f>
        <v>13.99375</v>
      </c>
      <c r="I71" s="123" t="n">
        <f aca="false">H3/H$8</f>
        <v>8.03</v>
      </c>
      <c r="J71" s="124" t="n">
        <f aca="false">I3/I$8</f>
        <v>4.49</v>
      </c>
      <c r="K71" s="124" t="n">
        <f aca="false">J3/J$8</f>
        <v>7.35</v>
      </c>
      <c r="L71" s="125" t="n">
        <f aca="false">K3/K$8</f>
        <v>8.19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8,$E$35:$E$48,E72)&gt;0,TREND($H$35:$H$48,$E$35:$E$48,E72),0)</f>
        <v>14.2083522727273</v>
      </c>
      <c r="H72" s="126" t="n">
        <f aca="false">G72*I$8</f>
        <v>14.2083522727273</v>
      </c>
      <c r="I72" s="127" t="n">
        <f aca="false">H4/H$8</f>
        <v>3.22</v>
      </c>
      <c r="J72" s="128" t="n">
        <f aca="false">I4/I$8</f>
        <v>8.08</v>
      </c>
      <c r="K72" s="128" t="n">
        <f aca="false">J4/J$8</f>
        <v>9</v>
      </c>
      <c r="L72" s="129" t="n">
        <f aca="false">K4/K$8</f>
        <v>8.17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8,$E$35:$E$48,E73)&gt;0,TREND($H$35:$H$48,$E$35:$E$48,E73),0)</f>
        <v>14.4229545454545</v>
      </c>
      <c r="H73" s="126" t="n">
        <f aca="false">G73*J$8</f>
        <v>14.4229545454545</v>
      </c>
      <c r="I73" s="127" t="n">
        <f aca="false">H5/H$8</f>
        <v>9.75</v>
      </c>
      <c r="J73" s="128" t="n">
        <f aca="false">I5/I$8</f>
        <v>8.21</v>
      </c>
      <c r="K73" s="128" t="n">
        <f aca="false">J5/J$8</f>
        <v>8.55</v>
      </c>
      <c r="L73" s="129" t="n">
        <f aca="false">K5/K$8</f>
        <v>9.08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8,$E$35:$E$48,E74)&gt;0,TREND($H$35:$H$48,$E$35:$E$48,E74),0)</f>
        <v>14.6375568181818</v>
      </c>
      <c r="H74" s="130" t="n">
        <f aca="false">G74*K$8</f>
        <v>14.6375568181818</v>
      </c>
      <c r="I74" s="131" t="n">
        <f aca="false">H6/H$8</f>
        <v>9.58</v>
      </c>
      <c r="J74" s="128" t="n">
        <f aca="false">I6/I$8</f>
        <v>9.23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8,$E$35:$E$48,E75)&gt;0,TREND($H$35:$H$48,$E$35:$E$48,E75),0)</f>
        <v>14.8521590909091</v>
      </c>
      <c r="H75" s="122" t="n">
        <f aca="false">G75*H$8</f>
        <v>14.8521590909091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8,$E$35:$E$48,E76)&gt;0,TREND($H$35:$H$48,$E$35:$E$48,E76),0)</f>
        <v>15.0667613636364</v>
      </c>
      <c r="H76" s="126" t="n">
        <f aca="false">G76*I$8</f>
        <v>15.0667613636364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8,$E$35:$E$48,E77)&gt;0,TREND($H$35:$H$48,$E$35:$E$48,E77),0)</f>
        <v>15.2813636363636</v>
      </c>
      <c r="H77" s="126" t="n">
        <f aca="false">G77*J$8</f>
        <v>15.2813636363636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8,$E$35:$E$48,E78)&gt;0,TREND($H$35:$H$48,$E$35:$E$48,E78),0)</f>
        <v>15.4959659090909</v>
      </c>
      <c r="H78" s="138" t="n">
        <f aca="false">G78*K$8</f>
        <v>15.4959659090909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8,$E$35:$E$48,E79)&gt;0,TREND($H$35:$H$48,$E$35:$E$48,E79),0)</f>
        <v>15.7105681818182</v>
      </c>
      <c r="H79" s="140" t="n">
        <f aca="false">G79*H$8</f>
        <v>15.7105681818182</v>
      </c>
      <c r="I79" s="141" t="n">
        <f aca="false">IF(H79&lt;$E$2,$E$2+(H79-$E$2)*(1-K79/100),H79)</f>
        <v>15.7105681818182</v>
      </c>
      <c r="J79" s="141" t="n">
        <f aca="false">H79-I79</f>
        <v>0</v>
      </c>
      <c r="K79" s="142" t="n">
        <v>3</v>
      </c>
      <c r="M79" s="143" t="n">
        <f aca="false">I79</f>
        <v>15.7105681818182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8,$E$35:$E$48,E80)&gt;0,TREND($H$35:$H$48,$E$35:$E$48,E80),0)</f>
        <v>15.9251704545455</v>
      </c>
      <c r="H80" s="144" t="n">
        <f aca="false">G80*I$8</f>
        <v>15.9251704545455</v>
      </c>
      <c r="I80" s="145" t="n">
        <f aca="false">IF(H80&lt;$E$2,$E$2+(H80-$E$2)*(1-K80/100),H80)</f>
        <v>15.9251704545455</v>
      </c>
      <c r="J80" s="145" t="n">
        <f aca="false">H80-I80</f>
        <v>0</v>
      </c>
      <c r="K80" s="146" t="n">
        <v>27</v>
      </c>
      <c r="M80" s="147" t="n">
        <f aca="false">I80</f>
        <v>15.9251704545455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8,$E$35:$E$48,E81)&gt;0,TREND($H$35:$H$48,$E$35:$E$48,E81),0)</f>
        <v>16.1397727272727</v>
      </c>
      <c r="H81" s="144" t="n">
        <f aca="false">G81*J$8</f>
        <v>16.1397727272727</v>
      </c>
      <c r="I81" s="145" t="n">
        <f aca="false">IF(H81&lt;$E$2,$E$2+(H81-$E$2)*(1-K81/100),H81)</f>
        <v>16.1397727272727</v>
      </c>
      <c r="J81" s="145" t="n">
        <f aca="false">H81-I81</f>
        <v>0</v>
      </c>
      <c r="K81" s="146" t="n">
        <v>81</v>
      </c>
      <c r="M81" s="147" t="n">
        <f aca="false">I81</f>
        <v>16.1397727272727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8,$E$35:$E$48,E82)&gt;0,TREND($H$35:$H$48,$E$35:$E$48,E82),0)</f>
        <v>16.354375</v>
      </c>
      <c r="H82" s="148" t="n">
        <f aca="false">G82*K$8</f>
        <v>16.354375</v>
      </c>
      <c r="I82" s="149" t="n">
        <f aca="false">IF(H82&lt;$E$2,$E$2+(H82-$E$2)*(1-K82/100),H82)</f>
        <v>16.354375</v>
      </c>
      <c r="J82" s="149" t="n">
        <f aca="false">H82-I82</f>
        <v>0</v>
      </c>
      <c r="K82" s="150" t="n">
        <v>100</v>
      </c>
      <c r="M82" s="151" t="n">
        <f aca="false">I82</f>
        <v>16.354375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8,$E$35:$E$48,E83)&gt;0,TREND($H$35:$H$48,$E$35:$E$48,E83),0)</f>
        <v>16.5689772727273</v>
      </c>
      <c r="H83" s="140" t="n">
        <f aca="false">G83*H$8</f>
        <v>16.5689772727273</v>
      </c>
      <c r="I83" s="141" t="n">
        <f aca="false">IF(H83&lt;$E$2,$E$2+(H83-$E$2)*(1-K83/100),H83)</f>
        <v>16.5689772727273</v>
      </c>
      <c r="J83" s="141" t="n">
        <f aca="false">H83-I83</f>
        <v>0</v>
      </c>
      <c r="K83" s="142" t="n">
        <v>100</v>
      </c>
      <c r="M83" s="143" t="n">
        <f aca="false">I83</f>
        <v>16.5689772727273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8,$E$35:$E$48,E84)&gt;0,TREND($H$35:$H$48,$E$35:$E$48,E84),0)</f>
        <v>16.7835795454545</v>
      </c>
      <c r="H84" s="144" t="n">
        <f aca="false">G84*I$8</f>
        <v>16.7835795454545</v>
      </c>
      <c r="I84" s="145" t="n">
        <f aca="false">IF(H84&lt;$E$2,$E$2+(H84-$E$2)*(1-K84/100),H84)</f>
        <v>16.7835795454545</v>
      </c>
      <c r="J84" s="145" t="n">
        <f aca="false">H84-I84</f>
        <v>0</v>
      </c>
      <c r="K84" s="146" t="n">
        <v>100</v>
      </c>
      <c r="M84" s="147" t="n">
        <f aca="false">I84</f>
        <v>16.7835795454545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8,$E$35:$E$48,E85)&gt;0,TREND($H$35:$H$48,$E$35:$E$48,E85),0)</f>
        <v>16.9981818181818</v>
      </c>
      <c r="H85" s="144" t="n">
        <f aca="false">G85*J$8</f>
        <v>16.9981818181818</v>
      </c>
      <c r="I85" s="145" t="n">
        <f aca="false">IF(H85&lt;$E$2,$E$2+(H85-$E$2)*(1-K85/100),H85)</f>
        <v>16.9981818181818</v>
      </c>
      <c r="J85" s="145" t="n">
        <f aca="false">H85-I85</f>
        <v>0</v>
      </c>
      <c r="K85" s="146" t="n">
        <v>100</v>
      </c>
      <c r="M85" s="147" t="n">
        <f aca="false">I85</f>
        <v>16.9981818181818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8,$E$35:$E$48,E86)&gt;0,TREND($H$35:$H$48,$E$35:$E$48,E86),0)</f>
        <v>17.2127840909091</v>
      </c>
      <c r="H86" s="148" t="n">
        <f aca="false">G86*K$8</f>
        <v>17.2127840909091</v>
      </c>
      <c r="I86" s="149" t="n">
        <f aca="false">IF(H86&lt;$E$2,$E$2+(H86-$E$2)*(1-K86/100),H86)</f>
        <v>17.2127840909091</v>
      </c>
      <c r="J86" s="149" t="n">
        <f aca="false">H86-I86</f>
        <v>0</v>
      </c>
      <c r="K86" s="150" t="n">
        <v>100</v>
      </c>
      <c r="M86" s="151" t="n">
        <f aca="false">I86</f>
        <v>17.2127840909091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8,$E$35:$E$48,E87)&gt;0,TREND($H$35:$H$48,$E$35:$E$48,E87),0)</f>
        <v>17.4273863636364</v>
      </c>
      <c r="H87" s="140" t="n">
        <f aca="false">G87*H$8</f>
        <v>17.4273863636364</v>
      </c>
      <c r="I87" s="141" t="n">
        <f aca="false">IF(H87&lt;$E$2,$E$2+(H87-$E$2)*(1-K87/100),H87)</f>
        <v>17.4273863636364</v>
      </c>
      <c r="J87" s="141" t="n">
        <f aca="false">H87-I87</f>
        <v>0</v>
      </c>
      <c r="K87" s="142" t="n">
        <v>100</v>
      </c>
      <c r="M87" s="143" t="n">
        <f aca="false">I87</f>
        <v>17.4273863636364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8,$E$35:$E$48,E88)&gt;0,TREND($H$35:$H$48,$E$35:$E$48,E88),0)</f>
        <v>17.6419886363636</v>
      </c>
      <c r="H88" s="144" t="n">
        <f aca="false">G88*I$8</f>
        <v>17.6419886363636</v>
      </c>
      <c r="I88" s="145" t="n">
        <f aca="false">IF(H88&lt;$E$2,$E$2+(H88-$E$2)*(1-K88/100),H88)</f>
        <v>17.6419886363636</v>
      </c>
      <c r="J88" s="145" t="n">
        <f aca="false">H88-I88</f>
        <v>0</v>
      </c>
      <c r="K88" s="146" t="n">
        <v>100</v>
      </c>
      <c r="M88" s="147" t="n">
        <f aca="false">I88</f>
        <v>17.6419886363636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8,$E$35:$E$48,E89)&gt;0,TREND($H$35:$H$48,$E$35:$E$48,E89),0)</f>
        <v>17.8565909090909</v>
      </c>
      <c r="H89" s="144" t="n">
        <f aca="false">G89*J$8</f>
        <v>17.8565909090909</v>
      </c>
      <c r="I89" s="145" t="n">
        <f aca="false">IF(H89&lt;$E$2,$E$2+(H89-$E$2)*(1-K89/100),H89)</f>
        <v>17.8565909090909</v>
      </c>
      <c r="J89" s="145" t="n">
        <f aca="false">H89-I89</f>
        <v>0</v>
      </c>
      <c r="K89" s="146" t="n">
        <v>100</v>
      </c>
      <c r="M89" s="147" t="n">
        <f aca="false">I89</f>
        <v>17.8565909090909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8,$E$35:$E$48,E90)&gt;0,TREND($H$35:$H$48,$E$35:$E$48,E90),0)</f>
        <v>18.0711931818182</v>
      </c>
      <c r="H90" s="152" t="n">
        <f aca="false">G90*K$8</f>
        <v>18.0711931818182</v>
      </c>
      <c r="I90" s="153" t="n">
        <f aca="false">IF(H90&lt;$E$2,$E$2+(H90-$E$2)*(1-K90/100),H90)</f>
        <v>18.0711931818182</v>
      </c>
      <c r="J90" s="153" t="n">
        <f aca="false">H90-I90</f>
        <v>0</v>
      </c>
      <c r="K90" s="154" t="n">
        <v>100</v>
      </c>
      <c r="M90" s="155" t="n">
        <f aca="false">I90</f>
        <v>18.0711931818182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8,$E$35:$E$48,E91)&gt;0,TREND($H$35:$H$48,$E$35:$E$48,E91),0)</f>
        <v>18.2857954545455</v>
      </c>
      <c r="H91" s="140" t="n">
        <f aca="false">G91*H$8</f>
        <v>18.2857954545455</v>
      </c>
      <c r="I91" s="141" t="n">
        <f aca="false">IF(H91&lt;$E$2,$E$2+(H91-$E$2)*(1-K91/100),H91)</f>
        <v>18.2857954545455</v>
      </c>
      <c r="J91" s="141" t="n">
        <f aca="false">H91-I91</f>
        <v>0</v>
      </c>
      <c r="K91" s="142" t="n">
        <v>100</v>
      </c>
      <c r="M91" s="143" t="n">
        <f aca="false">I91</f>
        <v>18.2857954545455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8,$E$35:$E$48,E92)&gt;0,TREND($H$35:$H$48,$E$35:$E$48,E92),0)</f>
        <v>18.5003977272727</v>
      </c>
      <c r="H92" s="144" t="n">
        <f aca="false">G92*I$8</f>
        <v>18.5003977272727</v>
      </c>
      <c r="I92" s="145" t="n">
        <f aca="false">IF(H92&lt;$E$2,$E$2+(H92-$E$2)*(1-K92/100),H92)</f>
        <v>18.5003977272727</v>
      </c>
      <c r="J92" s="145" t="n">
        <f aca="false">H92-I92</f>
        <v>0</v>
      </c>
      <c r="K92" s="146" t="n">
        <v>100</v>
      </c>
      <c r="M92" s="147" t="n">
        <f aca="false">I92</f>
        <v>18.5003977272727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8,$E$35:$E$48,E93)&gt;0,TREND($H$35:$H$48,$E$35:$E$48,E93),0)</f>
        <v>18.715</v>
      </c>
      <c r="H93" s="144" t="n">
        <f aca="false">G93*J$8</f>
        <v>18.715</v>
      </c>
      <c r="I93" s="145" t="n">
        <f aca="false">IF(H93&lt;$E$2,$E$2+(H93-$E$2)*(1-K93/100),H93)</f>
        <v>18.715</v>
      </c>
      <c r="J93" s="145" t="n">
        <f aca="false">H93-I93</f>
        <v>0</v>
      </c>
      <c r="K93" s="146" t="n">
        <v>100</v>
      </c>
      <c r="M93" s="147" t="n">
        <f aca="false">I93</f>
        <v>18.715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8,$E$35:$E$48,E94)&gt;0,TREND($H$35:$H$48,$E$35:$E$48,E94),0)</f>
        <v>18.9296022727273</v>
      </c>
      <c r="H94" s="148" t="n">
        <f aca="false">G94*K$8</f>
        <v>18.9296022727273</v>
      </c>
      <c r="I94" s="149" t="n">
        <f aca="false">IF(H94&lt;$E$2,$E$2+(H94-$E$2)*(1-K94/100),H94)</f>
        <v>18.9296022727273</v>
      </c>
      <c r="J94" s="149" t="n">
        <f aca="false">H94-I94</f>
        <v>0</v>
      </c>
      <c r="K94" s="150" t="n">
        <v>100</v>
      </c>
      <c r="M94" s="151" t="n">
        <f aca="false">I94</f>
        <v>18.9296022727273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8,$E$35:$E$48,E95)&gt;0,TREND($H$35:$H$48,$E$35:$E$48,E95),0)</f>
        <v>19.1442045454546</v>
      </c>
      <c r="H95" s="140" t="n">
        <f aca="false">G95*H$8</f>
        <v>19.1442045454546</v>
      </c>
      <c r="I95" s="141" t="n">
        <f aca="false">IF(H95&lt;$E$2,$E$2+(H95-$E$2)*(1-K95/100),H95)</f>
        <v>19.1442045454546</v>
      </c>
      <c r="J95" s="141" t="n">
        <f aca="false">H95-I95</f>
        <v>0</v>
      </c>
      <c r="K95" s="142" t="n">
        <v>100</v>
      </c>
      <c r="M95" s="143" t="n">
        <f aca="false">I95</f>
        <v>19.1442045454546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8,$E$35:$E$48,E96)&gt;0,TREND($H$35:$H$48,$E$35:$E$48,E96),0)</f>
        <v>19.3588068181818</v>
      </c>
      <c r="H96" s="144" t="n">
        <f aca="false">G96*I$8</f>
        <v>19.3588068181818</v>
      </c>
      <c r="I96" s="145" t="n">
        <f aca="false">IF(H96&lt;$E$2,$E$2+(H96-$E$2)*(1-K96/100),H96)</f>
        <v>19.3588068181818</v>
      </c>
      <c r="J96" s="145" t="n">
        <f aca="false">H96-I96</f>
        <v>0</v>
      </c>
      <c r="K96" s="146" t="n">
        <v>100</v>
      </c>
      <c r="M96" s="147" t="n">
        <f aca="false">I96</f>
        <v>19.3588068181818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8,$E$35:$E$48,E97)&gt;0,TREND($H$35:$H$48,$E$35:$E$48,E97),0)</f>
        <v>19.5734090909091</v>
      </c>
      <c r="H97" s="144" t="n">
        <f aca="false">G97*J$8</f>
        <v>19.5734090909091</v>
      </c>
      <c r="I97" s="145" t="n">
        <f aca="false">IF(H97&lt;$E$2,$E$2+(H97-$E$2)*(1-K97/100),H97)</f>
        <v>19.5734090909091</v>
      </c>
      <c r="J97" s="145" t="n">
        <f aca="false">H97-I97</f>
        <v>0</v>
      </c>
      <c r="K97" s="146" t="n">
        <v>100</v>
      </c>
      <c r="M97" s="147" t="n">
        <f aca="false">I97</f>
        <v>19.5734090909091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8,$E$35:$E$48,E98)&gt;0,TREND($H$35:$H$48,$E$35:$E$48,E98),0)</f>
        <v>19.7880113636364</v>
      </c>
      <c r="H98" s="148" t="n">
        <f aca="false">G98*K$8</f>
        <v>19.7880113636364</v>
      </c>
      <c r="I98" s="149" t="n">
        <f aca="false">IF(H98&lt;$E$2,$E$2+(H98-$E$2)*(1-K98/100),H98)</f>
        <v>19.7880113636364</v>
      </c>
      <c r="J98" s="149" t="n">
        <f aca="false">H98-I98</f>
        <v>0</v>
      </c>
      <c r="K98" s="150" t="n">
        <v>100</v>
      </c>
      <c r="M98" s="151" t="n">
        <f aca="false">I98</f>
        <v>19.7880113636364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OXÍGENO DISUELTO</v>
      </c>
      <c r="B1" s="28"/>
      <c r="C1" s="28"/>
      <c r="D1" s="28"/>
      <c r="E1" s="28"/>
      <c r="F1" s="28"/>
      <c r="G1" s="29" t="s">
        <v>71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6</v>
      </c>
      <c r="B2" s="30"/>
      <c r="C2" s="30"/>
      <c r="D2" s="30"/>
      <c r="E2" s="31" t="n">
        <v>7.5</v>
      </c>
      <c r="F2" s="32"/>
      <c r="G2" s="33" t="s">
        <v>27</v>
      </c>
      <c r="H2" s="34" t="s">
        <v>28</v>
      </c>
      <c r="I2" s="35" t="s">
        <v>29</v>
      </c>
      <c r="J2" s="36" t="s">
        <v>30</v>
      </c>
      <c r="K2" s="37" t="s">
        <v>31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5.87</v>
      </c>
      <c r="I3" s="41" t="n">
        <f aca="false">G36</f>
        <v>4.58</v>
      </c>
      <c r="J3" s="42" t="n">
        <f aca="false">G37</f>
        <v>7.17</v>
      </c>
      <c r="K3" s="43" t="n">
        <f aca="false">G38</f>
        <v>5.822</v>
      </c>
      <c r="L3" s="44"/>
    </row>
    <row r="4" customFormat="false" ht="12" hidden="false" customHeight="true" outlineLevel="0" collapsed="false">
      <c r="A4" s="31" t="s">
        <v>32</v>
      </c>
      <c r="B4" s="31"/>
      <c r="C4" s="31"/>
      <c r="D4" s="31"/>
      <c r="E4" s="45" t="n">
        <f aca="false">PERCENTILE(H59:H70,0.66)</f>
        <v>8.67130462323391</v>
      </c>
      <c r="F4" s="32"/>
      <c r="G4" s="46" t="n">
        <v>2001</v>
      </c>
      <c r="H4" s="47" t="n">
        <f aca="false">G39</f>
        <v>4.77</v>
      </c>
      <c r="I4" s="48" t="n">
        <f aca="false">G40</f>
        <v>2.14</v>
      </c>
      <c r="J4" s="49" t="n">
        <f aca="false">G41</f>
        <v>4.81</v>
      </c>
      <c r="K4" s="50" t="n">
        <f aca="false">G42</f>
        <v>6.83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6.23</v>
      </c>
      <c r="I5" s="48" t="n">
        <f aca="false">G44</f>
        <v>7.04</v>
      </c>
      <c r="J5" s="49" t="n">
        <f aca="false">G45</f>
        <v>4.77</v>
      </c>
      <c r="K5" s="50" t="n">
        <f aca="false">G46</f>
        <v>6.03</v>
      </c>
      <c r="L5" s="44"/>
    </row>
    <row r="6" customFormat="false" ht="13.5" hidden="false" customHeight="true" outlineLevel="0" collapsed="false">
      <c r="A6" s="31" t="s">
        <v>33</v>
      </c>
      <c r="B6" s="31"/>
      <c r="C6" s="31"/>
      <c r="D6" s="31"/>
      <c r="E6" s="51" t="n">
        <f aca="false">PERCENTILE(H87:H98,0.66)</f>
        <v>12.0234255023548</v>
      </c>
      <c r="F6" s="32"/>
      <c r="G6" s="46" t="n">
        <v>2003</v>
      </c>
      <c r="H6" s="52" t="n">
        <f aca="false">G47</f>
        <v>6.4</v>
      </c>
      <c r="I6" s="53" t="n">
        <f aca="false">G48</f>
        <v>7.71</v>
      </c>
      <c r="J6" s="49" t="n">
        <f aca="false">G49</f>
        <v>7.17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lt;=E2,"PELIGRO SATURACIÓN",IF(E4&gt;1.25*E2,"NO HAY PELIGRO","PELIGRO LATENCIA"))</f>
        <v>PELIGRO LATENCIA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4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5</v>
      </c>
      <c r="H9" s="66" t="s">
        <v>36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22.4</v>
      </c>
      <c r="H10" s="69" t="n">
        <f aca="false">AVERAGE(G35:G54)</f>
        <v>5.8228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7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38</v>
      </c>
      <c r="B34" s="82" t="s">
        <v>39</v>
      </c>
      <c r="C34" s="83" t="s">
        <v>40</v>
      </c>
      <c r="D34" s="82" t="s">
        <v>41</v>
      </c>
      <c r="E34" s="84" t="s">
        <v>42</v>
      </c>
      <c r="F34" s="81"/>
      <c r="G34" s="85" t="s">
        <v>43</v>
      </c>
      <c r="H34" s="86" t="s">
        <v>44</v>
      </c>
      <c r="I34" s="87" t="s">
        <v>45</v>
      </c>
      <c r="J34" s="87"/>
      <c r="K34" s="87"/>
    </row>
    <row r="35" customFormat="false" ht="12" hidden="false" customHeight="true" outlineLevel="0" collapsed="false">
      <c r="A35" s="88" t="s">
        <v>46</v>
      </c>
      <c r="B35" s="89" t="n">
        <v>2000</v>
      </c>
      <c r="C35" s="90" t="s">
        <v>47</v>
      </c>
      <c r="D35" s="168" t="n">
        <v>36545</v>
      </c>
      <c r="E35" s="92" t="n">
        <v>0</v>
      </c>
      <c r="F35" s="92"/>
      <c r="G35" s="165" t="n">
        <v>5.87</v>
      </c>
      <c r="H35" s="94" t="n">
        <f aca="false">I71</f>
        <v>5.87</v>
      </c>
      <c r="I35" s="95" t="s">
        <v>48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49</v>
      </c>
      <c r="D36" s="168" t="n">
        <v>36623</v>
      </c>
      <c r="E36" s="96" t="n">
        <v>3</v>
      </c>
      <c r="F36" s="96"/>
      <c r="G36" s="165" t="n">
        <v>4.58</v>
      </c>
      <c r="H36" s="94" t="n">
        <f aca="false">J71</f>
        <v>4.58</v>
      </c>
    </row>
    <row r="37" customFormat="false" ht="12" hidden="false" customHeight="true" outlineLevel="0" collapsed="false">
      <c r="A37" s="88"/>
      <c r="B37" s="89"/>
      <c r="C37" s="46" t="s">
        <v>50</v>
      </c>
      <c r="D37" s="168" t="n">
        <v>36721</v>
      </c>
      <c r="E37" s="96" t="n">
        <v>6</v>
      </c>
      <c r="F37" s="97"/>
      <c r="G37" s="165" t="n">
        <v>7.17</v>
      </c>
      <c r="H37" s="94" t="n">
        <f aca="false">K71</f>
        <v>7.17</v>
      </c>
    </row>
    <row r="38" customFormat="false" ht="12" hidden="false" customHeight="true" outlineLevel="0" collapsed="false">
      <c r="A38" s="88"/>
      <c r="B38" s="89"/>
      <c r="C38" s="55" t="s">
        <v>51</v>
      </c>
      <c r="D38" s="168" t="n">
        <v>36809</v>
      </c>
      <c r="E38" s="98" t="n">
        <v>9</v>
      </c>
      <c r="F38" s="98"/>
      <c r="G38" s="165" t="n">
        <v>5.822</v>
      </c>
      <c r="H38" s="94" t="n">
        <f aca="false">L71</f>
        <v>5.822</v>
      </c>
    </row>
    <row r="39" customFormat="false" ht="12" hidden="false" customHeight="true" outlineLevel="0" collapsed="false">
      <c r="A39" s="88"/>
      <c r="B39" s="99" t="n">
        <v>2001</v>
      </c>
      <c r="C39" s="90" t="s">
        <v>47</v>
      </c>
      <c r="D39" s="168" t="n">
        <v>36899</v>
      </c>
      <c r="E39" s="92" t="n">
        <v>12</v>
      </c>
      <c r="F39" s="92"/>
      <c r="G39" s="165" t="n">
        <v>4.77</v>
      </c>
      <c r="H39" s="94" t="n">
        <f aca="false">I72</f>
        <v>4.77</v>
      </c>
    </row>
    <row r="40" customFormat="false" ht="12" hidden="false" customHeight="true" outlineLevel="0" collapsed="false">
      <c r="A40" s="88"/>
      <c r="B40" s="99"/>
      <c r="C40" s="46" t="s">
        <v>49</v>
      </c>
      <c r="D40" s="168" t="n">
        <v>36990</v>
      </c>
      <c r="E40" s="96" t="n">
        <v>15</v>
      </c>
      <c r="F40" s="96"/>
      <c r="G40" s="165" t="n">
        <v>2.14</v>
      </c>
      <c r="H40" s="94" t="n">
        <f aca="false">J72</f>
        <v>2.14</v>
      </c>
    </row>
    <row r="41" customFormat="false" ht="12" hidden="false" customHeight="true" outlineLevel="0" collapsed="false">
      <c r="A41" s="88"/>
      <c r="B41" s="99"/>
      <c r="C41" s="46" t="s">
        <v>50</v>
      </c>
      <c r="D41" s="168" t="n">
        <v>37085</v>
      </c>
      <c r="E41" s="96" t="n">
        <v>18</v>
      </c>
      <c r="F41" s="96"/>
      <c r="G41" s="165" t="n">
        <v>4.81</v>
      </c>
      <c r="H41" s="94" t="n">
        <f aca="false">K72</f>
        <v>4.81</v>
      </c>
    </row>
    <row r="42" customFormat="false" ht="12" hidden="false" customHeight="true" outlineLevel="0" collapsed="false">
      <c r="A42" s="88"/>
      <c r="B42" s="99"/>
      <c r="C42" s="55" t="s">
        <v>51</v>
      </c>
      <c r="D42" s="168" t="n">
        <v>37172</v>
      </c>
      <c r="E42" s="98" t="n">
        <v>21</v>
      </c>
      <c r="F42" s="98"/>
      <c r="G42" s="165" t="n">
        <v>6.83</v>
      </c>
      <c r="H42" s="94" t="n">
        <f aca="false">L72</f>
        <v>6.83</v>
      </c>
      <c r="L42" s="100"/>
      <c r="M42" s="100"/>
    </row>
    <row r="43" customFormat="false" ht="12" hidden="false" customHeight="true" outlineLevel="0" collapsed="false">
      <c r="A43" s="88"/>
      <c r="B43" s="99" t="n">
        <v>2002</v>
      </c>
      <c r="C43" s="90" t="s">
        <v>47</v>
      </c>
      <c r="D43" s="177" t="n">
        <v>37355</v>
      </c>
      <c r="E43" s="92" t="n">
        <v>27</v>
      </c>
      <c r="F43" s="92"/>
      <c r="G43" s="178" t="n">
        <v>6.23</v>
      </c>
      <c r="H43" s="94" t="n">
        <f aca="false">I73</f>
        <v>6.23</v>
      </c>
      <c r="L43" s="100"/>
      <c r="M43" s="100"/>
    </row>
    <row r="44" customFormat="false" ht="12" hidden="false" customHeight="true" outlineLevel="0" collapsed="false">
      <c r="A44" s="88"/>
      <c r="B44" s="99"/>
      <c r="C44" s="46" t="s">
        <v>49</v>
      </c>
      <c r="D44" s="179" t="n">
        <v>37453</v>
      </c>
      <c r="E44" s="96" t="n">
        <v>30</v>
      </c>
      <c r="F44" s="96"/>
      <c r="G44" s="180" t="n">
        <v>7.04</v>
      </c>
      <c r="H44" s="94" t="n">
        <f aca="false">J73</f>
        <v>7.04</v>
      </c>
      <c r="L44" s="100"/>
      <c r="M44" s="100"/>
    </row>
    <row r="45" customFormat="false" ht="12" hidden="false" customHeight="true" outlineLevel="0" collapsed="false">
      <c r="A45" s="88"/>
      <c r="B45" s="99"/>
      <c r="C45" s="46" t="s">
        <v>50</v>
      </c>
      <c r="D45" s="179" t="n">
        <v>37560</v>
      </c>
      <c r="E45" s="96" t="n">
        <v>33</v>
      </c>
      <c r="F45" s="96"/>
      <c r="G45" s="180" t="n">
        <v>4.77</v>
      </c>
      <c r="H45" s="94" t="n">
        <f aca="false">K73</f>
        <v>4.77</v>
      </c>
      <c r="L45" s="100"/>
      <c r="M45" s="100"/>
    </row>
    <row r="46" customFormat="false" ht="12" hidden="false" customHeight="true" outlineLevel="0" collapsed="false">
      <c r="A46" s="88"/>
      <c r="B46" s="99"/>
      <c r="C46" s="55" t="s">
        <v>51</v>
      </c>
      <c r="D46" s="179" t="n">
        <v>37627</v>
      </c>
      <c r="E46" s="98" t="n">
        <v>36</v>
      </c>
      <c r="F46" s="98"/>
      <c r="G46" s="180" t="n">
        <v>6.03</v>
      </c>
      <c r="H46" s="94" t="n">
        <f aca="false">L73</f>
        <v>6.03</v>
      </c>
      <c r="L46" s="100"/>
      <c r="M46" s="100"/>
    </row>
    <row r="47" customFormat="false" ht="12" hidden="false" customHeight="true" outlineLevel="0" collapsed="false">
      <c r="A47" s="88"/>
      <c r="B47" s="99" t="n">
        <v>2003</v>
      </c>
      <c r="C47" s="90" t="s">
        <v>47</v>
      </c>
      <c r="D47" s="179" t="n">
        <v>37727</v>
      </c>
      <c r="E47" s="92" t="n">
        <v>39</v>
      </c>
      <c r="F47" s="92"/>
      <c r="G47" s="180" t="n">
        <v>6.4</v>
      </c>
      <c r="H47" s="94" t="n">
        <f aca="false">I74</f>
        <v>6.4</v>
      </c>
      <c r="L47" s="100"/>
      <c r="M47" s="100"/>
    </row>
    <row r="48" customFormat="false" ht="12" hidden="false" customHeight="true" outlineLevel="0" collapsed="false">
      <c r="A48" s="88"/>
      <c r="B48" s="99"/>
      <c r="C48" s="46" t="s">
        <v>49</v>
      </c>
      <c r="D48" s="179" t="n">
        <v>37818</v>
      </c>
      <c r="E48" s="96" t="n">
        <v>42</v>
      </c>
      <c r="F48" s="96"/>
      <c r="G48" s="180" t="n">
        <v>7.71</v>
      </c>
      <c r="H48" s="94" t="n">
        <f aca="false">J74</f>
        <v>7.71</v>
      </c>
      <c r="L48" s="100"/>
      <c r="M48" s="100"/>
    </row>
    <row r="49" customFormat="false" ht="12" hidden="false" customHeight="true" outlineLevel="0" collapsed="false">
      <c r="A49" s="88"/>
      <c r="B49" s="99"/>
      <c r="C49" s="46" t="s">
        <v>50</v>
      </c>
      <c r="D49" s="183" t="n">
        <v>37910</v>
      </c>
      <c r="E49" s="96" t="n">
        <v>45</v>
      </c>
      <c r="F49" s="96"/>
      <c r="G49" s="165" t="n">
        <v>7.17</v>
      </c>
      <c r="H49" s="94" t="n">
        <f aca="false">K74</f>
        <v>7.17</v>
      </c>
      <c r="L49" s="100"/>
      <c r="M49" s="100"/>
    </row>
    <row r="50" customFormat="false" ht="12" hidden="false" customHeight="true" outlineLevel="0" collapsed="false">
      <c r="A50" s="88"/>
      <c r="B50" s="99"/>
      <c r="C50" s="55" t="s">
        <v>51</v>
      </c>
      <c r="E50" s="98"/>
      <c r="F50" s="98"/>
      <c r="G50" s="105"/>
      <c r="H50" s="94" t="n">
        <f aca="false">L74</f>
        <v>0</v>
      </c>
      <c r="L50" s="100"/>
      <c r="M50" s="100"/>
    </row>
    <row r="51" customFormat="false" ht="12" hidden="false" customHeight="true" outlineLevel="0" collapsed="false">
      <c r="A51" s="88"/>
      <c r="B51" s="99" t="n">
        <v>2004</v>
      </c>
      <c r="C51" s="90" t="s">
        <v>47</v>
      </c>
      <c r="D51" s="101"/>
      <c r="E51" s="92"/>
      <c r="F51" s="92"/>
      <c r="G51" s="106"/>
      <c r="H51" s="94" t="n">
        <f aca="false">I75</f>
        <v>0</v>
      </c>
      <c r="L51" s="100"/>
      <c r="M51" s="100"/>
    </row>
    <row r="52" customFormat="false" ht="12" hidden="false" customHeight="true" outlineLevel="0" collapsed="false">
      <c r="A52" s="88"/>
      <c r="B52" s="99"/>
      <c r="C52" s="46" t="s">
        <v>49</v>
      </c>
      <c r="D52" s="101"/>
      <c r="E52" s="96"/>
      <c r="F52" s="96"/>
      <c r="G52" s="106"/>
      <c r="H52" s="94" t="n">
        <f aca="false">J75</f>
        <v>0</v>
      </c>
      <c r="L52" s="100"/>
      <c r="M52" s="100"/>
    </row>
    <row r="53" customFormat="false" ht="12" hidden="false" customHeight="true" outlineLevel="0" collapsed="false">
      <c r="A53" s="88"/>
      <c r="B53" s="99"/>
      <c r="C53" s="46" t="s">
        <v>50</v>
      </c>
      <c r="E53" s="96"/>
      <c r="F53" s="96"/>
      <c r="G53" s="106"/>
      <c r="H53" s="94" t="n">
        <f aca="false">K75</f>
        <v>0</v>
      </c>
      <c r="L53" s="100"/>
      <c r="M53" s="100"/>
    </row>
    <row r="54" customFormat="false" ht="12" hidden="false" customHeight="true" outlineLevel="0" collapsed="false">
      <c r="A54" s="88"/>
      <c r="B54" s="99"/>
      <c r="C54" s="55" t="s">
        <v>51</v>
      </c>
      <c r="D54" s="101"/>
      <c r="E54" s="98"/>
      <c r="F54" s="98"/>
      <c r="G54" s="106"/>
      <c r="H54" s="94" t="n">
        <f aca="false">L75</f>
        <v>0</v>
      </c>
    </row>
    <row r="55" customFormat="false" ht="12" hidden="false" customHeight="true" outlineLevel="0" collapsed="false">
      <c r="A55" s="107" t="s">
        <v>52</v>
      </c>
      <c r="B55" s="99" t="n">
        <v>2005</v>
      </c>
      <c r="C55" s="90" t="s">
        <v>47</v>
      </c>
      <c r="D55" s="90"/>
      <c r="E55" s="92" t="n">
        <v>60</v>
      </c>
      <c r="F55" s="90" t="s">
        <v>47</v>
      </c>
      <c r="G55" s="108" t="n">
        <f aca="false">IF(TREND($H$35:$H$49,$E$35:$E$49,E55)&gt;0,TREND($H$35:$H$49,$E$35:$E$49,E55),0)</f>
        <v>7.32327315541601</v>
      </c>
      <c r="H55" s="109" t="n">
        <f aca="false">G55*H$8</f>
        <v>7.32327315541601</v>
      </c>
    </row>
    <row r="56" customFormat="false" ht="12" hidden="false" customHeight="true" outlineLevel="0" collapsed="false">
      <c r="A56" s="107"/>
      <c r="B56" s="99"/>
      <c r="C56" s="46" t="s">
        <v>49</v>
      </c>
      <c r="D56" s="46"/>
      <c r="E56" s="96" t="n">
        <v>63</v>
      </c>
      <c r="F56" s="46" t="s">
        <v>49</v>
      </c>
      <c r="G56" s="108" t="n">
        <f aca="false">IF(TREND($H$35:$H$49,$E$35:$E$49,E56)&gt;0,TREND($H$35:$H$49,$E$35:$E$49,E56),0)</f>
        <v>7.44299175824176</v>
      </c>
      <c r="H56" s="110" t="n">
        <f aca="false">G56*I$8</f>
        <v>7.44299175824176</v>
      </c>
    </row>
    <row r="57" customFormat="false" ht="12" hidden="false" customHeight="true" outlineLevel="0" collapsed="false">
      <c r="A57" s="107"/>
      <c r="B57" s="99" t="n">
        <v>2005</v>
      </c>
      <c r="C57" s="46" t="s">
        <v>50</v>
      </c>
      <c r="D57" s="46"/>
      <c r="E57" s="96" t="n">
        <v>66</v>
      </c>
      <c r="F57" s="46" t="s">
        <v>50</v>
      </c>
      <c r="G57" s="108" t="n">
        <f aca="false">IF(TREND($H$35:$H$49,$E$35:$E$49,E57)&gt;0,TREND($H$35:$H$49,$E$35:$E$49,E57),0)</f>
        <v>7.5627103610675</v>
      </c>
      <c r="H57" s="110" t="n">
        <f aca="false">G57*J$8</f>
        <v>7.5627103610675</v>
      </c>
    </row>
    <row r="58" customFormat="false" ht="12" hidden="false" customHeight="true" outlineLevel="0" collapsed="false">
      <c r="A58" s="107"/>
      <c r="B58" s="99"/>
      <c r="C58" s="55" t="s">
        <v>51</v>
      </c>
      <c r="D58" s="55"/>
      <c r="E58" s="98" t="n">
        <v>69</v>
      </c>
      <c r="F58" s="55" t="s">
        <v>51</v>
      </c>
      <c r="G58" s="108" t="n">
        <f aca="false">IF(TREND($H$35:$H$49,$E$35:$E$49,E58)&gt;0,TREND($H$35:$H$49,$E$35:$E$49,E58),0)</f>
        <v>7.68242896389325</v>
      </c>
      <c r="H58" s="110" t="n">
        <f aca="false">G58*K$8</f>
        <v>7.68242896389325</v>
      </c>
    </row>
    <row r="59" customFormat="false" ht="12" hidden="false" customHeight="true" outlineLevel="0" collapsed="false">
      <c r="A59" s="111" t="s">
        <v>53</v>
      </c>
      <c r="B59" s="99" t="n">
        <v>2006</v>
      </c>
      <c r="C59" s="90" t="s">
        <v>47</v>
      </c>
      <c r="D59" s="90"/>
      <c r="E59" s="92" t="n">
        <v>72</v>
      </c>
      <c r="F59" s="90" t="s">
        <v>47</v>
      </c>
      <c r="G59" s="108" t="n">
        <f aca="false">IF(TREND($H$35:$H$49,$E$35:$E$49,E59)&gt;0,TREND($H$35:$H$49,$E$35:$E$49,E59),0)</f>
        <v>7.802147566719</v>
      </c>
      <c r="H59" s="112" t="n">
        <f aca="false">G59*H$8</f>
        <v>7.802147566719</v>
      </c>
    </row>
    <row r="60" customFormat="false" ht="12" hidden="false" customHeight="true" outlineLevel="0" collapsed="false">
      <c r="A60" s="111"/>
      <c r="B60" s="99"/>
      <c r="C60" s="46" t="s">
        <v>49</v>
      </c>
      <c r="D60" s="46"/>
      <c r="E60" s="96" t="n">
        <v>75</v>
      </c>
      <c r="F60" s="46" t="s">
        <v>49</v>
      </c>
      <c r="G60" s="108" t="n">
        <f aca="false">IF(TREND($H$35:$H$49,$E$35:$E$49,E60)&gt;0,TREND($H$35:$H$49,$E$35:$E$49,E60),0)</f>
        <v>7.92186616954474</v>
      </c>
      <c r="H60" s="113" t="n">
        <f aca="false">G60*I$8</f>
        <v>7.92186616954474</v>
      </c>
    </row>
    <row r="61" customFormat="false" ht="12" hidden="false" customHeight="true" outlineLevel="0" collapsed="false">
      <c r="A61" s="111"/>
      <c r="B61" s="99"/>
      <c r="C61" s="46" t="s">
        <v>50</v>
      </c>
      <c r="D61" s="46"/>
      <c r="E61" s="96" t="n">
        <v>78</v>
      </c>
      <c r="F61" s="46" t="s">
        <v>50</v>
      </c>
      <c r="G61" s="108" t="n">
        <f aca="false">IF(TREND($H$35:$H$49,$E$35:$E$49,E61)&gt;0,TREND($H$35:$H$49,$E$35:$E$49,E61),0)</f>
        <v>8.04158477237049</v>
      </c>
      <c r="H61" s="113" t="n">
        <f aca="false">G61*J$8</f>
        <v>8.04158477237049</v>
      </c>
    </row>
    <row r="62" customFormat="false" ht="12" hidden="false" customHeight="true" outlineLevel="0" collapsed="false">
      <c r="A62" s="111"/>
      <c r="B62" s="99"/>
      <c r="C62" s="55" t="s">
        <v>51</v>
      </c>
      <c r="D62" s="55"/>
      <c r="E62" s="98" t="n">
        <v>81</v>
      </c>
      <c r="F62" s="55" t="s">
        <v>51</v>
      </c>
      <c r="G62" s="108" t="n">
        <f aca="false">IF(TREND($H$35:$H$49,$E$35:$E$49,E62)&gt;0,TREND($H$35:$H$49,$E$35:$E$49,E62),0)</f>
        <v>8.16130337519623</v>
      </c>
      <c r="H62" s="114" t="n">
        <f aca="false">G62*K$8</f>
        <v>8.16130337519623</v>
      </c>
    </row>
    <row r="63" customFormat="false" ht="12" hidden="false" customHeight="true" outlineLevel="0" collapsed="false">
      <c r="A63" s="111"/>
      <c r="B63" s="99" t="n">
        <v>2007</v>
      </c>
      <c r="C63" s="90" t="s">
        <v>47</v>
      </c>
      <c r="D63" s="90"/>
      <c r="E63" s="92" t="n">
        <v>84</v>
      </c>
      <c r="F63" s="90" t="s">
        <v>47</v>
      </c>
      <c r="G63" s="108" t="n">
        <f aca="false">IF(TREND($H$35:$H$49,$E$35:$E$49,E63)&gt;0,TREND($H$35:$H$49,$E$35:$E$49,E63),0)</f>
        <v>8.28102197802198</v>
      </c>
      <c r="H63" s="112" t="n">
        <f aca="false">G63*H$8</f>
        <v>8.28102197802198</v>
      </c>
    </row>
    <row r="64" customFormat="false" ht="12" hidden="false" customHeight="true" outlineLevel="0" collapsed="false">
      <c r="A64" s="111"/>
      <c r="B64" s="99"/>
      <c r="C64" s="46" t="s">
        <v>49</v>
      </c>
      <c r="D64" s="46"/>
      <c r="E64" s="96" t="n">
        <v>87</v>
      </c>
      <c r="F64" s="46" t="s">
        <v>49</v>
      </c>
      <c r="G64" s="108" t="n">
        <f aca="false">IF(TREND($H$35:$H$49,$E$35:$E$49,E64)&gt;0,TREND($H$35:$H$49,$E$35:$E$49,E64),0)</f>
        <v>8.40074058084772</v>
      </c>
      <c r="H64" s="113" t="n">
        <f aca="false">G64*I$8</f>
        <v>8.40074058084772</v>
      </c>
    </row>
    <row r="65" customFormat="false" ht="12" hidden="false" customHeight="true" outlineLevel="0" collapsed="false">
      <c r="A65" s="111"/>
      <c r="B65" s="99"/>
      <c r="C65" s="46" t="s">
        <v>50</v>
      </c>
      <c r="D65" s="46"/>
      <c r="E65" s="96" t="n">
        <v>90</v>
      </c>
      <c r="F65" s="46" t="s">
        <v>50</v>
      </c>
      <c r="G65" s="108" t="n">
        <f aca="false">IF(TREND($H$35:$H$49,$E$35:$E$49,E65)&gt;0,TREND($H$35:$H$49,$E$35:$E$49,E65),0)</f>
        <v>8.52045918367347</v>
      </c>
      <c r="H65" s="113" t="n">
        <f aca="false">G65*J$8</f>
        <v>8.52045918367347</v>
      </c>
    </row>
    <row r="66" customFormat="false" ht="12" hidden="false" customHeight="true" outlineLevel="0" collapsed="false">
      <c r="A66" s="111"/>
      <c r="B66" s="99"/>
      <c r="C66" s="55" t="s">
        <v>51</v>
      </c>
      <c r="D66" s="55"/>
      <c r="E66" s="98" t="n">
        <v>93</v>
      </c>
      <c r="F66" s="55" t="s">
        <v>51</v>
      </c>
      <c r="G66" s="108" t="n">
        <f aca="false">IF(TREND($H$35:$H$49,$E$35:$E$49,E66)&gt;0,TREND($H$35:$H$49,$E$35:$E$49,E66),0)</f>
        <v>8.64017778649922</v>
      </c>
      <c r="H66" s="114" t="n">
        <f aca="false">G66*K$8</f>
        <v>8.64017778649922</v>
      </c>
    </row>
    <row r="67" customFormat="false" ht="12" hidden="false" customHeight="true" outlineLevel="0" collapsed="false">
      <c r="A67" s="111"/>
      <c r="B67" s="99" t="n">
        <v>2008</v>
      </c>
      <c r="C67" s="90" t="s">
        <v>47</v>
      </c>
      <c r="D67" s="90"/>
      <c r="E67" s="92" t="n">
        <v>96</v>
      </c>
      <c r="F67" s="90" t="s">
        <v>47</v>
      </c>
      <c r="G67" s="108" t="n">
        <f aca="false">IF(TREND($H$35:$H$49,$E$35:$E$49,E67)&gt;0,TREND($H$35:$H$49,$E$35:$E$49,E67),0)</f>
        <v>8.75989638932496</v>
      </c>
      <c r="H67" s="112" t="n">
        <f aca="false">G67*H$8</f>
        <v>8.75989638932496</v>
      </c>
    </row>
    <row r="68" customFormat="false" ht="12" hidden="false" customHeight="true" outlineLevel="0" collapsed="false">
      <c r="A68" s="111"/>
      <c r="B68" s="99"/>
      <c r="C68" s="46" t="s">
        <v>49</v>
      </c>
      <c r="D68" s="46"/>
      <c r="E68" s="96" t="n">
        <v>99</v>
      </c>
      <c r="F68" s="46" t="s">
        <v>49</v>
      </c>
      <c r="G68" s="108" t="n">
        <f aca="false">IF(TREND($H$35:$H$49,$E$35:$E$49,E68)&gt;0,TREND($H$35:$H$49,$E$35:$E$49,E68),0)</f>
        <v>8.87961499215071</v>
      </c>
      <c r="H68" s="113" t="n">
        <f aca="false">G68*I$8</f>
        <v>8.87961499215071</v>
      </c>
    </row>
    <row r="69" customFormat="false" ht="12" hidden="false" customHeight="true" outlineLevel="0" collapsed="false">
      <c r="A69" s="111"/>
      <c r="B69" s="99"/>
      <c r="C69" s="46" t="s">
        <v>50</v>
      </c>
      <c r="D69" s="46"/>
      <c r="E69" s="96" t="n">
        <v>102</v>
      </c>
      <c r="F69" s="46" t="s">
        <v>50</v>
      </c>
      <c r="G69" s="108" t="n">
        <f aca="false">IF(TREND($H$35:$H$49,$E$35:$E$49,E69)&gt;0,TREND($H$35:$H$49,$E$35:$E$49,E69),0)</f>
        <v>8.99933359497645</v>
      </c>
      <c r="H69" s="113" t="n">
        <f aca="false">G69*J$8</f>
        <v>8.99933359497645</v>
      </c>
    </row>
    <row r="70" customFormat="false" ht="14.25" hidden="false" customHeight="true" outlineLevel="0" collapsed="false">
      <c r="A70" s="111"/>
      <c r="B70" s="99"/>
      <c r="C70" s="55" t="s">
        <v>51</v>
      </c>
      <c r="D70" s="115"/>
      <c r="E70" s="116" t="n">
        <v>105</v>
      </c>
      <c r="F70" s="55" t="s">
        <v>51</v>
      </c>
      <c r="G70" s="108" t="n">
        <f aca="false">IF(TREND($H$35:$H$49,$E$35:$E$49,E70)&gt;0,TREND($H$35:$H$49,$E$35:$E$49,E70),0)</f>
        <v>9.1190521978022</v>
      </c>
      <c r="H70" s="117" t="n">
        <f aca="false">G70*K$8</f>
        <v>9.1190521978022</v>
      </c>
      <c r="I70" s="118" t="s">
        <v>54</v>
      </c>
      <c r="J70" s="119"/>
      <c r="K70" s="119"/>
      <c r="L70" s="120"/>
    </row>
    <row r="71" customFormat="false" ht="12" hidden="false" customHeight="true" outlineLevel="0" collapsed="false">
      <c r="A71" s="121" t="s">
        <v>55</v>
      </c>
      <c r="B71" s="99" t="n">
        <v>2009</v>
      </c>
      <c r="C71" s="90" t="s">
        <v>47</v>
      </c>
      <c r="D71" s="90"/>
      <c r="E71" s="92" t="n">
        <f aca="false">E70+3</f>
        <v>108</v>
      </c>
      <c r="F71" s="90" t="s">
        <v>47</v>
      </c>
      <c r="G71" s="108" t="n">
        <f aca="false">IF(TREND($H$35:$H$49,$E$35:$E$49,E71)&gt;0,TREND($H$35:$H$49,$E$35:$E$49,E71),0)</f>
        <v>9.23877080062794</v>
      </c>
      <c r="H71" s="122" t="n">
        <f aca="false">G71*H$8</f>
        <v>9.23877080062794</v>
      </c>
      <c r="I71" s="123" t="n">
        <f aca="false">H3/H$8</f>
        <v>5.87</v>
      </c>
      <c r="J71" s="124" t="n">
        <f aca="false">I3/I$8</f>
        <v>4.58</v>
      </c>
      <c r="K71" s="124" t="n">
        <f aca="false">J3/J$8</f>
        <v>7.17</v>
      </c>
      <c r="L71" s="125" t="n">
        <f aca="false">K3/K$8</f>
        <v>5.822</v>
      </c>
    </row>
    <row r="72" customFormat="false" ht="12" hidden="false" customHeight="true" outlineLevel="0" collapsed="false">
      <c r="A72" s="121"/>
      <c r="B72" s="99"/>
      <c r="C72" s="46" t="s">
        <v>49</v>
      </c>
      <c r="D72" s="46"/>
      <c r="E72" s="96" t="n">
        <f aca="false">E71+3</f>
        <v>111</v>
      </c>
      <c r="F72" s="46" t="s">
        <v>49</v>
      </c>
      <c r="G72" s="108" t="n">
        <f aca="false">IF(TREND($H$35:$H$49,$E$35:$E$49,E72)&gt;0,TREND($H$35:$H$49,$E$35:$E$49,E72),0)</f>
        <v>9.35848940345369</v>
      </c>
      <c r="H72" s="126" t="n">
        <f aca="false">G72*I$8</f>
        <v>9.35848940345369</v>
      </c>
      <c r="I72" s="127" t="n">
        <f aca="false">H4/H$8</f>
        <v>4.77</v>
      </c>
      <c r="J72" s="128" t="n">
        <f aca="false">I4/I$8</f>
        <v>2.14</v>
      </c>
      <c r="K72" s="128" t="n">
        <f aca="false">J4/J$8</f>
        <v>4.81</v>
      </c>
      <c r="L72" s="129" t="n">
        <f aca="false">K4/K$8</f>
        <v>6.83</v>
      </c>
    </row>
    <row r="73" customFormat="false" ht="12" hidden="false" customHeight="true" outlineLevel="0" collapsed="false">
      <c r="A73" s="121"/>
      <c r="B73" s="99" t="n">
        <v>2007</v>
      </c>
      <c r="C73" s="46" t="s">
        <v>50</v>
      </c>
      <c r="D73" s="46"/>
      <c r="E73" s="96" t="n">
        <f aca="false">E72+3</f>
        <v>114</v>
      </c>
      <c r="F73" s="46" t="s">
        <v>50</v>
      </c>
      <c r="G73" s="108" t="n">
        <f aca="false">IF(TREND($H$35:$H$49,$E$35:$E$49,E73)&gt;0,TREND($H$35:$H$49,$E$35:$E$49,E73),0)</f>
        <v>9.47820800627943</v>
      </c>
      <c r="H73" s="126" t="n">
        <f aca="false">G73*J$8</f>
        <v>9.47820800627943</v>
      </c>
      <c r="I73" s="127" t="n">
        <f aca="false">H5/H$8</f>
        <v>6.23</v>
      </c>
      <c r="J73" s="128" t="n">
        <f aca="false">I5/I$8</f>
        <v>7.04</v>
      </c>
      <c r="K73" s="128" t="n">
        <f aca="false">J5/J$8</f>
        <v>4.77</v>
      </c>
      <c r="L73" s="129" t="n">
        <f aca="false">K5/K$8</f>
        <v>6.03</v>
      </c>
    </row>
    <row r="74" customFormat="false" ht="12" hidden="false" customHeight="true" outlineLevel="0" collapsed="false">
      <c r="A74" s="121"/>
      <c r="B74" s="99"/>
      <c r="C74" s="55" t="s">
        <v>51</v>
      </c>
      <c r="D74" s="55"/>
      <c r="E74" s="98" t="n">
        <f aca="false">E73+3</f>
        <v>117</v>
      </c>
      <c r="F74" s="55" t="s">
        <v>51</v>
      </c>
      <c r="G74" s="108" t="n">
        <f aca="false">IF(TREND($H$35:$H$49,$E$35:$E$49,E74)&gt;0,TREND($H$35:$H$49,$E$35:$E$49,E74),0)</f>
        <v>9.59792660910518</v>
      </c>
      <c r="H74" s="130" t="n">
        <f aca="false">G74*K$8</f>
        <v>9.59792660910518</v>
      </c>
      <c r="I74" s="131" t="n">
        <f aca="false">H6/H$8</f>
        <v>6.4</v>
      </c>
      <c r="J74" s="128" t="n">
        <f aca="false">I6/I$8</f>
        <v>7.71</v>
      </c>
      <c r="K74" s="128" t="n">
        <f aca="false">J6/J$8</f>
        <v>7.17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99" t="n">
        <v>2010</v>
      </c>
      <c r="C75" s="90" t="s">
        <v>47</v>
      </c>
      <c r="D75" s="90"/>
      <c r="E75" s="92" t="n">
        <f aca="false">E74+3</f>
        <v>120</v>
      </c>
      <c r="F75" s="90" t="s">
        <v>47</v>
      </c>
      <c r="G75" s="108" t="n">
        <f aca="false">IF(TREND($H$35:$H$49,$E$35:$E$49,E75)&gt;0,TREND($H$35:$H$49,$E$35:$E$49,E75),0)</f>
        <v>9.71764521193093</v>
      </c>
      <c r="H75" s="122" t="n">
        <f aca="false">G75*H$8</f>
        <v>9.71764521193093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99"/>
      <c r="C76" s="46" t="s">
        <v>49</v>
      </c>
      <c r="D76" s="46"/>
      <c r="E76" s="96" t="n">
        <f aca="false">E75+3</f>
        <v>123</v>
      </c>
      <c r="F76" s="46" t="s">
        <v>49</v>
      </c>
      <c r="G76" s="108" t="n">
        <f aca="false">IF(TREND($H$35:$H$49,$E$35:$E$49,E76)&gt;0,TREND($H$35:$H$49,$E$35:$E$49,E76),0)</f>
        <v>9.83736381475667</v>
      </c>
      <c r="H76" s="126" t="n">
        <f aca="false">G76*I$8</f>
        <v>9.83736381475667</v>
      </c>
      <c r="I76" s="135"/>
    </row>
    <row r="77" customFormat="false" ht="12" hidden="false" customHeight="true" outlineLevel="0" collapsed="false">
      <c r="A77" s="121"/>
      <c r="B77" s="99" t="n">
        <v>2008</v>
      </c>
      <c r="C77" s="46" t="s">
        <v>50</v>
      </c>
      <c r="D77" s="46"/>
      <c r="E77" s="96" t="n">
        <f aca="false">E76+3</f>
        <v>126</v>
      </c>
      <c r="F77" s="46" t="s">
        <v>50</v>
      </c>
      <c r="G77" s="108" t="n">
        <f aca="false">IF(TREND($H$35:$H$49,$E$35:$E$49,E77)&gt;0,TREND($H$35:$H$49,$E$35:$E$49,E77),0)</f>
        <v>9.95708241758242</v>
      </c>
      <c r="H77" s="126" t="n">
        <f aca="false">G77*J$8</f>
        <v>9.95708241758242</v>
      </c>
      <c r="I77" s="136" t="s">
        <v>56</v>
      </c>
      <c r="J77" s="137" t="s">
        <v>57</v>
      </c>
      <c r="K77" s="137" t="s">
        <v>58</v>
      </c>
    </row>
    <row r="78" customFormat="false" ht="12" hidden="false" customHeight="true" outlineLevel="0" collapsed="false">
      <c r="A78" s="121"/>
      <c r="B78" s="99"/>
      <c r="C78" s="55" t="s">
        <v>51</v>
      </c>
      <c r="D78" s="115"/>
      <c r="E78" s="116" t="n">
        <f aca="false">E77+3</f>
        <v>129</v>
      </c>
      <c r="F78" s="55" t="s">
        <v>51</v>
      </c>
      <c r="G78" s="108" t="n">
        <f aca="false">IF(TREND($H$35:$H$49,$E$35:$E$49,E78)&gt;0,TREND($H$35:$H$49,$E$35:$E$49,E78),0)</f>
        <v>10.0768010204082</v>
      </c>
      <c r="H78" s="138" t="n">
        <f aca="false">G78*K$8</f>
        <v>10.0768010204082</v>
      </c>
      <c r="I78" s="136"/>
      <c r="J78" s="137"/>
      <c r="K78" s="137"/>
    </row>
    <row r="79" customFormat="false" ht="12" hidden="false" customHeight="true" outlineLevel="0" collapsed="false">
      <c r="A79" s="139" t="s">
        <v>59</v>
      </c>
      <c r="B79" s="99" t="n">
        <f aca="false">B75+1</f>
        <v>2011</v>
      </c>
      <c r="C79" s="90" t="s">
        <v>47</v>
      </c>
      <c r="D79" s="90"/>
      <c r="E79" s="92" t="n">
        <f aca="false">E78+3</f>
        <v>132</v>
      </c>
      <c r="F79" s="90" t="s">
        <v>47</v>
      </c>
      <c r="G79" s="108" t="n">
        <f aca="false">IF(TREND($H$35:$H$49,$E$35:$E$49,E79)&gt;0,TREND($H$35:$H$49,$E$35:$E$49,E79),0)</f>
        <v>10.1965196232339</v>
      </c>
      <c r="H79" s="140" t="n">
        <f aca="false">G79*H$8</f>
        <v>10.1965196232339</v>
      </c>
      <c r="I79" s="141" t="n">
        <f aca="false">IF(H79&lt;$E$2,$E$2+(H79-$E$2)*(1-K79/100),H79)</f>
        <v>10.1965196232339</v>
      </c>
      <c r="J79" s="141" t="n">
        <f aca="false">H79-I79</f>
        <v>0</v>
      </c>
      <c r="K79" s="142" t="n">
        <v>3</v>
      </c>
      <c r="M79" s="143" t="n">
        <f aca="false">I79</f>
        <v>10.1965196232339</v>
      </c>
    </row>
    <row r="80" customFormat="false" ht="12" hidden="false" customHeight="true" outlineLevel="0" collapsed="false">
      <c r="A80" s="139"/>
      <c r="B80" s="99"/>
      <c r="C80" s="46" t="s">
        <v>49</v>
      </c>
      <c r="D80" s="46"/>
      <c r="E80" s="96" t="n">
        <f aca="false">E79+3</f>
        <v>135</v>
      </c>
      <c r="F80" s="46" t="s">
        <v>49</v>
      </c>
      <c r="G80" s="108" t="n">
        <f aca="false">IF(TREND($H$35:$H$49,$E$35:$E$49,E80)&gt;0,TREND($H$35:$H$49,$E$35:$E$49,E80),0)</f>
        <v>10.3162382260597</v>
      </c>
      <c r="H80" s="144" t="n">
        <f aca="false">G80*I$8</f>
        <v>10.3162382260597</v>
      </c>
      <c r="I80" s="145" t="n">
        <f aca="false">IF(H80&lt;$E$2,$E$2+(H80-$E$2)*(1-K80/100),H80)</f>
        <v>10.3162382260597</v>
      </c>
      <c r="J80" s="145" t="n">
        <f aca="false">H80-I80</f>
        <v>0</v>
      </c>
      <c r="K80" s="146" t="n">
        <v>27</v>
      </c>
      <c r="M80" s="147" t="n">
        <f aca="false">I80</f>
        <v>10.3162382260597</v>
      </c>
    </row>
    <row r="81" customFormat="false" ht="12" hidden="false" customHeight="true" outlineLevel="0" collapsed="false">
      <c r="A81" s="139"/>
      <c r="B81" s="99"/>
      <c r="C81" s="46" t="s">
        <v>50</v>
      </c>
      <c r="D81" s="46"/>
      <c r="E81" s="96" t="n">
        <f aca="false">E80+3</f>
        <v>138</v>
      </c>
      <c r="F81" s="46" t="s">
        <v>50</v>
      </c>
      <c r="G81" s="108" t="n">
        <f aca="false">IF(TREND($H$35:$H$49,$E$35:$E$49,E81)&gt;0,TREND($H$35:$H$49,$E$35:$E$49,E81),0)</f>
        <v>10.4359568288854</v>
      </c>
      <c r="H81" s="144" t="n">
        <f aca="false">G81*J$8</f>
        <v>10.4359568288854</v>
      </c>
      <c r="I81" s="145" t="n">
        <f aca="false">IF(H81&lt;$E$2,$E$2+(H81-$E$2)*(1-K81/100),H81)</f>
        <v>10.4359568288854</v>
      </c>
      <c r="J81" s="145" t="n">
        <f aca="false">H81-I81</f>
        <v>0</v>
      </c>
      <c r="K81" s="146" t="n">
        <v>81</v>
      </c>
      <c r="M81" s="147" t="n">
        <f aca="false">I81</f>
        <v>10.4359568288854</v>
      </c>
    </row>
    <row r="82" customFormat="false" ht="12" hidden="false" customHeight="true" outlineLevel="0" collapsed="false">
      <c r="A82" s="139"/>
      <c r="B82" s="99"/>
      <c r="C82" s="55" t="s">
        <v>51</v>
      </c>
      <c r="D82" s="55"/>
      <c r="E82" s="98" t="n">
        <f aca="false">E81+3</f>
        <v>141</v>
      </c>
      <c r="F82" s="55" t="s">
        <v>51</v>
      </c>
      <c r="G82" s="108" t="n">
        <f aca="false">IF(TREND($H$35:$H$49,$E$35:$E$49,E82)&gt;0,TREND($H$35:$H$49,$E$35:$E$49,E82),0)</f>
        <v>10.5556754317111</v>
      </c>
      <c r="H82" s="148" t="n">
        <f aca="false">G82*K$8</f>
        <v>10.5556754317111</v>
      </c>
      <c r="I82" s="149" t="n">
        <f aca="false">IF(H82&lt;$E$2,$E$2+(H82-$E$2)*(1-K82/100),H82)</f>
        <v>10.5556754317111</v>
      </c>
      <c r="J82" s="149" t="n">
        <f aca="false">H82-I82</f>
        <v>0</v>
      </c>
      <c r="K82" s="150" t="n">
        <v>100</v>
      </c>
      <c r="M82" s="151" t="n">
        <f aca="false">I82</f>
        <v>10.5556754317111</v>
      </c>
    </row>
    <row r="83" customFormat="false" ht="12" hidden="false" customHeight="true" outlineLevel="0" collapsed="false">
      <c r="A83" s="139"/>
      <c r="B83" s="99" t="n">
        <f aca="false">B79+1</f>
        <v>2012</v>
      </c>
      <c r="C83" s="90" t="s">
        <v>47</v>
      </c>
      <c r="D83" s="90"/>
      <c r="E83" s="92" t="n">
        <f aca="false">E82+3</f>
        <v>144</v>
      </c>
      <c r="F83" s="90" t="s">
        <v>47</v>
      </c>
      <c r="G83" s="108" t="n">
        <f aca="false">IF(TREND($H$35:$H$49,$E$35:$E$49,E83)&gt;0,TREND($H$35:$H$49,$E$35:$E$49,E83),0)</f>
        <v>10.6753940345369</v>
      </c>
      <c r="H83" s="140" t="n">
        <f aca="false">G83*H$8</f>
        <v>10.6753940345369</v>
      </c>
      <c r="I83" s="141" t="n">
        <f aca="false">IF(H83&lt;$E$2,$E$2+(H83-$E$2)*(1-K83/100),H83)</f>
        <v>10.6753940345369</v>
      </c>
      <c r="J83" s="141" t="n">
        <f aca="false">H83-I83</f>
        <v>0</v>
      </c>
      <c r="K83" s="142" t="n">
        <v>100</v>
      </c>
      <c r="M83" s="143" t="n">
        <f aca="false">I83</f>
        <v>10.6753940345369</v>
      </c>
    </row>
    <row r="84" customFormat="false" ht="12" hidden="false" customHeight="true" outlineLevel="0" collapsed="false">
      <c r="A84" s="139"/>
      <c r="B84" s="99"/>
      <c r="C84" s="46" t="s">
        <v>49</v>
      </c>
      <c r="D84" s="46"/>
      <c r="E84" s="96" t="n">
        <f aca="false">E83+3</f>
        <v>147</v>
      </c>
      <c r="F84" s="46" t="s">
        <v>49</v>
      </c>
      <c r="G84" s="108" t="n">
        <f aca="false">IF(TREND($H$35:$H$49,$E$35:$E$49,E84)&gt;0,TREND($H$35:$H$49,$E$35:$E$49,E84),0)</f>
        <v>10.7951126373626</v>
      </c>
      <c r="H84" s="144" t="n">
        <f aca="false">G84*I$8</f>
        <v>10.7951126373626</v>
      </c>
      <c r="I84" s="145" t="n">
        <f aca="false">IF(H84&lt;$E$2,$E$2+(H84-$E$2)*(1-K84/100),H84)</f>
        <v>10.7951126373626</v>
      </c>
      <c r="J84" s="145" t="n">
        <f aca="false">H84-I84</f>
        <v>0</v>
      </c>
      <c r="K84" s="146" t="n">
        <v>100</v>
      </c>
      <c r="M84" s="147" t="n">
        <f aca="false">I84</f>
        <v>10.7951126373626</v>
      </c>
    </row>
    <row r="85" customFormat="false" ht="12" hidden="false" customHeight="true" outlineLevel="0" collapsed="false">
      <c r="A85" s="139"/>
      <c r="B85" s="99"/>
      <c r="C85" s="46" t="s">
        <v>50</v>
      </c>
      <c r="D85" s="46"/>
      <c r="E85" s="96" t="n">
        <f aca="false">E84+3</f>
        <v>150</v>
      </c>
      <c r="F85" s="46" t="s">
        <v>50</v>
      </c>
      <c r="G85" s="108" t="n">
        <f aca="false">IF(TREND($H$35:$H$49,$E$35:$E$49,E85)&gt;0,TREND($H$35:$H$49,$E$35:$E$49,E85),0)</f>
        <v>10.9148312401884</v>
      </c>
      <c r="H85" s="144" t="n">
        <f aca="false">G85*J$8</f>
        <v>10.9148312401884</v>
      </c>
      <c r="I85" s="145" t="n">
        <f aca="false">IF(H85&lt;$E$2,$E$2+(H85-$E$2)*(1-K85/100),H85)</f>
        <v>10.9148312401884</v>
      </c>
      <c r="J85" s="145" t="n">
        <f aca="false">H85-I85</f>
        <v>0</v>
      </c>
      <c r="K85" s="146" t="n">
        <v>100</v>
      </c>
      <c r="M85" s="147" t="n">
        <f aca="false">I85</f>
        <v>10.9148312401884</v>
      </c>
    </row>
    <row r="86" customFormat="false" ht="12" hidden="false" customHeight="true" outlineLevel="0" collapsed="false">
      <c r="A86" s="139"/>
      <c r="B86" s="99"/>
      <c r="C86" s="55" t="s">
        <v>51</v>
      </c>
      <c r="D86" s="55"/>
      <c r="E86" s="98" t="n">
        <f aca="false">E85+3</f>
        <v>153</v>
      </c>
      <c r="F86" s="55" t="s">
        <v>51</v>
      </c>
      <c r="G86" s="108" t="n">
        <f aca="false">IF(TREND($H$35:$H$49,$E$35:$E$49,E86)&gt;0,TREND($H$35:$H$49,$E$35:$E$49,E86),0)</f>
        <v>11.0345498430141</v>
      </c>
      <c r="H86" s="148" t="n">
        <f aca="false">G86*K$8</f>
        <v>11.0345498430141</v>
      </c>
      <c r="I86" s="149" t="n">
        <f aca="false">IF(H86&lt;$E$2,$E$2+(H86-$E$2)*(1-K86/100),H86)</f>
        <v>11.0345498430141</v>
      </c>
      <c r="J86" s="149" t="n">
        <f aca="false">H86-I86</f>
        <v>0</v>
      </c>
      <c r="K86" s="150" t="n">
        <v>100</v>
      </c>
      <c r="M86" s="151" t="n">
        <f aca="false">I86</f>
        <v>11.0345498430141</v>
      </c>
    </row>
    <row r="87" customFormat="false" ht="12" hidden="false" customHeight="true" outlineLevel="0" collapsed="false">
      <c r="A87" s="139"/>
      <c r="B87" s="99" t="n">
        <f aca="false">B83+1</f>
        <v>2013</v>
      </c>
      <c r="C87" s="90" t="s">
        <v>47</v>
      </c>
      <c r="D87" s="90"/>
      <c r="E87" s="92" t="n">
        <f aca="false">E86+3</f>
        <v>156</v>
      </c>
      <c r="F87" s="90" t="s">
        <v>47</v>
      </c>
      <c r="G87" s="108" t="n">
        <f aca="false">IF(TREND($H$35:$H$49,$E$35:$E$49,E87)&gt;0,TREND($H$35:$H$49,$E$35:$E$49,E87),0)</f>
        <v>11.1542684458399</v>
      </c>
      <c r="H87" s="140" t="n">
        <f aca="false">G87*H$8</f>
        <v>11.1542684458399</v>
      </c>
      <c r="I87" s="141" t="n">
        <f aca="false">IF(H87&lt;$E$2,$E$2+(H87-$E$2)*(1-K87/100),H87)</f>
        <v>11.1542684458399</v>
      </c>
      <c r="J87" s="141" t="n">
        <f aca="false">H87-I87</f>
        <v>0</v>
      </c>
      <c r="K87" s="142" t="n">
        <v>100</v>
      </c>
      <c r="M87" s="143" t="n">
        <f aca="false">I87</f>
        <v>11.1542684458399</v>
      </c>
    </row>
    <row r="88" customFormat="false" ht="12" hidden="false" customHeight="true" outlineLevel="0" collapsed="false">
      <c r="A88" s="139"/>
      <c r="B88" s="99"/>
      <c r="C88" s="46" t="s">
        <v>49</v>
      </c>
      <c r="D88" s="46"/>
      <c r="E88" s="96" t="n">
        <f aca="false">E87+3</f>
        <v>159</v>
      </c>
      <c r="F88" s="46" t="s">
        <v>49</v>
      </c>
      <c r="G88" s="108" t="n">
        <f aca="false">IF(TREND($H$35:$H$49,$E$35:$E$49,E88)&gt;0,TREND($H$35:$H$49,$E$35:$E$49,E88),0)</f>
        <v>11.2739870486656</v>
      </c>
      <c r="H88" s="144" t="n">
        <f aca="false">G88*I$8</f>
        <v>11.2739870486656</v>
      </c>
      <c r="I88" s="145" t="n">
        <f aca="false">IF(H88&lt;$E$2,$E$2+(H88-$E$2)*(1-K88/100),H88)</f>
        <v>11.2739870486656</v>
      </c>
      <c r="J88" s="145" t="n">
        <f aca="false">H88-I88</f>
        <v>0</v>
      </c>
      <c r="K88" s="146" t="n">
        <v>100</v>
      </c>
      <c r="M88" s="147" t="n">
        <f aca="false">I88</f>
        <v>11.2739870486656</v>
      </c>
    </row>
    <row r="89" customFormat="false" ht="12" hidden="false" customHeight="true" outlineLevel="0" collapsed="false">
      <c r="A89" s="139"/>
      <c r="B89" s="99"/>
      <c r="C89" s="46" t="s">
        <v>50</v>
      </c>
      <c r="D89" s="46"/>
      <c r="E89" s="96" t="n">
        <f aca="false">E88+3</f>
        <v>162</v>
      </c>
      <c r="F89" s="46" t="s">
        <v>50</v>
      </c>
      <c r="G89" s="108" t="n">
        <f aca="false">IF(TREND($H$35:$H$49,$E$35:$E$49,E89)&gt;0,TREND($H$35:$H$49,$E$35:$E$49,E89),0)</f>
        <v>11.3937056514914</v>
      </c>
      <c r="H89" s="144" t="n">
        <f aca="false">G89*J$8</f>
        <v>11.3937056514914</v>
      </c>
      <c r="I89" s="145" t="n">
        <f aca="false">IF(H89&lt;$E$2,$E$2+(H89-$E$2)*(1-K89/100),H89)</f>
        <v>11.3937056514914</v>
      </c>
      <c r="J89" s="145" t="n">
        <f aca="false">H89-I89</f>
        <v>0</v>
      </c>
      <c r="K89" s="146" t="n">
        <v>100</v>
      </c>
      <c r="M89" s="147" t="n">
        <f aca="false">I89</f>
        <v>11.3937056514914</v>
      </c>
    </row>
    <row r="90" customFormat="false" ht="12" hidden="false" customHeight="true" outlineLevel="0" collapsed="false">
      <c r="A90" s="139"/>
      <c r="B90" s="99"/>
      <c r="C90" s="55" t="s">
        <v>51</v>
      </c>
      <c r="D90" s="115"/>
      <c r="E90" s="116" t="n">
        <f aca="false">E89+3</f>
        <v>165</v>
      </c>
      <c r="F90" s="55" t="s">
        <v>51</v>
      </c>
      <c r="G90" s="108" t="n">
        <f aca="false">IF(TREND($H$35:$H$49,$E$35:$E$49,E90)&gt;0,TREND($H$35:$H$49,$E$35:$E$49,E90),0)</f>
        <v>11.5134242543171</v>
      </c>
      <c r="H90" s="152" t="n">
        <f aca="false">G90*K$8</f>
        <v>11.5134242543171</v>
      </c>
      <c r="I90" s="153" t="n">
        <f aca="false">IF(H90&lt;$E$2,$E$2+(H90-$E$2)*(1-K90/100),H90)</f>
        <v>11.5134242543171</v>
      </c>
      <c r="J90" s="153" t="n">
        <f aca="false">H90-I90</f>
        <v>0</v>
      </c>
      <c r="K90" s="154" t="n">
        <v>100</v>
      </c>
      <c r="M90" s="155" t="n">
        <f aca="false">I90</f>
        <v>11.5134242543171</v>
      </c>
    </row>
    <row r="91" customFormat="false" ht="12" hidden="false" customHeight="true" outlineLevel="0" collapsed="false">
      <c r="A91" s="139"/>
      <c r="B91" s="99" t="n">
        <f aca="false">B87+1</f>
        <v>2014</v>
      </c>
      <c r="C91" s="90" t="s">
        <v>47</v>
      </c>
      <c r="D91" s="90"/>
      <c r="E91" s="92" t="n">
        <f aca="false">E90+3</f>
        <v>168</v>
      </c>
      <c r="F91" s="90" t="s">
        <v>47</v>
      </c>
      <c r="G91" s="108" t="n">
        <f aca="false">IF(TREND($H$35:$H$49,$E$35:$E$49,E91)&gt;0,TREND($H$35:$H$49,$E$35:$E$49,E91),0)</f>
        <v>11.6331428571429</v>
      </c>
      <c r="H91" s="140" t="n">
        <f aca="false">G91*H$8</f>
        <v>11.6331428571429</v>
      </c>
      <c r="I91" s="141" t="n">
        <f aca="false">IF(H91&lt;$E$2,$E$2+(H91-$E$2)*(1-K91/100),H91)</f>
        <v>11.6331428571429</v>
      </c>
      <c r="J91" s="141" t="n">
        <f aca="false">H91-I91</f>
        <v>0</v>
      </c>
      <c r="K91" s="142" t="n">
        <v>100</v>
      </c>
      <c r="M91" s="143" t="n">
        <f aca="false">I91</f>
        <v>11.6331428571429</v>
      </c>
    </row>
    <row r="92" customFormat="false" ht="12" hidden="false" customHeight="true" outlineLevel="0" collapsed="false">
      <c r="A92" s="139"/>
      <c r="B92" s="99"/>
      <c r="C92" s="46" t="s">
        <v>49</v>
      </c>
      <c r="D92" s="46"/>
      <c r="E92" s="96" t="n">
        <f aca="false">E91+3</f>
        <v>171</v>
      </c>
      <c r="F92" s="46" t="s">
        <v>49</v>
      </c>
      <c r="G92" s="108" t="n">
        <f aca="false">IF(TREND($H$35:$H$49,$E$35:$E$49,E92)&gt;0,TREND($H$35:$H$49,$E$35:$E$49,E92),0)</f>
        <v>11.7528614599686</v>
      </c>
      <c r="H92" s="144" t="n">
        <f aca="false">G92*I$8</f>
        <v>11.7528614599686</v>
      </c>
      <c r="I92" s="145" t="n">
        <f aca="false">IF(H92&lt;$E$2,$E$2+(H92-$E$2)*(1-K92/100),H92)</f>
        <v>11.7528614599686</v>
      </c>
      <c r="J92" s="145" t="n">
        <f aca="false">H92-I92</f>
        <v>0</v>
      </c>
      <c r="K92" s="146" t="n">
        <v>100</v>
      </c>
      <c r="M92" s="147" t="n">
        <f aca="false">I92</f>
        <v>11.7528614599686</v>
      </c>
    </row>
    <row r="93" customFormat="false" ht="12" hidden="false" customHeight="true" outlineLevel="0" collapsed="false">
      <c r="A93" s="139"/>
      <c r="B93" s="99"/>
      <c r="C93" s="46" t="s">
        <v>50</v>
      </c>
      <c r="D93" s="46"/>
      <c r="E93" s="96" t="n">
        <f aca="false">E92+3</f>
        <v>174</v>
      </c>
      <c r="F93" s="46" t="s">
        <v>50</v>
      </c>
      <c r="G93" s="108" t="n">
        <f aca="false">IF(TREND($H$35:$H$49,$E$35:$E$49,E93)&gt;0,TREND($H$35:$H$49,$E$35:$E$49,E93),0)</f>
        <v>11.8725800627943</v>
      </c>
      <c r="H93" s="144" t="n">
        <f aca="false">G93*J$8</f>
        <v>11.8725800627943</v>
      </c>
      <c r="I93" s="145" t="n">
        <f aca="false">IF(H93&lt;$E$2,$E$2+(H93-$E$2)*(1-K93/100),H93)</f>
        <v>11.8725800627943</v>
      </c>
      <c r="J93" s="145" t="n">
        <f aca="false">H93-I93</f>
        <v>0</v>
      </c>
      <c r="K93" s="146" t="n">
        <v>100</v>
      </c>
      <c r="M93" s="147" t="n">
        <f aca="false">I93</f>
        <v>11.8725800627943</v>
      </c>
    </row>
    <row r="94" customFormat="false" ht="12" hidden="false" customHeight="true" outlineLevel="0" collapsed="false">
      <c r="A94" s="139"/>
      <c r="B94" s="99"/>
      <c r="C94" s="55" t="s">
        <v>51</v>
      </c>
      <c r="D94" s="55"/>
      <c r="E94" s="98" t="n">
        <f aca="false">E93+3</f>
        <v>177</v>
      </c>
      <c r="F94" s="55" t="s">
        <v>51</v>
      </c>
      <c r="G94" s="108" t="n">
        <f aca="false">IF(TREND($H$35:$H$49,$E$35:$E$49,E94)&gt;0,TREND($H$35:$H$49,$E$35:$E$49,E94),0)</f>
        <v>11.9922986656201</v>
      </c>
      <c r="H94" s="148" t="n">
        <f aca="false">G94*K$8</f>
        <v>11.9922986656201</v>
      </c>
      <c r="I94" s="149" t="n">
        <f aca="false">IF(H94&lt;$E$2,$E$2+(H94-$E$2)*(1-K94/100),H94)</f>
        <v>11.9922986656201</v>
      </c>
      <c r="J94" s="149" t="n">
        <f aca="false">H94-I94</f>
        <v>0</v>
      </c>
      <c r="K94" s="150" t="n">
        <v>100</v>
      </c>
      <c r="M94" s="151" t="n">
        <f aca="false">I94</f>
        <v>11.9922986656201</v>
      </c>
    </row>
    <row r="95" customFormat="false" ht="12" hidden="false" customHeight="true" outlineLevel="0" collapsed="false">
      <c r="A95" s="139"/>
      <c r="B95" s="99" t="n">
        <f aca="false">B91+1</f>
        <v>2015</v>
      </c>
      <c r="C95" s="90" t="s">
        <v>47</v>
      </c>
      <c r="D95" s="90"/>
      <c r="E95" s="92" t="n">
        <f aca="false">E94+3</f>
        <v>180</v>
      </c>
      <c r="F95" s="90" t="s">
        <v>47</v>
      </c>
      <c r="G95" s="108" t="n">
        <f aca="false">IF(TREND($H$35:$H$49,$E$35:$E$49,E95)&gt;0,TREND($H$35:$H$49,$E$35:$E$49,E95),0)</f>
        <v>12.1120172684458</v>
      </c>
      <c r="H95" s="140" t="n">
        <f aca="false">G95*H$8</f>
        <v>12.1120172684458</v>
      </c>
      <c r="I95" s="141" t="n">
        <f aca="false">IF(H95&lt;$E$2,$E$2+(H95-$E$2)*(1-K95/100),H95)</f>
        <v>12.1120172684458</v>
      </c>
      <c r="J95" s="141" t="n">
        <f aca="false">H95-I95</f>
        <v>0</v>
      </c>
      <c r="K95" s="142" t="n">
        <v>100</v>
      </c>
      <c r="M95" s="143" t="n">
        <f aca="false">I95</f>
        <v>12.1120172684458</v>
      </c>
    </row>
    <row r="96" customFormat="false" ht="12" hidden="false" customHeight="true" outlineLevel="0" collapsed="false">
      <c r="A96" s="139"/>
      <c r="B96" s="99"/>
      <c r="C96" s="46" t="s">
        <v>49</v>
      </c>
      <c r="D96" s="46"/>
      <c r="E96" s="96" t="n">
        <f aca="false">E95+3</f>
        <v>183</v>
      </c>
      <c r="F96" s="46" t="s">
        <v>49</v>
      </c>
      <c r="G96" s="108" t="n">
        <f aca="false">IF(TREND($H$35:$H$49,$E$35:$E$49,E96)&gt;0,TREND($H$35:$H$49,$E$35:$E$49,E96),0)</f>
        <v>12.2317358712716</v>
      </c>
      <c r="H96" s="144" t="n">
        <f aca="false">G96*I$8</f>
        <v>12.2317358712716</v>
      </c>
      <c r="I96" s="145" t="n">
        <f aca="false">IF(H96&lt;$E$2,$E$2+(H96-$E$2)*(1-K96/100),H96)</f>
        <v>12.2317358712716</v>
      </c>
      <c r="J96" s="145" t="n">
        <f aca="false">H96-I96</f>
        <v>0</v>
      </c>
      <c r="K96" s="146" t="n">
        <v>100</v>
      </c>
      <c r="M96" s="147" t="n">
        <f aca="false">I96</f>
        <v>12.2317358712716</v>
      </c>
    </row>
    <row r="97" customFormat="false" ht="12" hidden="false" customHeight="true" outlineLevel="0" collapsed="false">
      <c r="A97" s="139"/>
      <c r="B97" s="99"/>
      <c r="C97" s="46" t="s">
        <v>50</v>
      </c>
      <c r="D97" s="46"/>
      <c r="E97" s="96" t="n">
        <f aca="false">E96+3</f>
        <v>186</v>
      </c>
      <c r="F97" s="46" t="s">
        <v>50</v>
      </c>
      <c r="G97" s="108" t="n">
        <f aca="false">IF(TREND($H$35:$H$49,$E$35:$E$49,E97)&gt;0,TREND($H$35:$H$49,$E$35:$E$49,E97),0)</f>
        <v>12.3514544740973</v>
      </c>
      <c r="H97" s="144" t="n">
        <f aca="false">G97*J$8</f>
        <v>12.3514544740973</v>
      </c>
      <c r="I97" s="145" t="n">
        <f aca="false">IF(H97&lt;$E$2,$E$2+(H97-$E$2)*(1-K97/100),H97)</f>
        <v>12.3514544740973</v>
      </c>
      <c r="J97" s="145" t="n">
        <f aca="false">H97-I97</f>
        <v>0</v>
      </c>
      <c r="K97" s="146" t="n">
        <v>100</v>
      </c>
      <c r="M97" s="147" t="n">
        <f aca="false">I97</f>
        <v>12.3514544740973</v>
      </c>
    </row>
    <row r="98" customFormat="false" ht="12" hidden="false" customHeight="true" outlineLevel="0" collapsed="false">
      <c r="A98" s="139"/>
      <c r="B98" s="99"/>
      <c r="C98" s="55" t="s">
        <v>51</v>
      </c>
      <c r="D98" s="55"/>
      <c r="E98" s="98" t="n">
        <f aca="false">E97+3</f>
        <v>189</v>
      </c>
      <c r="F98" s="55" t="s">
        <v>51</v>
      </c>
      <c r="G98" s="108" t="n">
        <f aca="false">IF(TREND($H$35:$H$49,$E$35:$E$49,E98)&gt;0,TREND($H$35:$H$49,$E$35:$E$49,E98),0)</f>
        <v>12.4711730769231</v>
      </c>
      <c r="H98" s="148" t="n">
        <f aca="false">G98*K$8</f>
        <v>12.4711730769231</v>
      </c>
      <c r="I98" s="149" t="n">
        <f aca="false">IF(H98&lt;$E$2,$E$2+(H98-$E$2)*(1-K98/100),H98)</f>
        <v>12.4711730769231</v>
      </c>
      <c r="J98" s="149" t="n">
        <f aca="false">H98-I98</f>
        <v>0</v>
      </c>
      <c r="K98" s="150" t="n">
        <v>100</v>
      </c>
      <c r="M98" s="151" t="n">
        <f aca="false">I98</f>
        <v>12.4711730769231</v>
      </c>
    </row>
    <row r="99" customFormat="false" ht="12.75" hidden="false" customHeight="false" outlineLevel="0" collapsed="false">
      <c r="I99" s="156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7:17:01Z</dcterms:modified>
  <cp:revision>0</cp:revision>
  <dc:subject/>
  <dc:title/>
</cp:coreProperties>
</file>