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DETERGENTE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Blanco 2</t>
  </si>
  <si>
    <t xml:space="preserve">NO AGRÍ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DETERGENTES 
</a:t>
            </a:r>
          </a:p>
        </c:rich>
      </c:tx>
      <c:layout>
        <c:manualLayout>
          <c:xMode val="edge"/>
          <c:yMode val="edge"/>
          <c:x val="0.332006531945295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0.16</c:v>
                </c:pt>
                <c:pt idx="5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.156014452682927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5275036"/>
        <c:axId val="27526906"/>
      </c:barChart>
      <c:catAx>
        <c:axId val="3527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906"/>
        <c:crossesAt val="0"/>
        <c:auto val="1"/>
        <c:lblAlgn val="ctr"/>
        <c:lblOffset val="100"/>
        <c:noMultiLvlLbl val="0"/>
      </c:catAx>
      <c:valAx>
        <c:axId val="275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3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5454174321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6</c:f>
              <c:numCache>
                <c:formatCode>General</c:formatCode>
                <c:ptCount val="12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3959"/>
        <c:axId val="5578706"/>
      </c:lineChart>
      <c:catAx>
        <c:axId val="8237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6"/>
        <c:crossesAt val="0"/>
        <c:auto val="1"/>
        <c:lblAlgn val="ctr"/>
        <c:lblOffset val="100"/>
        <c:noMultiLvlLbl val="0"/>
      </c:catAx>
      <c:valAx>
        <c:axId val="55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.0961013658536585</c:v>
                </c:pt>
                <c:pt idx="1">
                  <c:v>0.101422243902439</c:v>
                </c:pt>
                <c:pt idx="2">
                  <c:v>0.10674312195122</c:v>
                </c:pt>
                <c:pt idx="3">
                  <c:v>0.112064</c:v>
                </c:pt>
                <c:pt idx="4">
                  <c:v>0.117384878048781</c:v>
                </c:pt>
                <c:pt idx="5">
                  <c:v>0.122705756097561</c:v>
                </c:pt>
                <c:pt idx="6">
                  <c:v>0.128026634146341</c:v>
                </c:pt>
                <c:pt idx="7">
                  <c:v>0.133347512195122</c:v>
                </c:pt>
                <c:pt idx="8">
                  <c:v>0.138668390243902</c:v>
                </c:pt>
                <c:pt idx="9">
                  <c:v>0.143989268292683</c:v>
                </c:pt>
                <c:pt idx="10">
                  <c:v>0.149310146341463</c:v>
                </c:pt>
                <c:pt idx="11">
                  <c:v>0.154631024390244</c:v>
                </c:pt>
                <c:pt idx="12">
                  <c:v>0.159951902439024</c:v>
                </c:pt>
                <c:pt idx="13">
                  <c:v>0.165272780487805</c:v>
                </c:pt>
                <c:pt idx="14">
                  <c:v>0.170593658536585</c:v>
                </c:pt>
                <c:pt idx="15">
                  <c:v>0.175914536585366</c:v>
                </c:pt>
                <c:pt idx="16">
                  <c:v>0.181235414634146</c:v>
                </c:pt>
                <c:pt idx="17">
                  <c:v>0.186556292682927</c:v>
                </c:pt>
                <c:pt idx="18">
                  <c:v>0.191877170731707</c:v>
                </c:pt>
                <c:pt idx="19">
                  <c:v>0.197198048780488</c:v>
                </c:pt>
                <c:pt idx="20">
                  <c:v>0.202518926829268</c:v>
                </c:pt>
                <c:pt idx="21">
                  <c:v>0.207839804878049</c:v>
                </c:pt>
                <c:pt idx="22">
                  <c:v>0.213160682926829</c:v>
                </c:pt>
                <c:pt idx="23">
                  <c:v>0.21848156097561</c:v>
                </c:pt>
                <c:pt idx="24">
                  <c:v>0.22380243902439</c:v>
                </c:pt>
                <c:pt idx="25">
                  <c:v>0.229123317073171</c:v>
                </c:pt>
                <c:pt idx="26">
                  <c:v>0.234444195121951</c:v>
                </c:pt>
                <c:pt idx="27">
                  <c:v>0.239765073170732</c:v>
                </c:pt>
                <c:pt idx="28">
                  <c:v>0.245085951219512</c:v>
                </c:pt>
                <c:pt idx="29">
                  <c:v>0.250406829268293</c:v>
                </c:pt>
                <c:pt idx="30">
                  <c:v>0.255727707317073</c:v>
                </c:pt>
                <c:pt idx="31">
                  <c:v>0.261048585365854</c:v>
                </c:pt>
                <c:pt idx="32">
                  <c:v>0.266369463414634</c:v>
                </c:pt>
                <c:pt idx="33">
                  <c:v>0.271690341463415</c:v>
                </c:pt>
                <c:pt idx="34">
                  <c:v>0.277011219512195</c:v>
                </c:pt>
                <c:pt idx="35">
                  <c:v>0.282332097560976</c:v>
                </c:pt>
                <c:pt idx="36">
                  <c:v>0.287652975609756</c:v>
                </c:pt>
                <c:pt idx="37">
                  <c:v>0.292973853658537</c:v>
                </c:pt>
                <c:pt idx="38">
                  <c:v>0.298294731707317</c:v>
                </c:pt>
                <c:pt idx="39">
                  <c:v>0.303615609756098</c:v>
                </c:pt>
                <c:pt idx="40">
                  <c:v>0.308936487804878</c:v>
                </c:pt>
                <c:pt idx="41">
                  <c:v>0.314257365853659</c:v>
                </c:pt>
                <c:pt idx="42">
                  <c:v>0.319578243902439</c:v>
                </c:pt>
                <c:pt idx="43">
                  <c:v>0.3248991219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220928365853659</c:v>
                </c:pt>
                <c:pt idx="25">
                  <c:v>0.220022218536585</c:v>
                </c:pt>
                <c:pt idx="26">
                  <c:v>0.205704262439024</c:v>
                </c:pt>
                <c:pt idx="27">
                  <c:v>0.149235363902439</c:v>
                </c:pt>
                <c:pt idx="28">
                  <c:v>0.128</c:v>
                </c:pt>
                <c:pt idx="29">
                  <c:v>0.128</c:v>
                </c:pt>
                <c:pt idx="30">
                  <c:v>0.128</c:v>
                </c:pt>
                <c:pt idx="31">
                  <c:v>0.128</c:v>
                </c:pt>
                <c:pt idx="32">
                  <c:v>0.128</c:v>
                </c:pt>
                <c:pt idx="33">
                  <c:v>0.128</c:v>
                </c:pt>
                <c:pt idx="34">
                  <c:v>0.128</c:v>
                </c:pt>
                <c:pt idx="35">
                  <c:v>0.128</c:v>
                </c:pt>
                <c:pt idx="36">
                  <c:v>0.128</c:v>
                </c:pt>
                <c:pt idx="37">
                  <c:v>0.128</c:v>
                </c:pt>
                <c:pt idx="38">
                  <c:v>0.128</c:v>
                </c:pt>
                <c:pt idx="39">
                  <c:v>0.128</c:v>
                </c:pt>
                <c:pt idx="40">
                  <c:v>0.128</c:v>
                </c:pt>
                <c:pt idx="41">
                  <c:v>0.128</c:v>
                </c:pt>
                <c:pt idx="42">
                  <c:v>0.128</c:v>
                </c:pt>
                <c:pt idx="43">
                  <c:v>0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7390"/>
        <c:axId val="5685882"/>
      </c:lineChart>
      <c:catAx>
        <c:axId val="1313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2"/>
        <c:crossesAt val="0"/>
        <c:auto val="1"/>
        <c:lblAlgn val="ctr"/>
        <c:lblOffset val="100"/>
        <c:noMultiLvlLbl val="0"/>
      </c:catAx>
      <c:valAx>
        <c:axId val="56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0.1</c:v>
                </c:pt>
                <c:pt idx="1">
                  <c:v>0.011</c:v>
                </c:pt>
                <c:pt idx="2">
                  <c:v>0.027</c:v>
                </c:pt>
                <c:pt idx="3">
                  <c:v>0.005</c:v>
                </c:pt>
                <c:pt idx="4">
                  <c:v>0.033</c:v>
                </c:pt>
                <c:pt idx="5">
                  <c:v>0.025</c:v>
                </c:pt>
                <c:pt idx="6">
                  <c:v>0.014</c:v>
                </c:pt>
                <c:pt idx="7">
                  <c:v>0.04</c:v>
                </c:pt>
                <c:pt idx="8">
                  <c:v>0.0033</c:v>
                </c:pt>
                <c:pt idx="9">
                  <c:v>0.05</c:v>
                </c:pt>
                <c:pt idx="10">
                  <c:v>0.161</c:v>
                </c:pt>
                <c:pt idx="11">
                  <c:v>0.2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3928"/>
        <c:axId val="46797351"/>
      </c:lineChart>
      <c:catAx>
        <c:axId val="270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51"/>
        <c:crossesAt val="0"/>
        <c:auto val="1"/>
        <c:lblAlgn val="ctr"/>
        <c:lblOffset val="100"/>
        <c:noMultiLvlLbl val="0"/>
      </c:catAx>
      <c:valAx>
        <c:axId val="467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0.1</c:v>
                </c:pt>
                <c:pt idx="1">
                  <c:v>0.033</c:v>
                </c:pt>
                <c:pt idx="2">
                  <c:v>0.0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6105"/>
        <c:axId val="52485488"/>
      </c:lineChart>
      <c:catAx>
        <c:axId val="3093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488"/>
        <c:crossesAt val="0"/>
        <c:auto val="1"/>
        <c:lblAlgn val="ctr"/>
        <c:lblOffset val="100"/>
        <c:noMultiLvlLbl val="0"/>
      </c:catAx>
      <c:valAx>
        <c:axId val="524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0.011</c:v>
                </c:pt>
                <c:pt idx="1">
                  <c:v>0.025</c:v>
                </c:pt>
                <c:pt idx="2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8157"/>
        <c:axId val="92841299"/>
      </c:lineChart>
      <c:catAx>
        <c:axId val="2087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299"/>
        <c:crossesAt val="0"/>
        <c:auto val="1"/>
        <c:lblAlgn val="ctr"/>
        <c:lblOffset val="100"/>
        <c:noMultiLvlLbl val="0"/>
      </c:catAx>
      <c:valAx>
        <c:axId val="928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1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0.027</c:v>
                </c:pt>
                <c:pt idx="1">
                  <c:v>0.014</c:v>
                </c:pt>
                <c:pt idx="2">
                  <c:v>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9571"/>
        <c:axId val="99817184"/>
      </c:lineChart>
      <c:catAx>
        <c:axId val="6498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84"/>
        <c:crossesAt val="0"/>
        <c:auto val="1"/>
        <c:lblAlgn val="ctr"/>
        <c:lblOffset val="100"/>
        <c:noMultiLvlLbl val="0"/>
      </c:catAx>
      <c:valAx>
        <c:axId val="998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5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0.005</c:v>
                </c:pt>
                <c:pt idx="1">
                  <c:v>0.04</c:v>
                </c:pt>
                <c:pt idx="2">
                  <c:v>0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5038"/>
        <c:axId val="14764381"/>
      </c:lineChart>
      <c:catAx>
        <c:axId val="4651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81"/>
        <c:crossesAt val="0"/>
        <c:auto val="1"/>
        <c:lblAlgn val="ctr"/>
        <c:lblOffset val="100"/>
        <c:noMultiLvlLbl val="0"/>
      </c:catAx>
      <c:valAx>
        <c:axId val="147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5784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85"/>
    <col collapsed="false" customWidth="true" hidden="false" outlineLevel="0" max="5" min="5" style="0" width="19.99"/>
    <col collapsed="false" customWidth="true" hidden="false" outlineLevel="0" max="6" min="6" style="0" width="7.28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DETERGENT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7</v>
      </c>
      <c r="C8" s="14" t="n">
        <v>0.16</v>
      </c>
      <c r="D8" s="15"/>
      <c r="E8" s="16" t="s">
        <v>8</v>
      </c>
      <c r="F8" s="15"/>
    </row>
    <row r="9" customFormat="false" ht="12.75" hidden="false" customHeight="false" outlineLevel="0" collapsed="false">
      <c r="B9" s="13" t="s">
        <v>9</v>
      </c>
      <c r="C9" s="17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7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7"/>
      <c r="D11" s="15"/>
      <c r="E11" s="18"/>
      <c r="F11" s="15"/>
    </row>
    <row r="12" customFormat="false" ht="12.75" hidden="false" customHeight="false" outlineLevel="0" collapsed="false">
      <c r="B12" s="13" t="s">
        <v>12</v>
      </c>
      <c r="C12" s="14" t="n">
        <v>0.16</v>
      </c>
      <c r="D12" s="15" t="n">
        <f aca="false">'Aconcagua 2'!E4</f>
        <v>0.156014452682927</v>
      </c>
      <c r="E12" s="19" t="str">
        <f aca="false">'Aconcagua 2'!A7</f>
        <v>PELIGRO LATENCIA</v>
      </c>
      <c r="F12" s="20" t="n">
        <f aca="false">'Aconcagua 2'!E6</f>
        <v>0.304999038048781</v>
      </c>
    </row>
    <row r="13" customFormat="false" ht="12.75" hidden="false" customHeight="false" outlineLevel="0" collapsed="false">
      <c r="B13" s="13" t="s">
        <v>13</v>
      </c>
      <c r="C13" s="17"/>
      <c r="D13" s="15"/>
      <c r="E13" s="21"/>
      <c r="F13" s="15"/>
    </row>
    <row r="14" customFormat="false" ht="12.75" hidden="false" customHeight="false" outlineLevel="0" collapsed="false">
      <c r="B14" s="13" t="s">
        <v>14</v>
      </c>
      <c r="C14" s="17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7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7"/>
      <c r="D16" s="15"/>
      <c r="E16" s="21"/>
      <c r="F16" s="15"/>
    </row>
    <row r="17" customFormat="false" ht="12.75" hidden="false" customHeight="false" outlineLevel="0" collapsed="false">
      <c r="B17" s="13" t="s">
        <v>17</v>
      </c>
      <c r="C17" s="17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7"/>
      <c r="D18" s="15"/>
      <c r="E18" s="21"/>
      <c r="F18" s="15"/>
    </row>
    <row r="19" customFormat="false" ht="12.75" hidden="false" customHeight="false" outlineLevel="0" collapsed="false">
      <c r="B19" s="13" t="s">
        <v>19</v>
      </c>
      <c r="C19" s="17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7"/>
      <c r="D20" s="15"/>
      <c r="E20" s="18"/>
      <c r="F20" s="15"/>
    </row>
    <row r="21" customFormat="false" ht="12.75" hidden="false" customHeight="false" outlineLevel="0" collapsed="false">
      <c r="B21" s="13" t="s">
        <v>21</v>
      </c>
      <c r="C21" s="17"/>
      <c r="D21" s="15"/>
      <c r="E21" s="21"/>
      <c r="F21" s="15"/>
    </row>
    <row r="22" customFormat="false" ht="13.5" hidden="false" customHeight="false" outlineLevel="0" collapsed="false">
      <c r="B22" s="22" t="s">
        <v>22</v>
      </c>
      <c r="C22" s="23"/>
      <c r="D22" s="24" t="n">
        <v>0</v>
      </c>
      <c r="E22" s="21"/>
      <c r="F22" s="24" t="n"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DETERGENTE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0.16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1</v>
      </c>
      <c r="I3" s="38" t="n">
        <f aca="false">G36</f>
        <v>0.011</v>
      </c>
      <c r="J3" s="39" t="n">
        <f aca="false">G37</f>
        <v>0.027</v>
      </c>
      <c r="K3" s="40" t="n">
        <f aca="false">G38</f>
        <v>0.005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.156014452682927</v>
      </c>
      <c r="F4" s="29"/>
      <c r="G4" s="43" t="n">
        <v>2001</v>
      </c>
      <c r="H4" s="44" t="n">
        <f aca="false">G39</f>
        <v>0.033</v>
      </c>
      <c r="I4" s="45" t="n">
        <f aca="false">G40</f>
        <v>0.025</v>
      </c>
      <c r="J4" s="46" t="n">
        <f aca="false">G41</f>
        <v>0.014</v>
      </c>
      <c r="K4" s="47" t="n">
        <f aca="false">G42</f>
        <v>0.0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.0033</v>
      </c>
      <c r="I5" s="45" t="n">
        <f aca="false">G44</f>
        <v>0.05</v>
      </c>
      <c r="J5" s="46" t="n">
        <f aca="false">G45</f>
        <v>0.161</v>
      </c>
      <c r="K5" s="47" t="n">
        <f aca="false">G46</f>
        <v>0.221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.304999038048781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PELIGRO LATENCIA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8.25</v>
      </c>
      <c r="H10" s="66" t="n">
        <f aca="false">AVERAGE(G35:G54)</f>
        <v>0.0575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90" t="n">
        <v>0.1</v>
      </c>
      <c r="H35" s="91" t="n">
        <f aca="false">I71</f>
        <v>0.1</v>
      </c>
      <c r="I35" s="92" t="s">
        <v>46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3" t="n">
        <v>21</v>
      </c>
      <c r="F36" s="93"/>
      <c r="G36" s="90" t="n">
        <v>0.011</v>
      </c>
      <c r="H36" s="91" t="n">
        <f aca="false">J71</f>
        <v>0.011</v>
      </c>
    </row>
    <row r="37" customFormat="false" ht="12" hidden="false" customHeight="true" outlineLevel="0" collapsed="false">
      <c r="A37" s="85"/>
      <c r="B37" s="86"/>
      <c r="C37" s="43" t="s">
        <v>48</v>
      </c>
      <c r="D37" s="88" t="n">
        <v>2002</v>
      </c>
      <c r="E37" s="93" t="n">
        <v>24</v>
      </c>
      <c r="F37" s="93"/>
      <c r="G37" s="90" t="n">
        <v>0.027</v>
      </c>
      <c r="H37" s="91" t="n">
        <f aca="false">K71</f>
        <v>0.027</v>
      </c>
    </row>
    <row r="38" customFormat="false" ht="12" hidden="false" customHeight="true" outlineLevel="0" collapsed="false">
      <c r="A38" s="85"/>
      <c r="B38" s="86"/>
      <c r="C38" s="52" t="s">
        <v>49</v>
      </c>
      <c r="D38" s="88"/>
      <c r="E38" s="94" t="n">
        <v>33</v>
      </c>
      <c r="F38" s="94"/>
      <c r="G38" s="90" t="n">
        <v>0.005</v>
      </c>
      <c r="H38" s="91" t="n">
        <f aca="false">L71</f>
        <v>0.005</v>
      </c>
    </row>
    <row r="39" customFormat="false" ht="12" hidden="false" customHeight="true" outlineLevel="0" collapsed="false">
      <c r="A39" s="85"/>
      <c r="B39" s="95" t="n">
        <v>2001</v>
      </c>
      <c r="C39" s="87" t="s">
        <v>45</v>
      </c>
      <c r="D39" s="88" t="n">
        <v>2003</v>
      </c>
      <c r="E39" s="89" t="n">
        <v>36</v>
      </c>
      <c r="F39" s="89"/>
      <c r="G39" s="90" t="n">
        <v>0.033</v>
      </c>
      <c r="H39" s="91" t="n">
        <f aca="false">I72</f>
        <v>0.033</v>
      </c>
    </row>
    <row r="40" customFormat="false" ht="12" hidden="false" customHeight="true" outlineLevel="0" collapsed="false">
      <c r="A40" s="85"/>
      <c r="B40" s="95"/>
      <c r="C40" s="43" t="s">
        <v>47</v>
      </c>
      <c r="D40" s="88"/>
      <c r="E40" s="93" t="n">
        <v>39</v>
      </c>
      <c r="F40" s="93"/>
      <c r="G40" s="90" t="n">
        <v>0.025</v>
      </c>
      <c r="H40" s="91" t="n">
        <f aca="false">J72</f>
        <v>0.025</v>
      </c>
    </row>
    <row r="41" customFormat="false" ht="12" hidden="false" customHeight="true" outlineLevel="0" collapsed="false">
      <c r="A41" s="85"/>
      <c r="B41" s="95"/>
      <c r="C41" s="43" t="s">
        <v>48</v>
      </c>
      <c r="D41" s="88"/>
      <c r="E41" s="93" t="n">
        <v>42</v>
      </c>
      <c r="F41" s="93"/>
      <c r="G41" s="90" t="n">
        <v>0.014</v>
      </c>
      <c r="H41" s="91" t="n">
        <f aca="false">K72</f>
        <v>0.014</v>
      </c>
    </row>
    <row r="42" customFormat="false" ht="12" hidden="false" customHeight="true" outlineLevel="0" collapsed="false">
      <c r="A42" s="85"/>
      <c r="B42" s="95"/>
      <c r="C42" s="52" t="s">
        <v>49</v>
      </c>
      <c r="D42" s="88"/>
      <c r="E42" s="94" t="n">
        <v>45</v>
      </c>
      <c r="F42" s="94"/>
      <c r="G42" s="90" t="n">
        <v>0.04</v>
      </c>
      <c r="H42" s="91" t="n">
        <f aca="false">L72</f>
        <v>0.04</v>
      </c>
      <c r="M42" s="96"/>
    </row>
    <row r="43" customFormat="false" ht="12" hidden="false" customHeight="true" outlineLevel="0" collapsed="false">
      <c r="A43" s="85"/>
      <c r="B43" s="95" t="n">
        <v>2002</v>
      </c>
      <c r="C43" s="87" t="s">
        <v>45</v>
      </c>
      <c r="D43" s="88" t="n">
        <v>2004</v>
      </c>
      <c r="E43" s="89" t="n">
        <v>48</v>
      </c>
      <c r="F43" s="89"/>
      <c r="G43" s="90" t="n">
        <v>0.0033</v>
      </c>
      <c r="H43" s="91" t="n">
        <f aca="false">I73</f>
        <v>0.0033</v>
      </c>
      <c r="M43" s="96"/>
    </row>
    <row r="44" customFormat="false" ht="12" hidden="false" customHeight="true" outlineLevel="0" collapsed="false">
      <c r="A44" s="85"/>
      <c r="B44" s="95"/>
      <c r="C44" s="43" t="s">
        <v>47</v>
      </c>
      <c r="D44" s="88"/>
      <c r="E44" s="93" t="n">
        <v>51</v>
      </c>
      <c r="F44" s="93"/>
      <c r="G44" s="90" t="n">
        <v>0.05</v>
      </c>
      <c r="H44" s="91" t="n">
        <f aca="false">J73</f>
        <v>0.05</v>
      </c>
      <c r="M44" s="96"/>
    </row>
    <row r="45" customFormat="false" ht="12" hidden="false" customHeight="true" outlineLevel="0" collapsed="false">
      <c r="A45" s="85"/>
      <c r="B45" s="95"/>
      <c r="C45" s="43" t="s">
        <v>48</v>
      </c>
      <c r="D45" s="88"/>
      <c r="E45" s="93" t="n">
        <v>54</v>
      </c>
      <c r="F45" s="93"/>
      <c r="G45" s="90" t="n">
        <v>0.161</v>
      </c>
      <c r="H45" s="91" t="n">
        <f aca="false">K73</f>
        <v>0.161</v>
      </c>
      <c r="M45" s="96"/>
    </row>
    <row r="46" customFormat="false" ht="12" hidden="false" customHeight="true" outlineLevel="0" collapsed="false">
      <c r="A46" s="85"/>
      <c r="B46" s="95"/>
      <c r="C46" s="52" t="s">
        <v>49</v>
      </c>
      <c r="D46" s="97"/>
      <c r="E46" s="94" t="n">
        <v>57</v>
      </c>
      <c r="F46" s="94"/>
      <c r="G46" s="97" t="n">
        <v>0.221</v>
      </c>
      <c r="H46" s="91" t="n">
        <f aca="false">L73</f>
        <v>0.221</v>
      </c>
      <c r="M46" s="96"/>
    </row>
    <row r="47" customFormat="false" ht="12" hidden="false" customHeight="true" outlineLevel="0" collapsed="false">
      <c r="A47" s="85"/>
      <c r="B47" s="95" t="n">
        <v>2003</v>
      </c>
      <c r="C47" s="87" t="s">
        <v>45</v>
      </c>
      <c r="D47" s="98"/>
      <c r="E47" s="89"/>
      <c r="F47" s="89"/>
      <c r="G47" s="99"/>
      <c r="H47" s="91" t="n">
        <f aca="false">I74</f>
        <v>0</v>
      </c>
      <c r="M47" s="96"/>
    </row>
    <row r="48" customFormat="false" ht="12" hidden="false" customHeight="true" outlineLevel="0" collapsed="false">
      <c r="A48" s="85"/>
      <c r="B48" s="95"/>
      <c r="C48" s="43" t="s">
        <v>47</v>
      </c>
      <c r="D48" s="98"/>
      <c r="E48" s="93"/>
      <c r="F48" s="93"/>
      <c r="G48" s="99"/>
      <c r="H48" s="91" t="n">
        <f aca="false">J74</f>
        <v>0</v>
      </c>
      <c r="M48" s="96"/>
    </row>
    <row r="49" customFormat="false" ht="12" hidden="false" customHeight="true" outlineLevel="0" collapsed="false">
      <c r="A49" s="85"/>
      <c r="B49" s="95"/>
      <c r="C49" s="43" t="s">
        <v>48</v>
      </c>
      <c r="D49" s="98"/>
      <c r="E49" s="93"/>
      <c r="F49" s="93"/>
      <c r="G49" s="99"/>
      <c r="H49" s="91" t="n">
        <f aca="false">K74</f>
        <v>0</v>
      </c>
      <c r="M49" s="96"/>
    </row>
    <row r="50" customFormat="false" ht="12" hidden="false" customHeight="true" outlineLevel="0" collapsed="false">
      <c r="A50" s="85"/>
      <c r="B50" s="95"/>
      <c r="C50" s="52" t="s">
        <v>49</v>
      </c>
      <c r="E50" s="94"/>
      <c r="F50" s="94"/>
      <c r="G50" s="100"/>
      <c r="H50" s="91" t="n">
        <f aca="false">L74</f>
        <v>0</v>
      </c>
      <c r="M50" s="96"/>
    </row>
    <row r="51" customFormat="false" ht="12" hidden="false" customHeight="true" outlineLevel="0" collapsed="false">
      <c r="A51" s="85"/>
      <c r="B51" s="95" t="n">
        <v>2004</v>
      </c>
      <c r="C51" s="87" t="s">
        <v>45</v>
      </c>
      <c r="D51" s="98"/>
      <c r="E51" s="89"/>
      <c r="F51" s="89"/>
      <c r="G51" s="99"/>
      <c r="H51" s="91" t="n">
        <f aca="false">I75</f>
        <v>0</v>
      </c>
      <c r="L51" s="96"/>
      <c r="M51" s="96"/>
    </row>
    <row r="52" customFormat="false" ht="12" hidden="false" customHeight="true" outlineLevel="0" collapsed="false">
      <c r="A52" s="85"/>
      <c r="B52" s="95"/>
      <c r="C52" s="43" t="s">
        <v>47</v>
      </c>
      <c r="D52" s="98"/>
      <c r="E52" s="93"/>
      <c r="F52" s="93"/>
      <c r="G52" s="99"/>
      <c r="H52" s="91" t="n">
        <f aca="false">J75</f>
        <v>0</v>
      </c>
      <c r="L52" s="96"/>
      <c r="M52" s="96"/>
    </row>
    <row r="53" customFormat="false" ht="12" hidden="false" customHeight="true" outlineLevel="0" collapsed="false">
      <c r="A53" s="85"/>
      <c r="B53" s="95"/>
      <c r="C53" s="43" t="s">
        <v>48</v>
      </c>
      <c r="E53" s="93"/>
      <c r="F53" s="93"/>
      <c r="G53" s="101"/>
      <c r="H53" s="91" t="n">
        <f aca="false">K75</f>
        <v>0</v>
      </c>
      <c r="L53" s="96"/>
      <c r="M53" s="96"/>
    </row>
    <row r="54" customFormat="false" ht="12" hidden="false" customHeight="true" outlineLevel="0" collapsed="false">
      <c r="A54" s="85"/>
      <c r="B54" s="95"/>
      <c r="C54" s="52" t="s">
        <v>49</v>
      </c>
      <c r="D54" s="98"/>
      <c r="E54" s="94"/>
      <c r="F54" s="94"/>
      <c r="G54" s="99"/>
      <c r="H54" s="91" t="n">
        <f aca="false">L75</f>
        <v>0</v>
      </c>
    </row>
    <row r="55" customFormat="false" ht="12" hidden="false" customHeight="true" outlineLevel="0" collapsed="false">
      <c r="A55" s="102" t="s">
        <v>50</v>
      </c>
      <c r="B55" s="95" t="n">
        <v>2005</v>
      </c>
      <c r="C55" s="87" t="s">
        <v>45</v>
      </c>
      <c r="D55" s="87"/>
      <c r="E55" s="89" t="n">
        <v>60</v>
      </c>
      <c r="F55" s="87" t="s">
        <v>45</v>
      </c>
      <c r="G55" s="103" t="n">
        <f aca="false">IF(TREND($H$35:$H$46,$E$35:$E$46,E55)&gt;0,TREND($H$35:$H$46,$E$35:$E$46,E55),0)</f>
        <v>0.0961013658536585</v>
      </c>
      <c r="H55" s="104" t="n">
        <f aca="false">G55*H$8</f>
        <v>0.0961013658536585</v>
      </c>
    </row>
    <row r="56" customFormat="false" ht="12" hidden="false" customHeight="true" outlineLevel="0" collapsed="false">
      <c r="A56" s="102"/>
      <c r="B56" s="95"/>
      <c r="C56" s="43" t="s">
        <v>47</v>
      </c>
      <c r="D56" s="43"/>
      <c r="E56" s="93" t="n">
        <v>63</v>
      </c>
      <c r="F56" s="43" t="s">
        <v>47</v>
      </c>
      <c r="G56" s="103" t="n">
        <f aca="false">IF(TREND($H$35:$H$46,$E$35:$E$46,E56)&gt;0,TREND($H$35:$H$46,$E$35:$E$46,E56),0)</f>
        <v>0.101422243902439</v>
      </c>
      <c r="H56" s="105" t="n">
        <f aca="false">G56*I$8</f>
        <v>0.101422243902439</v>
      </c>
    </row>
    <row r="57" customFormat="false" ht="12" hidden="false" customHeight="true" outlineLevel="0" collapsed="false">
      <c r="A57" s="102"/>
      <c r="B57" s="95" t="n">
        <v>2005</v>
      </c>
      <c r="C57" s="43" t="s">
        <v>48</v>
      </c>
      <c r="D57" s="43"/>
      <c r="E57" s="93" t="n">
        <v>66</v>
      </c>
      <c r="F57" s="43" t="s">
        <v>48</v>
      </c>
      <c r="G57" s="103" t="n">
        <f aca="false">IF(TREND($H$35:$H$46,$E$35:$E$46,E57)&gt;0,TREND($H$35:$H$46,$E$35:$E$46,E57),0)</f>
        <v>0.10674312195122</v>
      </c>
      <c r="H57" s="105" t="n">
        <f aca="false">G57*J$8</f>
        <v>0.10674312195122</v>
      </c>
    </row>
    <row r="58" customFormat="false" ht="12" hidden="false" customHeight="true" outlineLevel="0" collapsed="false">
      <c r="A58" s="102"/>
      <c r="B58" s="95"/>
      <c r="C58" s="52" t="s">
        <v>49</v>
      </c>
      <c r="D58" s="52"/>
      <c r="E58" s="94" t="n">
        <v>69</v>
      </c>
      <c r="F58" s="52" t="s">
        <v>49</v>
      </c>
      <c r="G58" s="103" t="n">
        <f aca="false">IF(TREND($H$35:$H$46,$E$35:$E$46,E58)&gt;0,TREND($H$35:$H$46,$E$35:$E$46,E58),0)</f>
        <v>0.112064</v>
      </c>
      <c r="H58" s="105" t="n">
        <f aca="false">G58*K$8</f>
        <v>0.112064</v>
      </c>
    </row>
    <row r="59" customFormat="false" ht="12" hidden="false" customHeight="true" outlineLevel="0" collapsed="false">
      <c r="A59" s="106" t="s">
        <v>51</v>
      </c>
      <c r="B59" s="95" t="n">
        <v>2006</v>
      </c>
      <c r="C59" s="87" t="s">
        <v>45</v>
      </c>
      <c r="D59" s="87"/>
      <c r="E59" s="89" t="n">
        <v>72</v>
      </c>
      <c r="F59" s="87" t="s">
        <v>45</v>
      </c>
      <c r="G59" s="103" t="n">
        <f aca="false">IF(TREND($H$35:$H$46,$E$35:$E$46,E59)&gt;0,TREND($H$35:$H$46,$E$35:$E$46,E59),0)</f>
        <v>0.117384878048781</v>
      </c>
      <c r="H59" s="107" t="n">
        <f aca="false">G59*H$8</f>
        <v>0.117384878048781</v>
      </c>
    </row>
    <row r="60" customFormat="false" ht="12" hidden="false" customHeight="true" outlineLevel="0" collapsed="false">
      <c r="A60" s="106"/>
      <c r="B60" s="95"/>
      <c r="C60" s="43" t="s">
        <v>47</v>
      </c>
      <c r="D60" s="43"/>
      <c r="E60" s="93" t="n">
        <v>75</v>
      </c>
      <c r="F60" s="43" t="s">
        <v>47</v>
      </c>
      <c r="G60" s="103" t="n">
        <f aca="false">IF(TREND($H$35:$H$46,$E$35:$E$46,E60)&gt;0,TREND($H$35:$H$46,$E$35:$E$46,E60),0)</f>
        <v>0.122705756097561</v>
      </c>
      <c r="H60" s="108" t="n">
        <f aca="false">G60*I$8</f>
        <v>0.122705756097561</v>
      </c>
    </row>
    <row r="61" customFormat="false" ht="12" hidden="false" customHeight="true" outlineLevel="0" collapsed="false">
      <c r="A61" s="106"/>
      <c r="B61" s="95"/>
      <c r="C61" s="43" t="s">
        <v>48</v>
      </c>
      <c r="D61" s="43"/>
      <c r="E61" s="93" t="n">
        <v>78</v>
      </c>
      <c r="F61" s="43" t="s">
        <v>48</v>
      </c>
      <c r="G61" s="103" t="n">
        <f aca="false">IF(TREND($H$35:$H$46,$E$35:$E$46,E61)&gt;0,TREND($H$35:$H$46,$E$35:$E$46,E61),0)</f>
        <v>0.128026634146341</v>
      </c>
      <c r="H61" s="108" t="n">
        <f aca="false">G61*J$8</f>
        <v>0.128026634146341</v>
      </c>
    </row>
    <row r="62" customFormat="false" ht="12" hidden="false" customHeight="true" outlineLevel="0" collapsed="false">
      <c r="A62" s="106"/>
      <c r="B62" s="95"/>
      <c r="C62" s="52" t="s">
        <v>49</v>
      </c>
      <c r="D62" s="52"/>
      <c r="E62" s="94" t="n">
        <v>81</v>
      </c>
      <c r="F62" s="52" t="s">
        <v>49</v>
      </c>
      <c r="G62" s="103" t="n">
        <f aca="false">IF(TREND($H$35:$H$46,$E$35:$E$46,E62)&gt;0,TREND($H$35:$H$46,$E$35:$E$46,E62),0)</f>
        <v>0.133347512195122</v>
      </c>
      <c r="H62" s="109" t="n">
        <f aca="false">G62*K$8</f>
        <v>0.133347512195122</v>
      </c>
    </row>
    <row r="63" customFormat="false" ht="12" hidden="false" customHeight="true" outlineLevel="0" collapsed="false">
      <c r="A63" s="106"/>
      <c r="B63" s="95" t="n">
        <v>2007</v>
      </c>
      <c r="C63" s="87" t="s">
        <v>45</v>
      </c>
      <c r="D63" s="87"/>
      <c r="E63" s="89" t="n">
        <v>84</v>
      </c>
      <c r="F63" s="87" t="s">
        <v>45</v>
      </c>
      <c r="G63" s="103" t="n">
        <f aca="false">IF(TREND($H$35:$H$46,$E$35:$E$46,E63)&gt;0,TREND($H$35:$H$46,$E$35:$E$46,E63),0)</f>
        <v>0.138668390243902</v>
      </c>
      <c r="H63" s="107" t="n">
        <f aca="false">G63*H$8</f>
        <v>0.138668390243902</v>
      </c>
    </row>
    <row r="64" customFormat="false" ht="12" hidden="false" customHeight="true" outlineLevel="0" collapsed="false">
      <c r="A64" s="106"/>
      <c r="B64" s="95"/>
      <c r="C64" s="43" t="s">
        <v>47</v>
      </c>
      <c r="D64" s="43"/>
      <c r="E64" s="93" t="n">
        <v>87</v>
      </c>
      <c r="F64" s="43" t="s">
        <v>47</v>
      </c>
      <c r="G64" s="103" t="n">
        <f aca="false">IF(TREND($H$35:$H$46,$E$35:$E$46,E64)&gt;0,TREND($H$35:$H$46,$E$35:$E$46,E64),0)</f>
        <v>0.143989268292683</v>
      </c>
      <c r="H64" s="108" t="n">
        <f aca="false">G64*I$8</f>
        <v>0.143989268292683</v>
      </c>
    </row>
    <row r="65" customFormat="false" ht="12" hidden="false" customHeight="true" outlineLevel="0" collapsed="false">
      <c r="A65" s="106"/>
      <c r="B65" s="95"/>
      <c r="C65" s="43" t="s">
        <v>48</v>
      </c>
      <c r="D65" s="43"/>
      <c r="E65" s="93" t="n">
        <v>90</v>
      </c>
      <c r="F65" s="43" t="s">
        <v>48</v>
      </c>
      <c r="G65" s="103" t="n">
        <f aca="false">IF(TREND($H$35:$H$46,$E$35:$E$46,E65)&gt;0,TREND($H$35:$H$46,$E$35:$E$46,E65),0)</f>
        <v>0.149310146341463</v>
      </c>
      <c r="H65" s="108" t="n">
        <f aca="false">G65*J$8</f>
        <v>0.149310146341463</v>
      </c>
    </row>
    <row r="66" customFormat="false" ht="12" hidden="false" customHeight="true" outlineLevel="0" collapsed="false">
      <c r="A66" s="106"/>
      <c r="B66" s="95"/>
      <c r="C66" s="52" t="s">
        <v>49</v>
      </c>
      <c r="D66" s="52"/>
      <c r="E66" s="94" t="n">
        <v>93</v>
      </c>
      <c r="F66" s="52" t="s">
        <v>49</v>
      </c>
      <c r="G66" s="103" t="n">
        <f aca="false">IF(TREND($H$35:$H$46,$E$35:$E$46,E66)&gt;0,TREND($H$35:$H$46,$E$35:$E$46,E66),0)</f>
        <v>0.154631024390244</v>
      </c>
      <c r="H66" s="109" t="n">
        <f aca="false">G66*K$8</f>
        <v>0.154631024390244</v>
      </c>
    </row>
    <row r="67" customFormat="false" ht="12" hidden="false" customHeight="true" outlineLevel="0" collapsed="false">
      <c r="A67" s="106"/>
      <c r="B67" s="95" t="n">
        <v>2008</v>
      </c>
      <c r="C67" s="87" t="s">
        <v>45</v>
      </c>
      <c r="D67" s="87"/>
      <c r="E67" s="89" t="n">
        <v>96</v>
      </c>
      <c r="F67" s="87" t="s">
        <v>45</v>
      </c>
      <c r="G67" s="103" t="n">
        <f aca="false">IF(TREND($H$35:$H$46,$E$35:$E$46,E67)&gt;0,TREND($H$35:$H$46,$E$35:$E$46,E67),0)</f>
        <v>0.159951902439024</v>
      </c>
      <c r="H67" s="107" t="n">
        <f aca="false">G67*H$8</f>
        <v>0.159951902439024</v>
      </c>
    </row>
    <row r="68" customFormat="false" ht="12" hidden="false" customHeight="true" outlineLevel="0" collapsed="false">
      <c r="A68" s="106"/>
      <c r="B68" s="95"/>
      <c r="C68" s="43" t="s">
        <v>47</v>
      </c>
      <c r="D68" s="43"/>
      <c r="E68" s="93" t="n">
        <v>99</v>
      </c>
      <c r="F68" s="43" t="s">
        <v>47</v>
      </c>
      <c r="G68" s="103" t="n">
        <f aca="false">IF(TREND($H$35:$H$46,$E$35:$E$46,E68)&gt;0,TREND($H$35:$H$46,$E$35:$E$46,E68),0)</f>
        <v>0.165272780487805</v>
      </c>
      <c r="H68" s="108" t="n">
        <f aca="false">G68*I$8</f>
        <v>0.165272780487805</v>
      </c>
    </row>
    <row r="69" customFormat="false" ht="12" hidden="false" customHeight="true" outlineLevel="0" collapsed="false">
      <c r="A69" s="106"/>
      <c r="B69" s="95"/>
      <c r="C69" s="43" t="s">
        <v>48</v>
      </c>
      <c r="D69" s="43"/>
      <c r="E69" s="93" t="n">
        <v>102</v>
      </c>
      <c r="F69" s="43" t="s">
        <v>48</v>
      </c>
      <c r="G69" s="103" t="n">
        <f aca="false">IF(TREND($H$35:$H$46,$E$35:$E$46,E69)&gt;0,TREND($H$35:$H$46,$E$35:$E$46,E69),0)</f>
        <v>0.170593658536585</v>
      </c>
      <c r="H69" s="108" t="n">
        <f aca="false">G69*J$8</f>
        <v>0.170593658536585</v>
      </c>
    </row>
    <row r="70" customFormat="false" ht="14.25" hidden="false" customHeight="true" outlineLevel="0" collapsed="false">
      <c r="A70" s="106"/>
      <c r="B70" s="95"/>
      <c r="C70" s="52" t="s">
        <v>49</v>
      </c>
      <c r="D70" s="110"/>
      <c r="E70" s="111" t="n">
        <v>105</v>
      </c>
      <c r="F70" s="52" t="s">
        <v>49</v>
      </c>
      <c r="G70" s="103" t="n">
        <f aca="false">IF(TREND($H$35:$H$46,$E$35:$E$46,E70)&gt;0,TREND($H$35:$H$46,$E$35:$E$46,E70),0)</f>
        <v>0.175914536585366</v>
      </c>
      <c r="H70" s="112" t="n">
        <f aca="false">G70*K$8</f>
        <v>0.175914536585366</v>
      </c>
      <c r="I70" s="113" t="s">
        <v>52</v>
      </c>
      <c r="J70" s="114"/>
      <c r="K70" s="114"/>
      <c r="L70" s="115"/>
    </row>
    <row r="71" customFormat="false" ht="12" hidden="false" customHeight="true" outlineLevel="0" collapsed="false">
      <c r="A71" s="116" t="s">
        <v>53</v>
      </c>
      <c r="B71" s="95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3" t="n">
        <f aca="false">IF(TREND($H$35:$H$46,$E$35:$E$46,E71)&gt;0,TREND($H$35:$H$46,$E$35:$E$46,E71),0)</f>
        <v>0.181235414634146</v>
      </c>
      <c r="H71" s="117" t="n">
        <f aca="false">G71*H$8</f>
        <v>0.181235414634146</v>
      </c>
      <c r="I71" s="118" t="n">
        <f aca="false">H3/H$8</f>
        <v>0.1</v>
      </c>
      <c r="J71" s="119" t="n">
        <f aca="false">I3/I$8</f>
        <v>0.011</v>
      </c>
      <c r="K71" s="119" t="n">
        <f aca="false">J3/J$8</f>
        <v>0.027</v>
      </c>
      <c r="L71" s="120" t="n">
        <f aca="false">K3/K$8</f>
        <v>0.005</v>
      </c>
    </row>
    <row r="72" customFormat="false" ht="12" hidden="false" customHeight="true" outlineLevel="0" collapsed="false">
      <c r="A72" s="116"/>
      <c r="B72" s="95"/>
      <c r="C72" s="43" t="s">
        <v>47</v>
      </c>
      <c r="D72" s="43"/>
      <c r="E72" s="93" t="n">
        <f aca="false">E71+3</f>
        <v>111</v>
      </c>
      <c r="F72" s="43" t="s">
        <v>47</v>
      </c>
      <c r="G72" s="103" t="n">
        <f aca="false">IF(TREND($H$35:$H$46,$E$35:$E$46,E72)&gt;0,TREND($H$35:$H$46,$E$35:$E$46,E72),0)</f>
        <v>0.186556292682927</v>
      </c>
      <c r="H72" s="121" t="n">
        <f aca="false">G72*I$8</f>
        <v>0.186556292682927</v>
      </c>
      <c r="I72" s="122" t="n">
        <f aca="false">H4/H$8</f>
        <v>0.033</v>
      </c>
      <c r="J72" s="123" t="n">
        <f aca="false">I4/I$8</f>
        <v>0.025</v>
      </c>
      <c r="K72" s="123" t="n">
        <f aca="false">J4/J$8</f>
        <v>0.014</v>
      </c>
      <c r="L72" s="124" t="n">
        <f aca="false">K4/K$8</f>
        <v>0.04</v>
      </c>
    </row>
    <row r="73" customFormat="false" ht="12" hidden="false" customHeight="true" outlineLevel="0" collapsed="false">
      <c r="A73" s="116"/>
      <c r="B73" s="95" t="n">
        <v>2007</v>
      </c>
      <c r="C73" s="43" t="s">
        <v>48</v>
      </c>
      <c r="D73" s="43"/>
      <c r="E73" s="93" t="n">
        <f aca="false">E72+3</f>
        <v>114</v>
      </c>
      <c r="F73" s="43" t="s">
        <v>48</v>
      </c>
      <c r="G73" s="103" t="n">
        <f aca="false">IF(TREND($H$35:$H$46,$E$35:$E$46,E73)&gt;0,TREND($H$35:$H$46,$E$35:$E$46,E73),0)</f>
        <v>0.191877170731707</v>
      </c>
      <c r="H73" s="121" t="n">
        <f aca="false">G73*J$8</f>
        <v>0.191877170731707</v>
      </c>
      <c r="I73" s="122" t="n">
        <f aca="false">H5/H$8</f>
        <v>0.0033</v>
      </c>
      <c r="J73" s="123" t="n">
        <f aca="false">I5/I$8</f>
        <v>0.05</v>
      </c>
      <c r="K73" s="123" t="n">
        <f aca="false">J5/J$8</f>
        <v>0.161</v>
      </c>
      <c r="L73" s="124" t="n">
        <f aca="false">K5/K$8</f>
        <v>0.221</v>
      </c>
    </row>
    <row r="74" customFormat="false" ht="12" hidden="false" customHeight="true" outlineLevel="0" collapsed="false">
      <c r="A74" s="116"/>
      <c r="B74" s="95"/>
      <c r="C74" s="52" t="s">
        <v>49</v>
      </c>
      <c r="D74" s="52"/>
      <c r="E74" s="94" t="n">
        <f aca="false">E73+3</f>
        <v>117</v>
      </c>
      <c r="F74" s="52" t="s">
        <v>49</v>
      </c>
      <c r="G74" s="103" t="n">
        <f aca="false">IF(TREND($H$35:$H$46,$E$35:$E$46,E74)&gt;0,TREND($H$35:$H$46,$E$35:$E$46,E74),0)</f>
        <v>0.197198048780488</v>
      </c>
      <c r="H74" s="125" t="n">
        <f aca="false">G74*K$8</f>
        <v>0.197198048780488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3" t="n">
        <f aca="false">IF(TREND($H$35:$H$46,$E$35:$E$46,E75)&gt;0,TREND($H$35:$H$46,$E$35:$E$46,E75),0)</f>
        <v>0.202518926829268</v>
      </c>
      <c r="H75" s="117" t="n">
        <f aca="false">G75*H$8</f>
        <v>0.202518926829268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3" t="s">
        <v>47</v>
      </c>
      <c r="D76" s="43"/>
      <c r="E76" s="93" t="n">
        <f aca="false">E75+3</f>
        <v>123</v>
      </c>
      <c r="F76" s="43" t="s">
        <v>47</v>
      </c>
      <c r="G76" s="103" t="n">
        <f aca="false">IF(TREND($H$35:$H$46,$E$35:$E$46,E76)&gt;0,TREND($H$35:$H$46,$E$35:$E$46,E76),0)</f>
        <v>0.207839804878049</v>
      </c>
      <c r="H76" s="121" t="n">
        <f aca="false">G76*I$8</f>
        <v>0.20783980487804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3" t="s">
        <v>48</v>
      </c>
      <c r="D77" s="43"/>
      <c r="E77" s="93" t="n">
        <f aca="false">E76+3</f>
        <v>126</v>
      </c>
      <c r="F77" s="43" t="s">
        <v>48</v>
      </c>
      <c r="G77" s="103" t="n">
        <f aca="false">IF(TREND($H$35:$H$46,$E$35:$E$46,E77)&gt;0,TREND($H$35:$H$46,$E$35:$E$46,E77),0)</f>
        <v>0.213160682926829</v>
      </c>
      <c r="H77" s="121" t="n">
        <f aca="false">G77*J$8</f>
        <v>0.213160682926829</v>
      </c>
      <c r="I77" s="131" t="s">
        <v>54</v>
      </c>
      <c r="J77" s="132" t="s">
        <v>55</v>
      </c>
      <c r="K77" s="132" t="s">
        <v>56</v>
      </c>
    </row>
    <row r="78" customFormat="false" ht="12" hidden="false" customHeight="true" outlineLevel="0" collapsed="false">
      <c r="A78" s="116"/>
      <c r="B78" s="95"/>
      <c r="C78" s="52" t="s">
        <v>49</v>
      </c>
      <c r="D78" s="110"/>
      <c r="E78" s="111" t="n">
        <f aca="false">E77+3</f>
        <v>129</v>
      </c>
      <c r="F78" s="52" t="s">
        <v>49</v>
      </c>
      <c r="G78" s="103" t="n">
        <f aca="false">IF(TREND($H$35:$H$46,$E$35:$E$46,E78)&gt;0,TREND($H$35:$H$46,$E$35:$E$46,E78),0)</f>
        <v>0.21848156097561</v>
      </c>
      <c r="H78" s="133" t="n">
        <f aca="false">G78*K$8</f>
        <v>0.21848156097561</v>
      </c>
      <c r="I78" s="131"/>
      <c r="J78" s="132"/>
      <c r="K78" s="132"/>
    </row>
    <row r="79" customFormat="false" ht="12" hidden="false" customHeight="true" outlineLevel="0" collapsed="false">
      <c r="A79" s="134" t="s">
        <v>57</v>
      </c>
      <c r="B79" s="95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3" t="n">
        <f aca="false">IF(TREND($H$35:$H$46,$E$35:$E$46,E79)&gt;0,TREND($H$35:$H$46,$E$35:$E$46,E79),0)</f>
        <v>0.22380243902439</v>
      </c>
      <c r="H79" s="135" t="n">
        <f aca="false">G79*H$8</f>
        <v>0.22380243902439</v>
      </c>
      <c r="I79" s="136" t="n">
        <f aca="false">IF(H79&gt;0.8*$E$2,0.8*$E$2+(H79-0.8*$E$2)*(1-K79/100),H79)</f>
        <v>0.220928365853659</v>
      </c>
      <c r="J79" s="137" t="n">
        <f aca="false">H79-I79</f>
        <v>0.00287407317073171</v>
      </c>
      <c r="K79" s="138" t="n">
        <v>3</v>
      </c>
      <c r="M79" s="139" t="n">
        <f aca="false">I79</f>
        <v>0.220928365853659</v>
      </c>
    </row>
    <row r="80" customFormat="false" ht="12" hidden="false" customHeight="true" outlineLevel="0" collapsed="false">
      <c r="A80" s="134"/>
      <c r="B80" s="95"/>
      <c r="C80" s="43" t="s">
        <v>47</v>
      </c>
      <c r="D80" s="43"/>
      <c r="E80" s="93" t="n">
        <f aca="false">E79+3</f>
        <v>135</v>
      </c>
      <c r="F80" s="43" t="s">
        <v>47</v>
      </c>
      <c r="G80" s="103" t="n">
        <f aca="false">IF(TREND($H$35:$H$46,$E$35:$E$46,E80)&gt;0,TREND($H$35:$H$46,$E$35:$E$46,E80),0)</f>
        <v>0.229123317073171</v>
      </c>
      <c r="H80" s="140" t="n">
        <f aca="false">G80*I$8</f>
        <v>0.229123317073171</v>
      </c>
      <c r="I80" s="141" t="n">
        <f aca="false">IF(H80&gt;0.8*$E$2,0.8*$E$2+(H80-0.8*$E$2)*(1-K80/100),H80)</f>
        <v>0.220022218536585</v>
      </c>
      <c r="J80" s="142" t="n">
        <f aca="false">H80-I80</f>
        <v>0.00910109853658536</v>
      </c>
      <c r="K80" s="143" t="n">
        <v>9</v>
      </c>
      <c r="M80" s="144" t="n">
        <f aca="false">I80</f>
        <v>0.220022218536585</v>
      </c>
    </row>
    <row r="81" customFormat="false" ht="12" hidden="false" customHeight="true" outlineLevel="0" collapsed="false">
      <c r="A81" s="134"/>
      <c r="B81" s="95"/>
      <c r="C81" s="43" t="s">
        <v>48</v>
      </c>
      <c r="D81" s="43"/>
      <c r="E81" s="93" t="n">
        <f aca="false">E80+3</f>
        <v>138</v>
      </c>
      <c r="F81" s="43" t="s">
        <v>48</v>
      </c>
      <c r="G81" s="103" t="n">
        <f aca="false">IF(TREND($H$35:$H$46,$E$35:$E$46,E81)&gt;0,TREND($H$35:$H$46,$E$35:$E$46,E81),0)</f>
        <v>0.234444195121951</v>
      </c>
      <c r="H81" s="140" t="n">
        <f aca="false">G81*J$8</f>
        <v>0.234444195121951</v>
      </c>
      <c r="I81" s="141" t="n">
        <f aca="false">IF(H81&gt;0.8*$E$2,0.8*$E$2+(H81-0.8*$E$2)*(1-K81/100),H81)</f>
        <v>0.205704262439024</v>
      </c>
      <c r="J81" s="142" t="n">
        <f aca="false">H81-I81</f>
        <v>0.0287399326829268</v>
      </c>
      <c r="K81" s="143" t="n">
        <v>27</v>
      </c>
      <c r="M81" s="144" t="n">
        <f aca="false">I81</f>
        <v>0.205704262439024</v>
      </c>
    </row>
    <row r="82" customFormat="false" ht="12" hidden="false" customHeight="true" outlineLevel="0" collapsed="false">
      <c r="A82" s="134"/>
      <c r="B82" s="95"/>
      <c r="C82" s="52" t="s">
        <v>49</v>
      </c>
      <c r="D82" s="52"/>
      <c r="E82" s="94" t="n">
        <f aca="false">E81+3</f>
        <v>141</v>
      </c>
      <c r="F82" s="52" t="s">
        <v>49</v>
      </c>
      <c r="G82" s="103" t="n">
        <f aca="false">IF(TREND($H$35:$H$46,$E$35:$E$46,E82)&gt;0,TREND($H$35:$H$46,$E$35:$E$46,E82),0)</f>
        <v>0.239765073170732</v>
      </c>
      <c r="H82" s="145" t="n">
        <f aca="false">G82*K$8</f>
        <v>0.239765073170732</v>
      </c>
      <c r="I82" s="146" t="n">
        <f aca="false">IF(H82&gt;0.8*$E$2,0.8*$E$2+(H82-0.8*$E$2)*(1-K82/100),H82)</f>
        <v>0.149235363902439</v>
      </c>
      <c r="J82" s="147" t="n">
        <f aca="false">H82-I82</f>
        <v>0.0905297092682927</v>
      </c>
      <c r="K82" s="148" t="n">
        <v>81</v>
      </c>
      <c r="M82" s="149" t="n">
        <f aca="false">I82</f>
        <v>0.149235363902439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3" t="n">
        <f aca="false">IF(TREND($H$35:$H$46,$E$35:$E$46,E83)&gt;0,TREND($H$35:$H$46,$E$35:$E$46,E83),0)</f>
        <v>0.245085951219512</v>
      </c>
      <c r="H83" s="135" t="n">
        <f aca="false">G83*H$8</f>
        <v>0.245085951219512</v>
      </c>
      <c r="I83" s="136" t="n">
        <f aca="false">IF(H83&gt;0.8*$E$2,0.8*$E$2+(H83-0.8*$E$2)*(1-K83/100),H83)</f>
        <v>0.128</v>
      </c>
      <c r="J83" s="137" t="n">
        <f aca="false">H83-I83</f>
        <v>0.117085951219512</v>
      </c>
      <c r="K83" s="138" t="n">
        <v>100</v>
      </c>
      <c r="M83" s="139" t="n">
        <f aca="false">I83</f>
        <v>0.128</v>
      </c>
    </row>
    <row r="84" customFormat="false" ht="12" hidden="false" customHeight="true" outlineLevel="0" collapsed="false">
      <c r="A84" s="134"/>
      <c r="B84" s="95"/>
      <c r="C84" s="43" t="s">
        <v>47</v>
      </c>
      <c r="D84" s="43"/>
      <c r="E84" s="93" t="n">
        <f aca="false">E83+3</f>
        <v>147</v>
      </c>
      <c r="F84" s="43" t="s">
        <v>47</v>
      </c>
      <c r="G84" s="103" t="n">
        <f aca="false">IF(TREND($H$35:$H$46,$E$35:$E$46,E84)&gt;0,TREND($H$35:$H$46,$E$35:$E$46,E84),0)</f>
        <v>0.250406829268293</v>
      </c>
      <c r="H84" s="140" t="n">
        <f aca="false">G84*I$8</f>
        <v>0.250406829268293</v>
      </c>
      <c r="I84" s="141" t="n">
        <f aca="false">IF(H84&gt;0.8*$E$2,0.8*$E$2+(H84-0.8*$E$2)*(1-K84/100),H84)</f>
        <v>0.128</v>
      </c>
      <c r="J84" s="142" t="n">
        <f aca="false">H84-I84</f>
        <v>0.122406829268293</v>
      </c>
      <c r="K84" s="143" t="n">
        <v>100</v>
      </c>
      <c r="M84" s="144" t="n">
        <f aca="false">I84</f>
        <v>0.128</v>
      </c>
    </row>
    <row r="85" customFormat="false" ht="12" hidden="false" customHeight="true" outlineLevel="0" collapsed="false">
      <c r="A85" s="134"/>
      <c r="B85" s="95"/>
      <c r="C85" s="43" t="s">
        <v>48</v>
      </c>
      <c r="D85" s="43"/>
      <c r="E85" s="93" t="n">
        <f aca="false">E84+3</f>
        <v>150</v>
      </c>
      <c r="F85" s="43" t="s">
        <v>48</v>
      </c>
      <c r="G85" s="103" t="n">
        <f aca="false">IF(TREND($H$35:$H$46,$E$35:$E$46,E85)&gt;0,TREND($H$35:$H$46,$E$35:$E$46,E85),0)</f>
        <v>0.255727707317073</v>
      </c>
      <c r="H85" s="140" t="n">
        <f aca="false">G85*J$8</f>
        <v>0.255727707317073</v>
      </c>
      <c r="I85" s="141" t="n">
        <f aca="false">IF(H85&gt;0.8*$E$2,0.8*$E$2+(H85-0.8*$E$2)*(1-K85/100),H85)</f>
        <v>0.128</v>
      </c>
      <c r="J85" s="142" t="n">
        <f aca="false">H85-I85</f>
        <v>0.127727707317073</v>
      </c>
      <c r="K85" s="143" t="n">
        <v>100</v>
      </c>
      <c r="M85" s="144" t="n">
        <f aca="false">I85</f>
        <v>0.128</v>
      </c>
    </row>
    <row r="86" customFormat="false" ht="12" hidden="false" customHeight="true" outlineLevel="0" collapsed="false">
      <c r="A86" s="134"/>
      <c r="B86" s="95"/>
      <c r="C86" s="52" t="s">
        <v>49</v>
      </c>
      <c r="D86" s="52"/>
      <c r="E86" s="94" t="n">
        <f aca="false">E85+3</f>
        <v>153</v>
      </c>
      <c r="F86" s="52" t="s">
        <v>49</v>
      </c>
      <c r="G86" s="103" t="n">
        <f aca="false">IF(TREND($H$35:$H$46,$E$35:$E$46,E86)&gt;0,TREND($H$35:$H$46,$E$35:$E$46,E86),0)</f>
        <v>0.261048585365854</v>
      </c>
      <c r="H86" s="145" t="n">
        <f aca="false">G86*K$8</f>
        <v>0.261048585365854</v>
      </c>
      <c r="I86" s="146" t="n">
        <f aca="false">IF(H86&gt;0.8*$E$2,0.8*$E$2+(H86-0.8*$E$2)*(1-K86/100),H86)</f>
        <v>0.128</v>
      </c>
      <c r="J86" s="147" t="n">
        <f aca="false">H86-I86</f>
        <v>0.133048585365854</v>
      </c>
      <c r="K86" s="148" t="n">
        <v>100</v>
      </c>
      <c r="M86" s="149" t="n">
        <f aca="false">I86</f>
        <v>0.1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3" t="n">
        <f aca="false">IF(TREND($H$35:$H$46,$E$35:$E$46,E87)&gt;0,TREND($H$35:$H$46,$E$35:$E$46,E87),0)</f>
        <v>0.266369463414634</v>
      </c>
      <c r="H87" s="135" t="n">
        <f aca="false">G87*H$8</f>
        <v>0.266369463414634</v>
      </c>
      <c r="I87" s="136" t="n">
        <f aca="false">IF(H87&gt;0.8*$E$2,0.8*$E$2+(H87-0.8*$E$2)*(1-K87/100),H87)</f>
        <v>0.128</v>
      </c>
      <c r="J87" s="137" t="n">
        <f aca="false">H87-I87</f>
        <v>0.138369463414634</v>
      </c>
      <c r="K87" s="138" t="n">
        <v>100</v>
      </c>
      <c r="M87" s="139" t="n">
        <f aca="false">I87</f>
        <v>0.128</v>
      </c>
    </row>
    <row r="88" customFormat="false" ht="12" hidden="false" customHeight="true" outlineLevel="0" collapsed="false">
      <c r="A88" s="134"/>
      <c r="B88" s="95"/>
      <c r="C88" s="43" t="s">
        <v>47</v>
      </c>
      <c r="D88" s="43"/>
      <c r="E88" s="93" t="n">
        <f aca="false">E87+3</f>
        <v>159</v>
      </c>
      <c r="F88" s="43" t="s">
        <v>47</v>
      </c>
      <c r="G88" s="103" t="n">
        <f aca="false">IF(TREND($H$35:$H$46,$E$35:$E$46,E88)&gt;0,TREND($H$35:$H$46,$E$35:$E$46,E88),0)</f>
        <v>0.271690341463415</v>
      </c>
      <c r="H88" s="140" t="n">
        <f aca="false">G88*I$8</f>
        <v>0.271690341463415</v>
      </c>
      <c r="I88" s="141" t="n">
        <f aca="false">IF(H88&gt;0.8*$E$2,0.8*$E$2+(H88-0.8*$E$2)*(1-K88/100),H88)</f>
        <v>0.128</v>
      </c>
      <c r="J88" s="142" t="n">
        <f aca="false">H88-I88</f>
        <v>0.143690341463415</v>
      </c>
      <c r="K88" s="143" t="n">
        <v>100</v>
      </c>
      <c r="M88" s="144" t="n">
        <f aca="false">I88</f>
        <v>0.128</v>
      </c>
    </row>
    <row r="89" customFormat="false" ht="12" hidden="false" customHeight="true" outlineLevel="0" collapsed="false">
      <c r="A89" s="134"/>
      <c r="B89" s="95"/>
      <c r="C89" s="43" t="s">
        <v>48</v>
      </c>
      <c r="D89" s="43"/>
      <c r="E89" s="93" t="n">
        <f aca="false">E88+3</f>
        <v>162</v>
      </c>
      <c r="F89" s="43" t="s">
        <v>48</v>
      </c>
      <c r="G89" s="103" t="n">
        <f aca="false">IF(TREND($H$35:$H$46,$E$35:$E$46,E89)&gt;0,TREND($H$35:$H$46,$E$35:$E$46,E89),0)</f>
        <v>0.277011219512195</v>
      </c>
      <c r="H89" s="140" t="n">
        <f aca="false">G89*J$8</f>
        <v>0.277011219512195</v>
      </c>
      <c r="I89" s="141" t="n">
        <f aca="false">IF(H89&gt;0.8*$E$2,0.8*$E$2+(H89-0.8*$E$2)*(1-K89/100),H89)</f>
        <v>0.128</v>
      </c>
      <c r="J89" s="142" t="n">
        <f aca="false">H89-I89</f>
        <v>0.149011219512195</v>
      </c>
      <c r="K89" s="143" t="n">
        <v>100</v>
      </c>
      <c r="M89" s="144" t="n">
        <f aca="false">I89</f>
        <v>0.128</v>
      </c>
    </row>
    <row r="90" customFormat="false" ht="12" hidden="false" customHeight="true" outlineLevel="0" collapsed="false">
      <c r="A90" s="134"/>
      <c r="B90" s="95"/>
      <c r="C90" s="52" t="s">
        <v>49</v>
      </c>
      <c r="D90" s="110"/>
      <c r="E90" s="111" t="n">
        <f aca="false">E89+3</f>
        <v>165</v>
      </c>
      <c r="F90" s="52" t="s">
        <v>49</v>
      </c>
      <c r="G90" s="103" t="n">
        <f aca="false">IF(TREND($H$35:$H$46,$E$35:$E$46,E90)&gt;0,TREND($H$35:$H$46,$E$35:$E$46,E90),0)</f>
        <v>0.282332097560976</v>
      </c>
      <c r="H90" s="150" t="n">
        <f aca="false">G90*K$8</f>
        <v>0.282332097560976</v>
      </c>
      <c r="I90" s="151" t="n">
        <f aca="false">IF(H90&gt;0.8*$E$2,0.8*$E$2+(H90-0.8*$E$2)*(1-K90/100),H90)</f>
        <v>0.128</v>
      </c>
      <c r="J90" s="152" t="n">
        <f aca="false">H90-I90</f>
        <v>0.154332097560976</v>
      </c>
      <c r="K90" s="153" t="n">
        <v>100</v>
      </c>
      <c r="M90" s="154" t="n">
        <f aca="false">I90</f>
        <v>0.128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3" t="n">
        <f aca="false">IF(TREND($H$35:$H$46,$E$35:$E$46,E91)&gt;0,TREND($H$35:$H$46,$E$35:$E$46,E91),0)</f>
        <v>0.287652975609756</v>
      </c>
      <c r="H91" s="135" t="n">
        <f aca="false">G91*H$8</f>
        <v>0.287652975609756</v>
      </c>
      <c r="I91" s="136" t="n">
        <f aca="false">IF(H91&gt;0.8*$E$2,0.8*$E$2+(H91-0.8*$E$2)*(1-K91/100),H91)</f>
        <v>0.128</v>
      </c>
      <c r="J91" s="137" t="n">
        <f aca="false">H91-I91</f>
        <v>0.159652975609756</v>
      </c>
      <c r="K91" s="138" t="n">
        <v>100</v>
      </c>
      <c r="M91" s="139" t="n">
        <f aca="false">I91</f>
        <v>0.128</v>
      </c>
    </row>
    <row r="92" customFormat="false" ht="12" hidden="false" customHeight="true" outlineLevel="0" collapsed="false">
      <c r="A92" s="134"/>
      <c r="B92" s="95"/>
      <c r="C92" s="43" t="s">
        <v>47</v>
      </c>
      <c r="D92" s="43"/>
      <c r="E92" s="93" t="n">
        <f aca="false">E91+3</f>
        <v>171</v>
      </c>
      <c r="F92" s="43" t="s">
        <v>47</v>
      </c>
      <c r="G92" s="103" t="n">
        <f aca="false">IF(TREND($H$35:$H$46,$E$35:$E$46,E92)&gt;0,TREND($H$35:$H$46,$E$35:$E$46,E92),0)</f>
        <v>0.292973853658537</v>
      </c>
      <c r="H92" s="140" t="n">
        <f aca="false">G92*I$8</f>
        <v>0.292973853658537</v>
      </c>
      <c r="I92" s="141" t="n">
        <f aca="false">IF(H92&gt;0.8*$E$2,0.8*$E$2+(H92-0.8*$E$2)*(1-K92/100),H92)</f>
        <v>0.128</v>
      </c>
      <c r="J92" s="142" t="n">
        <f aca="false">H92-I92</f>
        <v>0.164973853658537</v>
      </c>
      <c r="K92" s="143" t="n">
        <v>100</v>
      </c>
      <c r="M92" s="144" t="n">
        <f aca="false">I92</f>
        <v>0.128</v>
      </c>
    </row>
    <row r="93" customFormat="false" ht="12" hidden="false" customHeight="true" outlineLevel="0" collapsed="false">
      <c r="A93" s="134"/>
      <c r="B93" s="95"/>
      <c r="C93" s="43" t="s">
        <v>48</v>
      </c>
      <c r="D93" s="43"/>
      <c r="E93" s="93" t="n">
        <f aca="false">E92+3</f>
        <v>174</v>
      </c>
      <c r="F93" s="43" t="s">
        <v>48</v>
      </c>
      <c r="G93" s="103" t="n">
        <f aca="false">IF(TREND($H$35:$H$46,$E$35:$E$46,E93)&gt;0,TREND($H$35:$H$46,$E$35:$E$46,E93),0)</f>
        <v>0.298294731707317</v>
      </c>
      <c r="H93" s="140" t="n">
        <f aca="false">G93*J$8</f>
        <v>0.298294731707317</v>
      </c>
      <c r="I93" s="141" t="n">
        <f aca="false">IF(H93&gt;0.8*$E$2,0.8*$E$2+(H93-0.8*$E$2)*(1-K93/100),H93)</f>
        <v>0.128</v>
      </c>
      <c r="J93" s="142" t="n">
        <f aca="false">H93-I93</f>
        <v>0.170294731707317</v>
      </c>
      <c r="K93" s="143" t="n">
        <v>100</v>
      </c>
      <c r="M93" s="144" t="n">
        <f aca="false">I93</f>
        <v>0.128</v>
      </c>
    </row>
    <row r="94" customFormat="false" ht="12" hidden="false" customHeight="true" outlineLevel="0" collapsed="false">
      <c r="A94" s="134"/>
      <c r="B94" s="95"/>
      <c r="C94" s="52" t="s">
        <v>49</v>
      </c>
      <c r="D94" s="52"/>
      <c r="E94" s="94" t="n">
        <f aca="false">E93+3</f>
        <v>177</v>
      </c>
      <c r="F94" s="52" t="s">
        <v>49</v>
      </c>
      <c r="G94" s="103" t="n">
        <f aca="false">IF(TREND($H$35:$H$46,$E$35:$E$46,E94)&gt;0,TREND($H$35:$H$46,$E$35:$E$46,E94),0)</f>
        <v>0.303615609756098</v>
      </c>
      <c r="H94" s="145" t="n">
        <f aca="false">G94*K$8</f>
        <v>0.303615609756098</v>
      </c>
      <c r="I94" s="146" t="n">
        <f aca="false">IF(H94&gt;0.8*$E$2,0.8*$E$2+(H94-0.8*$E$2)*(1-K94/100),H94)</f>
        <v>0.128</v>
      </c>
      <c r="J94" s="147" t="n">
        <f aca="false">H94-I94</f>
        <v>0.175615609756098</v>
      </c>
      <c r="K94" s="148" t="n">
        <v>100</v>
      </c>
      <c r="M94" s="149" t="n">
        <f aca="false">I94</f>
        <v>0.12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3" t="n">
        <f aca="false">IF(TREND($H$35:$H$46,$E$35:$E$46,E95)&gt;0,TREND($H$35:$H$46,$E$35:$E$46,E95),0)</f>
        <v>0.308936487804878</v>
      </c>
      <c r="H95" s="135" t="n">
        <f aca="false">G95*H$8</f>
        <v>0.308936487804878</v>
      </c>
      <c r="I95" s="136" t="n">
        <f aca="false">IF(H95&gt;0.8*$E$2,0.8*$E$2+(H95-0.8*$E$2)*(1-K95/100),H95)</f>
        <v>0.128</v>
      </c>
      <c r="J95" s="137" t="n">
        <f aca="false">H95-I95</f>
        <v>0.180936487804878</v>
      </c>
      <c r="K95" s="138" t="n">
        <v>100</v>
      </c>
      <c r="M95" s="139" t="n">
        <f aca="false">I95</f>
        <v>0.128</v>
      </c>
    </row>
    <row r="96" customFormat="false" ht="12" hidden="false" customHeight="true" outlineLevel="0" collapsed="false">
      <c r="A96" s="134"/>
      <c r="B96" s="95"/>
      <c r="C96" s="43" t="s">
        <v>47</v>
      </c>
      <c r="D96" s="43"/>
      <c r="E96" s="93" t="n">
        <f aca="false">E95+3</f>
        <v>183</v>
      </c>
      <c r="F96" s="43" t="s">
        <v>47</v>
      </c>
      <c r="G96" s="103" t="n">
        <f aca="false">IF(TREND($H$35:$H$46,$E$35:$E$46,E96)&gt;0,TREND($H$35:$H$46,$E$35:$E$46,E96),0)</f>
        <v>0.314257365853659</v>
      </c>
      <c r="H96" s="140" t="n">
        <f aca="false">G96*I$8</f>
        <v>0.314257365853659</v>
      </c>
      <c r="I96" s="141" t="n">
        <f aca="false">IF(H96&gt;0.8*$E$2,0.8*$E$2+(H96-0.8*$E$2)*(1-K96/100),H96)</f>
        <v>0.128</v>
      </c>
      <c r="J96" s="142" t="n">
        <f aca="false">H96-I96</f>
        <v>0.186257365853659</v>
      </c>
      <c r="K96" s="143" t="n">
        <v>100</v>
      </c>
      <c r="M96" s="144" t="n">
        <f aca="false">I96</f>
        <v>0.128</v>
      </c>
    </row>
    <row r="97" customFormat="false" ht="12" hidden="false" customHeight="true" outlineLevel="0" collapsed="false">
      <c r="A97" s="134"/>
      <c r="B97" s="95"/>
      <c r="C97" s="43" t="s">
        <v>48</v>
      </c>
      <c r="D97" s="43"/>
      <c r="E97" s="93" t="n">
        <f aca="false">E96+3</f>
        <v>186</v>
      </c>
      <c r="F97" s="43" t="s">
        <v>48</v>
      </c>
      <c r="G97" s="103" t="n">
        <f aca="false">IF(TREND($H$35:$H$46,$E$35:$E$46,E97)&gt;0,TREND($H$35:$H$46,$E$35:$E$46,E97),0)</f>
        <v>0.319578243902439</v>
      </c>
      <c r="H97" s="140" t="n">
        <f aca="false">G97*J$8</f>
        <v>0.319578243902439</v>
      </c>
      <c r="I97" s="141" t="n">
        <f aca="false">IF(H97&gt;0.8*$E$2,0.8*$E$2+(H97-0.8*$E$2)*(1-K97/100),H97)</f>
        <v>0.128</v>
      </c>
      <c r="J97" s="142" t="n">
        <f aca="false">H97-I97</f>
        <v>0.191578243902439</v>
      </c>
      <c r="K97" s="143" t="n">
        <v>100</v>
      </c>
      <c r="M97" s="144" t="n">
        <f aca="false">I97</f>
        <v>0.128</v>
      </c>
    </row>
    <row r="98" customFormat="false" ht="12" hidden="false" customHeight="true" outlineLevel="0" collapsed="false">
      <c r="A98" s="134"/>
      <c r="B98" s="95"/>
      <c r="C98" s="52" t="s">
        <v>49</v>
      </c>
      <c r="D98" s="52"/>
      <c r="E98" s="94" t="n">
        <f aca="false">E97+3</f>
        <v>189</v>
      </c>
      <c r="F98" s="52" t="s">
        <v>49</v>
      </c>
      <c r="G98" s="103" t="n">
        <f aca="false">IF(TREND($H$35:$H$46,$E$35:$E$46,E98)&gt;0,TREND($H$35:$H$46,$E$35:$E$46,E98),0)</f>
        <v>0.32489912195122</v>
      </c>
      <c r="H98" s="145" t="n">
        <f aca="false">G98*K$8</f>
        <v>0.32489912195122</v>
      </c>
      <c r="I98" s="146" t="n">
        <f aca="false">IF(H98&gt;0.8*$E$2,0.8*$E$2+(H98-0.8*$E$2)*(1-K98/100),H98)</f>
        <v>0.128</v>
      </c>
      <c r="J98" s="147" t="n">
        <f aca="false">H98-I98</f>
        <v>0.19689912195122</v>
      </c>
      <c r="K98" s="148" t="n">
        <v>100</v>
      </c>
      <c r="M98" s="149" t="n">
        <f aca="false">I98</f>
        <v>0.128</v>
      </c>
    </row>
    <row r="99" customFormat="false" ht="12.75" hidden="false" customHeight="false" outlineLevel="0" collapsed="false">
      <c r="I99" s="155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1T01:52:33Z</dcterms:modified>
  <cp:revision>0</cp:revision>
  <dc:subject/>
  <dc:title/>
</cp:coreProperties>
</file>