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ísi-Qui-Bio" sheetId="1" state="visible" r:id="rId2"/>
    <sheet name="Inorgánicos" sheetId="2" state="visible" r:id="rId3"/>
    <sheet name="Metal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71">
  <si>
    <t xml:space="preserve">RESUMEN PROYECCIÓN PARAMETROS</t>
  </si>
  <si>
    <t xml:space="preserve">INDICADORES FISICO-QUIMICOS- BIOLÓGICOS y ORGÁNICOS</t>
  </si>
  <si>
    <t xml:space="preserve">CONDUCTIVIDAD ELECTRICA</t>
  </si>
  <si>
    <t xml:space="preserve">DBO5</t>
  </si>
  <si>
    <t xml:space="preserve">OXÍGENO DISUELTO</t>
  </si>
  <si>
    <t xml:space="preserve">RAS</t>
  </si>
  <si>
    <t xml:space="preserve">SOLIDOS DISUELTOS</t>
  </si>
  <si>
    <t xml:space="preserve">COLIFORMES FECALES</t>
  </si>
  <si>
    <t xml:space="preserve">COLIFORMES TOTALES</t>
  </si>
  <si>
    <t xml:space="preserve">Área de Vigilancia</t>
  </si>
  <si>
    <t xml:space="preserve">uS/cm</t>
  </si>
  <si>
    <t xml:space="preserve">mg/L</t>
  </si>
  <si>
    <t xml:space="preserve">NMP/100m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N/AGR</t>
  </si>
  <si>
    <t xml:space="preserve"> </t>
  </si>
  <si>
    <t xml:space="preserve">*</t>
  </si>
  <si>
    <t xml:space="preserve">S/NOR</t>
  </si>
  <si>
    <t xml:space="preserve">&gt;7,5</t>
  </si>
  <si>
    <t xml:space="preserve">-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S/P</t>
  </si>
  <si>
    <t xml:space="preserve">SAT</t>
  </si>
  <si>
    <t xml:space="preserve">Aconcagua 3</t>
  </si>
  <si>
    <t xml:space="preserve">LAT</t>
  </si>
  <si>
    <t xml:space="preserve">Aconcagua 4</t>
  </si>
  <si>
    <t xml:space="preserve">Putaendo 1</t>
  </si>
  <si>
    <t xml:space="preserve">S/INF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rea con peligro de ser declarada en Saturación según la tendencia del parámetro</t>
  </si>
  <si>
    <t xml:space="preserve">Area con peligro de ser declarada en Latencia según la tendencia</t>
  </si>
  <si>
    <t xml:space="preserve">Area sin peligro de ser declarada en latencia o saturación según la tendencia.</t>
  </si>
  <si>
    <t xml:space="preserve">No existe información posterior al año 2000 o hay menos de cinco mediciones del parámetro.</t>
  </si>
  <si>
    <t xml:space="preserve">Este parámetro no se normó en esta área de vigilancia </t>
  </si>
  <si>
    <t xml:space="preserve">Area de vigilancia en que no existe actividad silvoagropecuaria relevante</t>
  </si>
  <si>
    <t xml:space="preserve">Calidad objetivo = calidad actual</t>
  </si>
  <si>
    <t xml:space="preserve">Calidad objetivo = valor Clase 3 Guía CONAMA (Esto, debido a que la calidad era MUY MALA, PEOR que la Clase 3)</t>
  </si>
  <si>
    <t xml:space="preserve">Calidad objetivo = valor Clase 1 Guía CONAMA (Criterio de decencia, nacional)</t>
  </si>
  <si>
    <t xml:space="preserve">Calidad objetivo = valor Clase  Excepción Guía CONAMA (Esto, debido a que calidad era MUY BUENA, para evitar eventuales zonas de latencia injustificadas)</t>
  </si>
  <si>
    <t xml:space="preserve">INDICADORES INORGÁNICOS</t>
  </si>
  <si>
    <t xml:space="preserve">CLORURO</t>
  </si>
  <si>
    <t xml:space="preserve">NITRITO</t>
  </si>
  <si>
    <t xml:space="preserve">NITRATO</t>
  </si>
  <si>
    <t xml:space="preserve">SULFATO</t>
  </si>
  <si>
    <t xml:space="preserve">FOSFATO</t>
  </si>
  <si>
    <t xml:space="preserve">ACEITES Y GRASAS</t>
  </si>
  <si>
    <t xml:space="preserve">DETERGENTES</t>
  </si>
  <si>
    <t xml:space="preserve">INDICADORES METALES ESCENCIALES TOTALES</t>
  </si>
  <si>
    <t xml:space="preserve">COBRE</t>
  </si>
  <si>
    <t xml:space="preserve">HIERRO</t>
  </si>
  <si>
    <t xml:space="preserve">Manganeso</t>
  </si>
  <si>
    <t xml:space="preserve">Molibdeno</t>
  </si>
  <si>
    <t xml:space="preserve">Zinc</t>
  </si>
  <si>
    <t xml:space="preserve">ALUMINIO</t>
  </si>
  <si>
    <t xml:space="preserve">ARSENICO</t>
  </si>
  <si>
    <t xml:space="preserve">ug/L</t>
  </si>
  <si>
    <t xml:space="preserve">Area con peligro de ser declarada en Latencia según la tendenci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00"/>
    <numFmt numFmtId="168" formatCode="0.0"/>
    <numFmt numFmtId="169" formatCode="0.00"/>
    <numFmt numFmtId="170" formatCode="General"/>
    <numFmt numFmtId="171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8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Conductividad%20Electrica%2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Nitrato%2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Sulfato%2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Fosfato%20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Aceites%20y%20Grasas%2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Detergentes%2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Cobre%2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Molibdeno%20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Zinc%20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Ars&#233;nico%20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Cobre%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DBO5%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Ox&#237;geno%20Disuelto%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RAS%2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Solidos%20Disueltos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Coliformes%20Fecales%2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Coliformes%20Totales%2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Nitrito%2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royecci&#243;n%20Cloruro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"/>
      <sheetName val="Quilpue1"/>
      <sheetName val="Catemu1"/>
      <sheetName val="Los Loros 1"/>
      <sheetName val="Los Litres 1"/>
      <sheetName val="Limache 1"/>
    </sheetNames>
    <sheetDataSet>
      <sheetData sheetId="0">
        <row r="12">
          <cell r="D12">
            <v>448.426992314638</v>
          </cell>
        </row>
        <row r="12">
          <cell r="F12">
            <v>480.517790123823</v>
          </cell>
        </row>
        <row r="13">
          <cell r="D13">
            <v>532.251463280732</v>
          </cell>
        </row>
        <row r="13">
          <cell r="F13">
            <v>563.230152782148</v>
          </cell>
        </row>
        <row r="14">
          <cell r="D14">
            <v>608.296371523198</v>
          </cell>
        </row>
        <row r="14">
          <cell r="F14">
            <v>652.644486780837</v>
          </cell>
        </row>
        <row r="15">
          <cell r="D15">
            <v>203.336892966361</v>
          </cell>
        </row>
        <row r="15">
          <cell r="F15">
            <v>229.144844036697</v>
          </cell>
        </row>
        <row r="16">
          <cell r="D16" t="str">
            <v>-</v>
          </cell>
        </row>
        <row r="16">
          <cell r="F16" t="str">
            <v>-</v>
          </cell>
        </row>
        <row r="17">
          <cell r="D17" t="str">
            <v>-</v>
          </cell>
        </row>
        <row r="17">
          <cell r="F17" t="str">
            <v>-</v>
          </cell>
        </row>
        <row r="18">
          <cell r="D18">
            <v>472.241083355458</v>
          </cell>
        </row>
        <row r="18">
          <cell r="F18">
            <v>599.460650087947</v>
          </cell>
        </row>
        <row r="19">
          <cell r="D19">
            <v>523.478271156429</v>
          </cell>
        </row>
        <row r="19">
          <cell r="F19">
            <v>443.518412923601</v>
          </cell>
        </row>
        <row r="20">
          <cell r="F20">
            <v>700.617872403786</v>
          </cell>
        </row>
        <row r="21">
          <cell r="F21">
            <v>447.578400664951</v>
          </cell>
        </row>
        <row r="22">
          <cell r="F22">
            <v>299.0086925494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"/>
      <sheetName val="Pocuro 1"/>
      <sheetName val="Pocuro 2"/>
      <sheetName val="Quilpue 1"/>
      <sheetName val="Catemu 1"/>
      <sheetName val="Los Loros 1"/>
      <sheetName val="Los Litres 1"/>
      <sheetName val="Limache 1"/>
    </sheetNames>
    <sheetDataSet>
      <sheetData sheetId="0">
        <row r="12">
          <cell r="F12">
            <v>1.22105529478433</v>
          </cell>
        </row>
        <row r="13">
          <cell r="F13">
            <v>4.54432778352091</v>
          </cell>
        </row>
        <row r="14">
          <cell r="F14">
            <v>3.16720189443659</v>
          </cell>
        </row>
        <row r="15">
          <cell r="F15">
            <v>0.774224967473305</v>
          </cell>
        </row>
        <row r="16">
          <cell r="F16" t="str">
            <v>-</v>
          </cell>
        </row>
        <row r="17">
          <cell r="F17">
            <v>0</v>
          </cell>
        </row>
        <row r="18">
          <cell r="F18">
            <v>0.0484032611107517</v>
          </cell>
        </row>
        <row r="19">
          <cell r="F19">
            <v>5.69625350281766</v>
          </cell>
        </row>
        <row r="20">
          <cell r="F20">
            <v>5.4060448293213</v>
          </cell>
        </row>
        <row r="21">
          <cell r="F21">
            <v>0.379586439354059</v>
          </cell>
        </row>
        <row r="22">
          <cell r="F2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"/>
      <sheetName val="Quilpue 1"/>
      <sheetName val="Catemu 1"/>
      <sheetName val="Los Loros 1"/>
      <sheetName val="Los Litres 1"/>
      <sheetName val="Limache 1"/>
    </sheetNames>
    <sheetDataSet>
      <sheetData sheetId="0">
        <row r="12">
          <cell r="F12">
            <v>134.79159093096</v>
          </cell>
        </row>
        <row r="13">
          <cell r="F13">
            <v>129.073128863357</v>
          </cell>
        </row>
        <row r="14">
          <cell r="F14">
            <v>151.497744784184</v>
          </cell>
        </row>
        <row r="15">
          <cell r="F15">
            <v>59.2420250651432</v>
          </cell>
        </row>
        <row r="16">
          <cell r="F16" t="str">
            <v>-</v>
          </cell>
        </row>
        <row r="17">
          <cell r="F17" t="str">
            <v>-</v>
          </cell>
        </row>
        <row r="18">
          <cell r="F18">
            <v>248.00665826291</v>
          </cell>
        </row>
        <row r="19">
          <cell r="F19">
            <v>71.0968998573537</v>
          </cell>
        </row>
        <row r="20">
          <cell r="F20">
            <v>147.257029805132</v>
          </cell>
        </row>
        <row r="21">
          <cell r="F21">
            <v>111.257714051669</v>
          </cell>
        </row>
        <row r="22">
          <cell r="F22">
            <v>166.23771406159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"/>
      <sheetName val="Pocuro 1"/>
      <sheetName val="Pocuro 2"/>
      <sheetName val="Quilpue 1"/>
      <sheetName val="Catemu 1"/>
      <sheetName val="Los Loros 1"/>
      <sheetName val="Los Litres 1"/>
      <sheetName val="Limache 1"/>
    </sheetNames>
    <sheetDataSet>
      <sheetData sheetId="0">
        <row r="12">
          <cell r="F12">
            <v>0</v>
          </cell>
        </row>
        <row r="13">
          <cell r="F13">
            <v>0.15576649441051</v>
          </cell>
        </row>
        <row r="14">
          <cell r="F14">
            <v>0.524297205599489</v>
          </cell>
        </row>
        <row r="15">
          <cell r="F15">
            <v>0.172946957209649</v>
          </cell>
        </row>
        <row r="16">
          <cell r="F16" t="str">
            <v>-</v>
          </cell>
        </row>
        <row r="17">
          <cell r="F17">
            <v>0</v>
          </cell>
        </row>
        <row r="18">
          <cell r="F18">
            <v>0.0484032611107517</v>
          </cell>
        </row>
        <row r="19">
          <cell r="F19">
            <v>0</v>
          </cell>
        </row>
        <row r="20">
          <cell r="F20">
            <v>0.0434327543259097</v>
          </cell>
        </row>
        <row r="21">
          <cell r="F21">
            <v>0.583963958606364</v>
          </cell>
        </row>
        <row r="22">
          <cell r="F2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</sheetNames>
    <sheetDataSet>
      <sheetData sheetId="0">
        <row r="12">
          <cell r="F12">
            <v>0</v>
          </cell>
        </row>
      </sheetData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</sheetNames>
    <sheetDataSet>
      <sheetData sheetId="0">
        <row r="12">
          <cell r="D12">
            <v>0.156014452682927</v>
          </cell>
        </row>
        <row r="12">
          <cell r="F12">
            <v>0.304999038048781</v>
          </cell>
        </row>
      </sheetData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"/>
      <sheetName val="Pocuro 2"/>
      <sheetName val="Quilpue 1"/>
      <sheetName val="Catemu 1"/>
      <sheetName val="Los Loros 1"/>
      <sheetName val="Los Litres 1"/>
      <sheetName val="Limache 1"/>
    </sheetNames>
    <sheetDataSet>
      <sheetData sheetId="0">
        <row r="12">
          <cell r="D12">
            <v>1000</v>
          </cell>
        </row>
        <row r="12">
          <cell r="F12">
            <v>1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4"/>
      <sheetName val="Putaendo 1"/>
      <sheetName val="Pocuro 1"/>
      <sheetName val="Pocuro 2"/>
      <sheetName val="Quilpue 1"/>
      <sheetName val="Catemu 1"/>
      <sheetName val="Los Loros 1"/>
      <sheetName val="Los Litres 1"/>
      <sheetName val="Limache 1"/>
    </sheetNames>
    <sheetDataSet>
      <sheetData sheetId="0">
        <row r="12">
          <cell r="F12">
            <v>0.0362806516290727</v>
          </cell>
        </row>
        <row r="13">
          <cell r="F13" t="str">
            <v>-</v>
          </cell>
        </row>
        <row r="14">
          <cell r="F14">
            <v>0.062614162679426</v>
          </cell>
        </row>
        <row r="15">
          <cell r="F15">
            <v>0.0853504587155963</v>
          </cell>
        </row>
        <row r="16">
          <cell r="F16" t="str">
            <v>-</v>
          </cell>
        </row>
        <row r="17">
          <cell r="F17" t="str">
            <v>-</v>
          </cell>
        </row>
        <row r="18">
          <cell r="F18">
            <v>0.0625254135338345</v>
          </cell>
        </row>
        <row r="19">
          <cell r="F19">
            <v>0.0241530827067669</v>
          </cell>
        </row>
        <row r="20">
          <cell r="F20">
            <v>0.0777575547259757</v>
          </cell>
        </row>
        <row r="21">
          <cell r="F21">
            <v>0.0538549803079127</v>
          </cell>
        </row>
        <row r="22">
          <cell r="F22">
            <v>0.01595037593984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"/>
      <sheetName val="Quilpue 1"/>
      <sheetName val="Catemu 1"/>
      <sheetName val="Los Loros 1"/>
      <sheetName val="Los Litres 1"/>
      <sheetName val="Limache 1"/>
    </sheetNames>
    <sheetDataSet>
      <sheetData sheetId="0">
        <row r="12">
          <cell r="F12">
            <v>0.339852919254659</v>
          </cell>
        </row>
        <row r="13">
          <cell r="F13">
            <v>0.110726604436557</v>
          </cell>
        </row>
        <row r="14">
          <cell r="F14">
            <v>0</v>
          </cell>
        </row>
        <row r="15">
          <cell r="F15">
            <v>0.0423816513761467</v>
          </cell>
        </row>
        <row r="16">
          <cell r="F16" t="str">
            <v>-</v>
          </cell>
        </row>
        <row r="17">
          <cell r="F17" t="str">
            <v>-</v>
          </cell>
        </row>
        <row r="18">
          <cell r="F18">
            <v>0.166654394875359</v>
          </cell>
        </row>
        <row r="19">
          <cell r="F19">
            <v>0</v>
          </cell>
        </row>
        <row r="20">
          <cell r="F20">
            <v>0.017895372717508</v>
          </cell>
        </row>
        <row r="21">
          <cell r="F21">
            <v>0.0220872180451128</v>
          </cell>
        </row>
        <row r="22">
          <cell r="F22">
            <v>0.019573333333333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"/>
      <sheetName val="Pocuro 2"/>
      <sheetName val="Quilpue 1"/>
      <sheetName val="Catemu 1"/>
      <sheetName val="Los Loros 1"/>
      <sheetName val="Los Litres 1"/>
      <sheetName val="Limache 1"/>
    </sheetNames>
    <sheetDataSet>
      <sheetData sheetId="0">
        <row r="12">
          <cell r="F12">
            <v>0.0159342243434674</v>
          </cell>
        </row>
        <row r="13">
          <cell r="D13">
            <v>0.00822536014519056</v>
          </cell>
        </row>
        <row r="13">
          <cell r="F13">
            <v>0.010492888275862</v>
          </cell>
        </row>
        <row r="14">
          <cell r="D14">
            <v>0</v>
          </cell>
        </row>
        <row r="14">
          <cell r="F14">
            <v>0</v>
          </cell>
        </row>
        <row r="15">
          <cell r="D15">
            <v>0.004315</v>
          </cell>
        </row>
        <row r="15">
          <cell r="F15">
            <v>0</v>
          </cell>
        </row>
        <row r="16">
          <cell r="D16" t="str">
            <v>-</v>
          </cell>
        </row>
        <row r="16">
          <cell r="F16" t="str">
            <v>-</v>
          </cell>
        </row>
        <row r="17">
          <cell r="D17">
            <v>0</v>
          </cell>
        </row>
        <row r="17">
          <cell r="F17">
            <v>0</v>
          </cell>
        </row>
        <row r="18">
          <cell r="D18">
            <v>0.0101381485597205</v>
          </cell>
        </row>
        <row r="18">
          <cell r="F18">
            <v>0.0106227012553281</v>
          </cell>
        </row>
        <row r="19">
          <cell r="D19">
            <v>0.000627871402189684</v>
          </cell>
        </row>
        <row r="19">
          <cell r="F19">
            <v>0</v>
          </cell>
        </row>
        <row r="20">
          <cell r="D20">
            <v>0.0028658759529092</v>
          </cell>
        </row>
        <row r="20">
          <cell r="F20">
            <v>0</v>
          </cell>
        </row>
        <row r="21">
          <cell r="D21">
            <v>0.00318998198174005</v>
          </cell>
        </row>
        <row r="21">
          <cell r="F21">
            <v>0</v>
          </cell>
        </row>
        <row r="22">
          <cell r="D22">
            <v>0.00527361913875599</v>
          </cell>
        </row>
        <row r="22">
          <cell r="F22">
            <v>0.00747687272727274</v>
          </cell>
        </row>
      </sheetData>
      <sheetData sheetId="1">
        <row r="4">
          <cell r="H4">
            <v>0.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Blanco 1"/>
      <sheetName val="Blanco 2"/>
      <sheetName val="Juncal 1"/>
      <sheetName val="Colorado 1"/>
      <sheetName val="Aconcagua 1"/>
      <sheetName val="Aconcagua 2"/>
      <sheetName val="Aconcagua 3"/>
      <sheetName val="Aconcagua 4"/>
      <sheetName val="Putaendo 1"/>
      <sheetName val="Pocuro 1"/>
      <sheetName val="Pocuro 2"/>
      <sheetName val="Quilpue 1"/>
      <sheetName val="Catemu 1"/>
      <sheetName val="Los Loros 1"/>
      <sheetName val="Los Litres 1"/>
      <sheetName val="Limache 1"/>
    </sheetNames>
    <sheetDataSet>
      <sheetData sheetId="0">
        <row r="13">
          <cell r="F13">
            <v>828.201377751801</v>
          </cell>
        </row>
        <row r="14">
          <cell r="F14">
            <v>0</v>
          </cell>
        </row>
        <row r="15">
          <cell r="F15">
            <v>101.659633027523</v>
          </cell>
        </row>
        <row r="17">
          <cell r="F17">
            <v>0</v>
          </cell>
        </row>
        <row r="18">
          <cell r="F18">
            <v>524.869452140806</v>
          </cell>
        </row>
        <row r="19">
          <cell r="F19">
            <v>0</v>
          </cell>
        </row>
        <row r="20">
          <cell r="F20">
            <v>136.387878787878</v>
          </cell>
        </row>
        <row r="21">
          <cell r="F21">
            <v>143.356037272939</v>
          </cell>
        </row>
        <row r="22">
          <cell r="F22">
            <v>54.0255681063121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4">
          <cell r="E4">
            <v>576.566265423933</v>
          </cell>
        </row>
      </sheetData>
      <sheetData sheetId="8">
        <row r="4">
          <cell r="E4">
            <v>5.65207235253038</v>
          </cell>
        </row>
      </sheetData>
      <sheetData sheetId="9">
        <row r="4">
          <cell r="E4">
            <v>67.8370030581041</v>
          </cell>
        </row>
      </sheetData>
      <sheetData sheetId="10"/>
      <sheetData sheetId="11">
        <row r="4">
          <cell r="E4">
            <v>0</v>
          </cell>
        </row>
      </sheetData>
      <sheetData sheetId="12">
        <row r="4">
          <cell r="E4">
            <v>691.86583005672</v>
          </cell>
        </row>
      </sheetData>
      <sheetData sheetId="13">
        <row r="4">
          <cell r="E4">
            <v>17.8084580788355</v>
          </cell>
        </row>
      </sheetData>
      <sheetData sheetId="14">
        <row r="4">
          <cell r="E4">
            <v>116.228389154705</v>
          </cell>
        </row>
      </sheetData>
      <sheetData sheetId="15">
        <row r="4">
          <cell r="E4">
            <v>110.752565593463</v>
          </cell>
        </row>
      </sheetData>
      <sheetData sheetId="16">
        <row r="4">
          <cell r="E4">
            <v>38.498937576499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</sheetNames>
    <sheetDataSet>
      <sheetData sheetId="0">
        <row r="12">
          <cell r="D12">
            <v>27.027516097561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"/>
      <sheetName val="Pocuro 2 "/>
      <sheetName val="Quilpue 1"/>
      <sheetName val="Catemu 1"/>
      <sheetName val="Los Loros 1"/>
      <sheetName val="Los Litres 1"/>
      <sheetName val="Limache 1"/>
    </sheetNames>
    <sheetDataSet>
      <sheetData sheetId="0">
        <row r="12">
          <cell r="D12">
            <v>11.5462733516484</v>
          </cell>
        </row>
        <row r="12">
          <cell r="F12">
            <v>15.2174271978022</v>
          </cell>
        </row>
        <row r="13">
          <cell r="D13">
            <v>11.2773238908468</v>
          </cell>
        </row>
        <row r="13">
          <cell r="F13">
            <v>13.6758432840766</v>
          </cell>
        </row>
        <row r="14">
          <cell r="D14">
            <v>9.53289483219484</v>
          </cell>
        </row>
        <row r="14">
          <cell r="F14">
            <v>10.9263667656668</v>
          </cell>
        </row>
        <row r="15">
          <cell r="D15">
            <v>9.81394678899082</v>
          </cell>
        </row>
        <row r="15">
          <cell r="F15">
            <v>10.1401853211009</v>
          </cell>
        </row>
        <row r="16">
          <cell r="D16" t="str">
            <v>-</v>
          </cell>
        </row>
        <row r="16">
          <cell r="F16" t="str">
            <v>-</v>
          </cell>
        </row>
        <row r="17">
          <cell r="D17">
            <v>7.895468</v>
          </cell>
        </row>
        <row r="17">
          <cell r="F17">
            <v>6.165068</v>
          </cell>
        </row>
        <row r="18">
          <cell r="D18">
            <v>13.2677211930926</v>
          </cell>
        </row>
        <row r="18">
          <cell r="F18">
            <v>18.7771717425432</v>
          </cell>
        </row>
        <row r="19">
          <cell r="D19">
            <v>12.9765352272727</v>
          </cell>
        </row>
        <row r="19">
          <cell r="F19">
            <v>18.9853988636364</v>
          </cell>
        </row>
        <row r="20">
          <cell r="D20">
            <v>8.6713046232339</v>
          </cell>
        </row>
        <row r="20">
          <cell r="F20">
            <v>12.0234255023548</v>
          </cell>
        </row>
        <row r="21">
          <cell r="D21">
            <v>6.76349135214874</v>
          </cell>
        </row>
        <row r="21">
          <cell r="F21">
            <v>5.08406082532985</v>
          </cell>
        </row>
        <row r="22">
          <cell r="D22">
            <v>15.4261437108708</v>
          </cell>
        </row>
        <row r="22">
          <cell r="F22">
            <v>24.184311041548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ocuro 2"/>
      <sheetName val="Quilpue 1"/>
      <sheetName val="Catemu 1"/>
      <sheetName val="Los Loros 1"/>
      <sheetName val="Los Litres 1"/>
      <sheetName val="Limache 1"/>
    </sheetNames>
    <sheetDataSet>
      <sheetData sheetId="0">
        <row r="12">
          <cell r="D12">
            <v>0.253821974362571</v>
          </cell>
        </row>
        <row r="12">
          <cell r="F12">
            <v>0.0571468532880828</v>
          </cell>
        </row>
        <row r="13">
          <cell r="D13">
            <v>0.253821974362571</v>
          </cell>
        </row>
        <row r="13">
          <cell r="F13">
            <v>0.0571468532880828</v>
          </cell>
        </row>
        <row r="14">
          <cell r="D14">
            <v>0.467606856818097</v>
          </cell>
        </row>
        <row r="14">
          <cell r="F14">
            <v>0.414774392803087</v>
          </cell>
        </row>
        <row r="15">
          <cell r="D15" t="str">
            <v> -</v>
          </cell>
        </row>
        <row r="15">
          <cell r="F15" t="str">
            <v> -</v>
          </cell>
        </row>
        <row r="16">
          <cell r="D16" t="str">
            <v>-</v>
          </cell>
        </row>
        <row r="16">
          <cell r="F16" t="str">
            <v>-</v>
          </cell>
        </row>
        <row r="17">
          <cell r="D17" t="str">
            <v> -</v>
          </cell>
        </row>
        <row r="17">
          <cell r="F17" t="str">
            <v> -</v>
          </cell>
        </row>
        <row r="18">
          <cell r="D18">
            <v>0.112931790255363</v>
          </cell>
        </row>
        <row r="18">
          <cell r="F18">
            <v>0</v>
          </cell>
        </row>
        <row r="19">
          <cell r="D19">
            <v>0.232585966073617</v>
          </cell>
        </row>
        <row r="19">
          <cell r="F19">
            <v>0.0148692727235086</v>
          </cell>
        </row>
        <row r="20">
          <cell r="D20">
            <v>0.347888362841235</v>
          </cell>
        </row>
        <row r="20">
          <cell r="F20">
            <v>0</v>
          </cell>
        </row>
        <row r="21">
          <cell r="D21">
            <v>0.247417733936765</v>
          </cell>
        </row>
        <row r="21"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ocuro 2"/>
      <sheetName val="Los Litres 1"/>
      <sheetName val="Limache 1"/>
    </sheetNames>
    <sheetDataSet>
      <sheetData sheetId="0">
        <row r="12">
          <cell r="F12">
            <v>1109.04275</v>
          </cell>
        </row>
        <row r="13">
          <cell r="F13">
            <v>526.516249999998</v>
          </cell>
        </row>
        <row r="14">
          <cell r="F14">
            <v>1300.3874204947</v>
          </cell>
        </row>
        <row r="15">
          <cell r="F15" t="str">
            <v>-</v>
          </cell>
        </row>
        <row r="17">
          <cell r="F17">
            <v>1562.3183745583</v>
          </cell>
        </row>
        <row r="21">
          <cell r="F21">
            <v>1102.369</v>
          </cell>
        </row>
        <row r="22">
          <cell r="F22">
            <v>1023.93809187279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ocuro 2"/>
      <sheetName val="Catemu 1"/>
      <sheetName val="Los Litres 1"/>
      <sheetName val="Limache 1"/>
    </sheetNames>
    <sheetDataSet>
      <sheetData sheetId="0"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 t="str">
            <v>-</v>
          </cell>
        </row>
        <row r="16">
          <cell r="F16" t="str">
            <v>-</v>
          </cell>
        </row>
        <row r="17">
          <cell r="F17">
            <v>0</v>
          </cell>
        </row>
        <row r="18">
          <cell r="F18" t="str">
            <v>-</v>
          </cell>
        </row>
        <row r="19">
          <cell r="F19">
            <v>336.331214953271</v>
          </cell>
        </row>
        <row r="20">
          <cell r="F20" t="str">
            <v>-</v>
          </cell>
        </row>
        <row r="21">
          <cell r="F21">
            <v>0</v>
          </cell>
        </row>
        <row r="22">
          <cell r="F2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ocuro 2"/>
      <sheetName val="Catemu 1"/>
      <sheetName val="Los Litres 1"/>
      <sheetName val="Limache 1"/>
    </sheetNames>
    <sheetDataSet>
      <sheetData sheetId="0"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 t="str">
            <v>-</v>
          </cell>
        </row>
        <row r="16">
          <cell r="F16" t="str">
            <v>-</v>
          </cell>
        </row>
        <row r="17">
          <cell r="F17">
            <v>0</v>
          </cell>
        </row>
        <row r="19">
          <cell r="F19">
            <v>0</v>
          </cell>
        </row>
        <row r="20">
          <cell r="F20" t="str">
            <v>-</v>
          </cell>
        </row>
        <row r="21">
          <cell r="F21">
            <v>0</v>
          </cell>
        </row>
        <row r="22">
          <cell r="F2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Los Litres 1"/>
      <sheetName val="Limache 1"/>
    </sheetNames>
    <sheetDataSet>
      <sheetData sheetId="0">
        <row r="8">
          <cell r="D8" t="str">
            <v>-</v>
          </cell>
        </row>
        <row r="12">
          <cell r="D12">
            <v>0.0228869565217392</v>
          </cell>
        </row>
        <row r="12">
          <cell r="F12">
            <v>0.0274521739130436</v>
          </cell>
        </row>
        <row r="13">
          <cell r="D13">
            <v>0.01203825</v>
          </cell>
        </row>
        <row r="13">
          <cell r="F13">
            <v>0.02288825</v>
          </cell>
        </row>
        <row r="14">
          <cell r="D14">
            <v>0.00147413427561837</v>
          </cell>
        </row>
        <row r="14">
          <cell r="F14">
            <v>0</v>
          </cell>
        </row>
        <row r="15">
          <cell r="D15" t="str">
            <v>-</v>
          </cell>
        </row>
        <row r="15">
          <cell r="F15" t="str">
            <v>-</v>
          </cell>
        </row>
        <row r="16">
          <cell r="F16" t="str">
            <v>-</v>
          </cell>
        </row>
        <row r="17">
          <cell r="F17" t="str">
            <v>-</v>
          </cell>
        </row>
        <row r="18">
          <cell r="F18" t="str">
            <v>-</v>
          </cell>
        </row>
        <row r="19">
          <cell r="F19" t="str">
            <v>-</v>
          </cell>
        </row>
        <row r="20">
          <cell r="F20" t="str">
            <v>-</v>
          </cell>
        </row>
        <row r="21">
          <cell r="F21">
            <v>0.13109875</v>
          </cell>
        </row>
        <row r="22">
          <cell r="F22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"/>
      <sheetName val="Pocuro 2"/>
      <sheetName val="Quilpue 1"/>
      <sheetName val="Catemu 1"/>
      <sheetName val="Los Loros 1"/>
      <sheetName val="Los Litres 1"/>
      <sheetName val="Limache 1"/>
    </sheetNames>
    <sheetDataSet>
      <sheetData sheetId="0">
        <row r="12">
          <cell r="F12">
            <v>19.469870116963</v>
          </cell>
        </row>
        <row r="13">
          <cell r="F13">
            <v>7.06946090348761</v>
          </cell>
        </row>
        <row r="14">
          <cell r="F14">
            <v>26.1927750578177</v>
          </cell>
        </row>
        <row r="15">
          <cell r="F15">
            <v>2.79806095467889</v>
          </cell>
        </row>
        <row r="16">
          <cell r="F16" t="str">
            <v>-</v>
          </cell>
        </row>
        <row r="17">
          <cell r="F17" t="str">
            <v> -</v>
          </cell>
        </row>
        <row r="18">
          <cell r="F18">
            <v>19.5363885902988</v>
          </cell>
        </row>
        <row r="19">
          <cell r="F19">
            <v>3.16510104773942</v>
          </cell>
        </row>
        <row r="20">
          <cell r="F20">
            <v>22.0874846412113</v>
          </cell>
        </row>
        <row r="21">
          <cell r="F21">
            <v>13.2899447924713</v>
          </cell>
        </row>
        <row r="22">
          <cell r="F2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3.14"/>
    <col collapsed="false" customWidth="true" hidden="false" outlineLevel="0" max="3" min="3" style="0" width="5.56"/>
    <col collapsed="false" customWidth="true" hidden="false" outlineLevel="0" max="4" min="4" style="1" width="5.99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8" min="7" style="0" width="6.28"/>
    <col collapsed="false" customWidth="true" hidden="false" outlineLevel="0" max="10" min="9" style="0" width="5.71"/>
    <col collapsed="false" customWidth="true" hidden="false" outlineLevel="0" max="11" min="11" style="0" width="5.99"/>
    <col collapsed="false" customWidth="true" hidden="false" outlineLevel="0" max="12" min="12" style="0" width="6.56"/>
    <col collapsed="false" customWidth="true" hidden="false" outlineLevel="0" max="14" min="13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5.56"/>
    <col collapsed="false" customWidth="true" hidden="false" outlineLevel="0" max="22" min="18" style="0" width="5.99"/>
    <col collapsed="false" customWidth="true" hidden="false" outlineLevel="0" max="23" min="23" style="0" width="6.13"/>
    <col collapsed="false" customWidth="true" hidden="false" outlineLevel="0" max="24" min="24" style="0" width="6.56"/>
    <col collapsed="false" customWidth="true" hidden="false" outlineLevel="0" max="26" min="25" style="0" width="5.41"/>
    <col collapsed="false" customWidth="true" hidden="false" outlineLevel="0" max="27" min="27" style="0" width="6.13"/>
    <col collapsed="false" customWidth="true" hidden="false" outlineLevel="0" max="28" min="28" style="2" width="6.85"/>
    <col collapsed="false" customWidth="true" hidden="false" outlineLevel="0" max="29" min="29" style="0" width="6.41"/>
    <col collapsed="false" customWidth="true" hidden="false" outlineLevel="0" max="30" min="30" style="0" width="6.56"/>
  </cols>
  <sheetData>
    <row r="1" customFormat="false" ht="12.75" hidden="false" customHeight="false" outlineLevel="0" collapsed="false">
      <c r="I1" s="3" t="s">
        <v>0</v>
      </c>
    </row>
    <row r="3" customFormat="false" ht="12.75" hidden="false" customHeight="false" outlineLevel="0" collapsed="false">
      <c r="I3" s="3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C5" s="4" t="n">
        <v>1</v>
      </c>
      <c r="D5" s="4"/>
      <c r="E5" s="4"/>
      <c r="F5" s="4"/>
      <c r="G5" s="4" t="n">
        <v>2</v>
      </c>
      <c r="H5" s="4"/>
      <c r="I5" s="4"/>
      <c r="J5" s="4"/>
      <c r="K5" s="4" t="n">
        <v>3</v>
      </c>
      <c r="L5" s="4"/>
      <c r="M5" s="4"/>
      <c r="N5" s="4"/>
      <c r="O5" s="4" t="n">
        <v>5</v>
      </c>
      <c r="P5" s="4"/>
      <c r="Q5" s="4"/>
      <c r="R5" s="4"/>
      <c r="S5" s="4" t="n">
        <v>6</v>
      </c>
      <c r="T5" s="4"/>
      <c r="U5" s="4"/>
      <c r="V5" s="4"/>
      <c r="W5" s="4" t="n">
        <v>22</v>
      </c>
      <c r="X5" s="4"/>
      <c r="Y5" s="4"/>
      <c r="Z5" s="4"/>
      <c r="AA5" s="5" t="n">
        <v>23</v>
      </c>
      <c r="AB5" s="5"/>
      <c r="AC5" s="5"/>
      <c r="AD5" s="5"/>
    </row>
    <row r="6" customFormat="false" ht="13.5" hidden="false" customHeight="true" outlineLevel="0" collapsed="false">
      <c r="C6" s="6" t="s">
        <v>2</v>
      </c>
      <c r="D6" s="6"/>
      <c r="E6" s="6"/>
      <c r="F6" s="6"/>
      <c r="G6" s="6" t="s">
        <v>3</v>
      </c>
      <c r="H6" s="6"/>
      <c r="I6" s="6"/>
      <c r="J6" s="6"/>
      <c r="K6" s="6" t="s">
        <v>4</v>
      </c>
      <c r="L6" s="6"/>
      <c r="M6" s="6"/>
      <c r="N6" s="6"/>
      <c r="O6" s="6" t="s">
        <v>5</v>
      </c>
      <c r="P6" s="6"/>
      <c r="Q6" s="6"/>
      <c r="R6" s="6"/>
      <c r="S6" s="6" t="s">
        <v>6</v>
      </c>
      <c r="T6" s="6"/>
      <c r="U6" s="6"/>
      <c r="V6" s="6"/>
      <c r="W6" s="6" t="s">
        <v>7</v>
      </c>
      <c r="X6" s="6"/>
      <c r="Y6" s="6"/>
      <c r="Z6" s="6"/>
      <c r="AA6" s="7" t="s">
        <v>8</v>
      </c>
      <c r="AB6" s="7"/>
      <c r="AC6" s="7"/>
      <c r="AD6" s="7"/>
    </row>
    <row r="7" customFormat="false" ht="12.75" hidden="false" customHeight="true" outlineLevel="0" collapsed="false">
      <c r="B7" s="8" t="s">
        <v>9</v>
      </c>
      <c r="C7" s="9" t="s">
        <v>10</v>
      </c>
      <c r="D7" s="9"/>
      <c r="E7" s="9"/>
      <c r="F7" s="9"/>
      <c r="G7" s="10" t="s">
        <v>11</v>
      </c>
      <c r="H7" s="10"/>
      <c r="I7" s="10"/>
      <c r="J7" s="10"/>
      <c r="K7" s="10" t="s">
        <v>11</v>
      </c>
      <c r="L7" s="10"/>
      <c r="M7" s="10"/>
      <c r="N7" s="10"/>
      <c r="O7" s="10"/>
      <c r="P7" s="10"/>
      <c r="Q7" s="10"/>
      <c r="R7" s="10"/>
      <c r="S7" s="10" t="s">
        <v>11</v>
      </c>
      <c r="T7" s="10"/>
      <c r="U7" s="10"/>
      <c r="V7" s="10"/>
      <c r="W7" s="10" t="s">
        <v>12</v>
      </c>
      <c r="X7" s="10"/>
      <c r="Y7" s="10"/>
      <c r="Z7" s="10"/>
      <c r="AA7" s="11" t="s">
        <v>12</v>
      </c>
      <c r="AB7" s="11"/>
      <c r="AC7" s="11"/>
      <c r="AD7" s="11"/>
    </row>
    <row r="8" customFormat="false" ht="13.5" hidden="false" customHeight="false" outlineLevel="0" collapsed="false">
      <c r="B8" s="8"/>
      <c r="C8" s="12" t="s">
        <v>13</v>
      </c>
      <c r="D8" s="13" t="s">
        <v>14</v>
      </c>
      <c r="E8" s="14" t="s">
        <v>15</v>
      </c>
      <c r="F8" s="14" t="s">
        <v>16</v>
      </c>
      <c r="G8" s="12" t="s">
        <v>13</v>
      </c>
      <c r="H8" s="15" t="s">
        <v>14</v>
      </c>
      <c r="I8" s="14" t="s">
        <v>15</v>
      </c>
      <c r="J8" s="14" t="s">
        <v>16</v>
      </c>
      <c r="K8" s="12" t="s">
        <v>13</v>
      </c>
      <c r="L8" s="15" t="s">
        <v>14</v>
      </c>
      <c r="M8" s="14" t="s">
        <v>15</v>
      </c>
      <c r="N8" s="14" t="s">
        <v>16</v>
      </c>
      <c r="O8" s="12" t="s">
        <v>13</v>
      </c>
      <c r="P8" s="15" t="s">
        <v>14</v>
      </c>
      <c r="Q8" s="14" t="s">
        <v>15</v>
      </c>
      <c r="R8" s="14" t="s">
        <v>16</v>
      </c>
      <c r="S8" s="12" t="s">
        <v>13</v>
      </c>
      <c r="T8" s="15" t="s">
        <v>14</v>
      </c>
      <c r="U8" s="14" t="s">
        <v>15</v>
      </c>
      <c r="V8" s="14" t="s">
        <v>16</v>
      </c>
      <c r="W8" s="16" t="s">
        <v>13</v>
      </c>
      <c r="X8" s="17" t="s">
        <v>14</v>
      </c>
      <c r="Y8" s="18" t="s">
        <v>15</v>
      </c>
      <c r="Z8" s="19" t="s">
        <v>16</v>
      </c>
      <c r="AA8" s="16" t="s">
        <v>13</v>
      </c>
      <c r="AB8" s="17" t="s">
        <v>14</v>
      </c>
      <c r="AC8" s="18" t="s">
        <v>15</v>
      </c>
      <c r="AD8" s="19" t="s">
        <v>16</v>
      </c>
    </row>
    <row r="9" customFormat="false" ht="12.75" hidden="false" customHeight="false" outlineLevel="0" collapsed="false">
      <c r="B9" s="20" t="s">
        <v>17</v>
      </c>
      <c r="C9" s="21" t="n">
        <v>600</v>
      </c>
      <c r="D9" s="22"/>
      <c r="E9" s="23" t="s">
        <v>18</v>
      </c>
      <c r="F9" s="24" t="s">
        <v>19</v>
      </c>
      <c r="G9" s="25" t="s">
        <v>20</v>
      </c>
      <c r="H9" s="26"/>
      <c r="I9" s="27" t="s">
        <v>21</v>
      </c>
      <c r="J9" s="28" t="s">
        <v>19</v>
      </c>
      <c r="K9" s="21" t="s">
        <v>22</v>
      </c>
      <c r="L9" s="29" t="s">
        <v>23</v>
      </c>
      <c r="M9" s="23" t="s">
        <v>18</v>
      </c>
      <c r="N9" s="24"/>
      <c r="O9" s="25" t="s">
        <v>20</v>
      </c>
      <c r="P9" s="29" t="s">
        <v>23</v>
      </c>
      <c r="Q9" s="23" t="s">
        <v>18</v>
      </c>
      <c r="R9" s="30" t="s">
        <v>19</v>
      </c>
      <c r="S9" s="31" t="n">
        <v>467</v>
      </c>
      <c r="T9" s="32"/>
      <c r="U9" s="23" t="s">
        <v>18</v>
      </c>
      <c r="V9" s="30" t="s">
        <v>19</v>
      </c>
      <c r="W9" s="33" t="s">
        <v>20</v>
      </c>
      <c r="X9" s="34" t="s">
        <v>23</v>
      </c>
      <c r="Y9" s="35" t="s">
        <v>18</v>
      </c>
      <c r="Z9" s="36" t="s">
        <v>19</v>
      </c>
      <c r="AA9" s="33" t="s">
        <v>20</v>
      </c>
      <c r="AB9" s="37" t="s">
        <v>23</v>
      </c>
      <c r="AC9" s="35" t="s">
        <v>18</v>
      </c>
      <c r="AD9" s="38"/>
    </row>
    <row r="10" customFormat="false" ht="12.75" hidden="false" customHeight="false" outlineLevel="0" collapsed="false">
      <c r="B10" s="39" t="s">
        <v>24</v>
      </c>
      <c r="C10" s="40" t="n">
        <v>600</v>
      </c>
      <c r="D10" s="41"/>
      <c r="E10" s="42" t="s">
        <v>18</v>
      </c>
      <c r="F10" s="43" t="s">
        <v>19</v>
      </c>
      <c r="G10" s="44" t="s">
        <v>20</v>
      </c>
      <c r="H10" s="45"/>
      <c r="I10" s="46" t="s">
        <v>21</v>
      </c>
      <c r="J10" s="47" t="s">
        <v>19</v>
      </c>
      <c r="K10" s="40" t="s">
        <v>22</v>
      </c>
      <c r="L10" s="48" t="s">
        <v>23</v>
      </c>
      <c r="M10" s="42" t="s">
        <v>18</v>
      </c>
      <c r="N10" s="43"/>
      <c r="O10" s="49" t="n">
        <v>2.4</v>
      </c>
      <c r="P10" s="48" t="s">
        <v>23</v>
      </c>
      <c r="Q10" s="42" t="s">
        <v>18</v>
      </c>
      <c r="R10" s="50" t="s">
        <v>19</v>
      </c>
      <c r="S10" s="40" t="n">
        <v>400</v>
      </c>
      <c r="T10" s="51"/>
      <c r="U10" s="42" t="s">
        <v>18</v>
      </c>
      <c r="V10" s="50" t="s">
        <v>19</v>
      </c>
      <c r="W10" s="52" t="n">
        <v>23</v>
      </c>
      <c r="X10" s="53" t="s">
        <v>23</v>
      </c>
      <c r="Y10" s="42" t="s">
        <v>18</v>
      </c>
      <c r="Z10" s="50" t="s">
        <v>19</v>
      </c>
      <c r="AA10" s="40" t="n">
        <v>200</v>
      </c>
      <c r="AB10" s="45" t="s">
        <v>23</v>
      </c>
      <c r="AC10" s="42" t="s">
        <v>18</v>
      </c>
      <c r="AD10" s="43"/>
    </row>
    <row r="11" customFormat="false" ht="12.75" hidden="false" customHeight="false" outlineLevel="0" collapsed="false">
      <c r="B11" s="39" t="s">
        <v>25</v>
      </c>
      <c r="C11" s="54" t="n">
        <v>735</v>
      </c>
      <c r="D11" s="41"/>
      <c r="E11" s="42" t="s">
        <v>18</v>
      </c>
      <c r="F11" s="43" t="s">
        <v>19</v>
      </c>
      <c r="G11" s="44" t="s">
        <v>20</v>
      </c>
      <c r="H11" s="45"/>
      <c r="I11" s="46" t="s">
        <v>21</v>
      </c>
      <c r="J11" s="47" t="s">
        <v>19</v>
      </c>
      <c r="K11" s="40" t="s">
        <v>22</v>
      </c>
      <c r="L11" s="48" t="s">
        <v>23</v>
      </c>
      <c r="M11" s="42" t="s">
        <v>18</v>
      </c>
      <c r="N11" s="43"/>
      <c r="O11" s="49" t="n">
        <v>2.4</v>
      </c>
      <c r="P11" s="48" t="s">
        <v>23</v>
      </c>
      <c r="Q11" s="42" t="s">
        <v>18</v>
      </c>
      <c r="R11" s="50" t="s">
        <v>19</v>
      </c>
      <c r="S11" s="40" t="n">
        <v>400</v>
      </c>
      <c r="T11" s="51"/>
      <c r="U11" s="42" t="s">
        <v>18</v>
      </c>
      <c r="V11" s="50" t="s">
        <v>19</v>
      </c>
      <c r="W11" s="52" t="n">
        <v>25</v>
      </c>
      <c r="X11" s="53" t="s">
        <v>23</v>
      </c>
      <c r="Y11" s="42" t="s">
        <v>18</v>
      </c>
      <c r="Z11" s="50" t="s">
        <v>19</v>
      </c>
      <c r="AA11" s="40" t="n">
        <v>200</v>
      </c>
      <c r="AB11" s="45" t="s">
        <v>23</v>
      </c>
      <c r="AC11" s="42" t="s">
        <v>18</v>
      </c>
      <c r="AD11" s="43"/>
    </row>
    <row r="12" customFormat="false" ht="12.75" hidden="false" customHeight="false" outlineLevel="0" collapsed="false">
      <c r="B12" s="39" t="s">
        <v>26</v>
      </c>
      <c r="C12" s="40" t="n">
        <v>600</v>
      </c>
      <c r="D12" s="41"/>
      <c r="E12" s="42" t="s">
        <v>18</v>
      </c>
      <c r="F12" s="43" t="s">
        <v>19</v>
      </c>
      <c r="G12" s="44" t="s">
        <v>20</v>
      </c>
      <c r="H12" s="45"/>
      <c r="I12" s="46" t="s">
        <v>21</v>
      </c>
      <c r="J12" s="47" t="s">
        <v>19</v>
      </c>
      <c r="K12" s="40" t="s">
        <v>22</v>
      </c>
      <c r="L12" s="55" t="s">
        <v>23</v>
      </c>
      <c r="M12" s="42" t="s">
        <v>18</v>
      </c>
      <c r="N12" s="43"/>
      <c r="O12" s="49" t="n">
        <v>2.4</v>
      </c>
      <c r="P12" s="55" t="s">
        <v>23</v>
      </c>
      <c r="Q12" s="42" t="s">
        <v>18</v>
      </c>
      <c r="R12" s="50" t="s">
        <v>19</v>
      </c>
      <c r="S12" s="40" t="n">
        <v>400</v>
      </c>
      <c r="T12" s="51"/>
      <c r="U12" s="42" t="s">
        <v>18</v>
      </c>
      <c r="V12" s="50" t="s">
        <v>19</v>
      </c>
      <c r="W12" s="56" t="n">
        <v>1000</v>
      </c>
      <c r="X12" s="53" t="s">
        <v>23</v>
      </c>
      <c r="Y12" s="42" t="s">
        <v>18</v>
      </c>
      <c r="Z12" s="50" t="s">
        <v>19</v>
      </c>
      <c r="AA12" s="56" t="n">
        <v>2000</v>
      </c>
      <c r="AB12" s="45" t="s">
        <v>23</v>
      </c>
      <c r="AC12" s="42" t="s">
        <v>18</v>
      </c>
      <c r="AD12" s="43"/>
    </row>
    <row r="13" customFormat="false" ht="12.75" hidden="false" customHeight="false" outlineLevel="0" collapsed="false">
      <c r="B13" s="39" t="s">
        <v>27</v>
      </c>
      <c r="C13" s="40" t="n">
        <v>600</v>
      </c>
      <c r="D13" s="41"/>
      <c r="E13" s="42" t="s">
        <v>18</v>
      </c>
      <c r="F13" s="43" t="s">
        <v>19</v>
      </c>
      <c r="G13" s="44" t="s">
        <v>20</v>
      </c>
      <c r="H13" s="45"/>
      <c r="I13" s="46" t="s">
        <v>21</v>
      </c>
      <c r="J13" s="47" t="s">
        <v>19</v>
      </c>
      <c r="K13" s="40" t="s">
        <v>22</v>
      </c>
      <c r="L13" s="55" t="s">
        <v>23</v>
      </c>
      <c r="M13" s="42" t="s">
        <v>18</v>
      </c>
      <c r="N13" s="43"/>
      <c r="O13" s="49" t="n">
        <v>2.4</v>
      </c>
      <c r="P13" s="55" t="s">
        <v>23</v>
      </c>
      <c r="Q13" s="42" t="s">
        <v>18</v>
      </c>
      <c r="R13" s="50" t="s">
        <v>19</v>
      </c>
      <c r="S13" s="40" t="n">
        <v>400</v>
      </c>
      <c r="T13" s="51"/>
      <c r="U13" s="42" t="s">
        <v>18</v>
      </c>
      <c r="V13" s="50" t="s">
        <v>19</v>
      </c>
      <c r="W13" s="52" t="n">
        <v>15</v>
      </c>
      <c r="X13" s="53" t="s">
        <v>23</v>
      </c>
      <c r="Y13" s="42" t="s">
        <v>18</v>
      </c>
      <c r="Z13" s="50" t="s">
        <v>19</v>
      </c>
      <c r="AA13" s="40" t="n">
        <v>200</v>
      </c>
      <c r="AB13" s="45" t="s">
        <v>23</v>
      </c>
      <c r="AC13" s="42" t="s">
        <v>18</v>
      </c>
      <c r="AD13" s="43"/>
    </row>
    <row r="14" customFormat="false" ht="12.75" hidden="false" customHeight="false" outlineLevel="0" collapsed="false">
      <c r="B14" s="39" t="s">
        <v>28</v>
      </c>
      <c r="C14" s="40" t="n">
        <v>600</v>
      </c>
      <c r="D14" s="41" t="n">
        <f aca="false">[1]RESUMEN!$D12</f>
        <v>448.426992314638</v>
      </c>
      <c r="E14" s="57" t="s">
        <v>29</v>
      </c>
      <c r="F14" s="58" t="n">
        <f aca="false">[1]RESUMEN!$F12</f>
        <v>480.517790123823</v>
      </c>
      <c r="G14" s="59" t="n">
        <v>5.1</v>
      </c>
      <c r="H14" s="60" t="n">
        <f aca="false">[2]RESUMEN!$D$12</f>
        <v>27.027516097561</v>
      </c>
      <c r="I14" s="61" t="s">
        <v>30</v>
      </c>
      <c r="J14" s="62" t="n">
        <v>35</v>
      </c>
      <c r="K14" s="40" t="s">
        <v>22</v>
      </c>
      <c r="L14" s="60" t="n">
        <f aca="false">[3]RESUMEN!$D12</f>
        <v>11.5462733516484</v>
      </c>
      <c r="M14" s="57" t="s">
        <v>29</v>
      </c>
      <c r="N14" s="63" t="n">
        <f aca="false">[3]RESUMEN!$F12</f>
        <v>15.2174271978022</v>
      </c>
      <c r="O14" s="49" t="n">
        <v>2.4</v>
      </c>
      <c r="P14" s="45" t="n">
        <f aca="false">[4]RESUMEN!$D12</f>
        <v>0.253821974362571</v>
      </c>
      <c r="Q14" s="57" t="s">
        <v>29</v>
      </c>
      <c r="R14" s="64" t="n">
        <f aca="false">[4]RESUMEN!$F12</f>
        <v>0.0571468532880828</v>
      </c>
      <c r="S14" s="40" t="n">
        <v>400</v>
      </c>
      <c r="T14" s="51" t="n">
        <v>648.09275</v>
      </c>
      <c r="U14" s="61" t="s">
        <v>30</v>
      </c>
      <c r="V14" s="65" t="n">
        <f aca="false">[5]RESUMEN!$F12</f>
        <v>1109.04275</v>
      </c>
      <c r="W14" s="56" t="n">
        <v>1000</v>
      </c>
      <c r="X14" s="53" t="n">
        <v>0</v>
      </c>
      <c r="Y14" s="66" t="s">
        <v>29</v>
      </c>
      <c r="Z14" s="62" t="n">
        <f aca="false">[6]RESUMEN!$F12</f>
        <v>0</v>
      </c>
      <c r="AA14" s="56" t="n">
        <v>2000</v>
      </c>
      <c r="AB14" s="45" t="n">
        <v>0</v>
      </c>
      <c r="AC14" s="66" t="s">
        <v>29</v>
      </c>
      <c r="AD14" s="63" t="n">
        <f aca="false">[7]RESUMEN!$F12</f>
        <v>0</v>
      </c>
    </row>
    <row r="15" customFormat="false" ht="12.75" hidden="false" customHeight="false" outlineLevel="0" collapsed="false">
      <c r="B15" s="39" t="s">
        <v>31</v>
      </c>
      <c r="C15" s="40" t="n">
        <v>600</v>
      </c>
      <c r="D15" s="41" t="n">
        <f aca="false">[1]RESUMEN!$D13</f>
        <v>532.251463280732</v>
      </c>
      <c r="E15" s="67" t="s">
        <v>32</v>
      </c>
      <c r="F15" s="58" t="n">
        <f aca="false">[1]RESUMEN!$F13</f>
        <v>563.230152782148</v>
      </c>
      <c r="G15" s="44" t="s">
        <v>20</v>
      </c>
      <c r="H15" s="45"/>
      <c r="I15" s="46" t="s">
        <v>21</v>
      </c>
      <c r="J15" s="50" t="s">
        <v>19</v>
      </c>
      <c r="K15" s="40" t="s">
        <v>22</v>
      </c>
      <c r="L15" s="60" t="n">
        <f aca="false">[3]RESUMEN!$D13</f>
        <v>11.2773238908468</v>
      </c>
      <c r="M15" s="57" t="s">
        <v>29</v>
      </c>
      <c r="N15" s="63" t="n">
        <f aca="false">[3]RESUMEN!$F13</f>
        <v>13.6758432840766</v>
      </c>
      <c r="O15" s="49" t="n">
        <v>2.4</v>
      </c>
      <c r="P15" s="45" t="n">
        <f aca="false">[4]RESUMEN!$D13</f>
        <v>0.253821974362571</v>
      </c>
      <c r="Q15" s="57" t="s">
        <v>29</v>
      </c>
      <c r="R15" s="64" t="n">
        <f aca="false">[4]RESUMEN!$F13</f>
        <v>0.0571468532880828</v>
      </c>
      <c r="S15" s="40" t="n">
        <v>400</v>
      </c>
      <c r="T15" s="51" t="n">
        <v>437.266249999999</v>
      </c>
      <c r="U15" s="61" t="s">
        <v>30</v>
      </c>
      <c r="V15" s="65" t="n">
        <f aca="false">[5]RESUMEN!$F13</f>
        <v>526.516249999998</v>
      </c>
      <c r="W15" s="52" t="n">
        <v>256</v>
      </c>
      <c r="X15" s="53" t="n">
        <v>76.2576870748297</v>
      </c>
      <c r="Y15" s="66" t="s">
        <v>29</v>
      </c>
      <c r="Z15" s="62" t="n">
        <f aca="false">[6]RESUMEN!$F13</f>
        <v>0</v>
      </c>
      <c r="AA15" s="52" t="n">
        <v>1271</v>
      </c>
      <c r="AB15" s="45" t="n">
        <v>0</v>
      </c>
      <c r="AC15" s="66" t="s">
        <v>29</v>
      </c>
      <c r="AD15" s="63" t="n">
        <f aca="false">[7]RESUMEN!$F13</f>
        <v>0</v>
      </c>
    </row>
    <row r="16" customFormat="false" ht="12.75" hidden="false" customHeight="false" outlineLevel="0" collapsed="false">
      <c r="B16" s="39" t="s">
        <v>33</v>
      </c>
      <c r="C16" s="40" t="n">
        <v>600</v>
      </c>
      <c r="D16" s="41" t="n">
        <f aca="false">[1]RESUMEN!$D14</f>
        <v>608.296371523198</v>
      </c>
      <c r="E16" s="68" t="s">
        <v>30</v>
      </c>
      <c r="F16" s="58" t="n">
        <f aca="false">[1]RESUMEN!$F14</f>
        <v>652.644486780837</v>
      </c>
      <c r="G16" s="44" t="s">
        <v>20</v>
      </c>
      <c r="H16" s="45"/>
      <c r="I16" s="46" t="s">
        <v>21</v>
      </c>
      <c r="J16" s="50" t="s">
        <v>19</v>
      </c>
      <c r="K16" s="40" t="s">
        <v>22</v>
      </c>
      <c r="L16" s="60" t="n">
        <f aca="false">[3]RESUMEN!$D14</f>
        <v>9.53289483219484</v>
      </c>
      <c r="M16" s="57" t="s">
        <v>29</v>
      </c>
      <c r="N16" s="63" t="n">
        <f aca="false">[3]RESUMEN!$F14</f>
        <v>10.9263667656668</v>
      </c>
      <c r="O16" s="49" t="n">
        <v>2.4</v>
      </c>
      <c r="P16" s="45" t="n">
        <f aca="false">[4]RESUMEN!$D14</f>
        <v>0.467606856818097</v>
      </c>
      <c r="Q16" s="57" t="s">
        <v>29</v>
      </c>
      <c r="R16" s="64" t="n">
        <f aca="false">[4]RESUMEN!$F14</f>
        <v>0.414774392803087</v>
      </c>
      <c r="S16" s="52" t="n">
        <v>410</v>
      </c>
      <c r="T16" s="51" t="n">
        <v>774.620636042403</v>
      </c>
      <c r="U16" s="61" t="s">
        <v>30</v>
      </c>
      <c r="V16" s="65" t="n">
        <f aca="false">[5]RESUMEN!$F14</f>
        <v>1300.3874204947</v>
      </c>
      <c r="W16" s="56" t="n">
        <v>1000</v>
      </c>
      <c r="X16" s="53" t="n">
        <v>0</v>
      </c>
      <c r="Y16" s="66" t="s">
        <v>29</v>
      </c>
      <c r="Z16" s="62" t="n">
        <f aca="false">[6]RESUMEN!$F14</f>
        <v>0</v>
      </c>
      <c r="AA16" s="56" t="n">
        <v>2000</v>
      </c>
      <c r="AB16" s="45" t="n">
        <v>0</v>
      </c>
      <c r="AC16" s="66" t="s">
        <v>29</v>
      </c>
      <c r="AD16" s="63" t="n">
        <f aca="false">[7]RESUMEN!$F14</f>
        <v>0</v>
      </c>
    </row>
    <row r="17" customFormat="false" ht="12.75" hidden="false" customHeight="false" outlineLevel="0" collapsed="false">
      <c r="B17" s="39" t="s">
        <v>34</v>
      </c>
      <c r="C17" s="40" t="n">
        <v>600</v>
      </c>
      <c r="D17" s="41" t="n">
        <f aca="false">[1]RESUMEN!$D15</f>
        <v>203.336892966361</v>
      </c>
      <c r="E17" s="57" t="s">
        <v>29</v>
      </c>
      <c r="F17" s="58" t="n">
        <f aca="false">[1]RESUMEN!$F15</f>
        <v>229.144844036697</v>
      </c>
      <c r="G17" s="44" t="s">
        <v>20</v>
      </c>
      <c r="H17" s="45"/>
      <c r="I17" s="46" t="s">
        <v>21</v>
      </c>
      <c r="J17" s="50" t="s">
        <v>19</v>
      </c>
      <c r="K17" s="40" t="s">
        <v>22</v>
      </c>
      <c r="L17" s="60" t="n">
        <f aca="false">[3]RESUMEN!$D15</f>
        <v>9.81394678899082</v>
      </c>
      <c r="M17" s="57" t="s">
        <v>29</v>
      </c>
      <c r="N17" s="63" t="n">
        <f aca="false">[3]RESUMEN!$F15</f>
        <v>10.1401853211009</v>
      </c>
      <c r="O17" s="49" t="n">
        <v>2.4</v>
      </c>
      <c r="P17" s="45" t="str">
        <f aca="false">[4]RESUMEN!$D15</f>
        <v> -</v>
      </c>
      <c r="Q17" s="69" t="s">
        <v>35</v>
      </c>
      <c r="R17" s="64" t="str">
        <f aca="false">[4]RESUMEN!$F15</f>
        <v> -</v>
      </c>
      <c r="S17" s="70" t="s">
        <v>20</v>
      </c>
      <c r="T17" s="51" t="s">
        <v>23</v>
      </c>
      <c r="U17" s="71" t="s">
        <v>21</v>
      </c>
      <c r="V17" s="65" t="str">
        <f aca="false">[5]RESUMEN!$F15</f>
        <v>-</v>
      </c>
      <c r="W17" s="70" t="s">
        <v>23</v>
      </c>
      <c r="X17" s="53" t="s">
        <v>23</v>
      </c>
      <c r="Y17" s="71" t="s">
        <v>21</v>
      </c>
      <c r="Z17" s="62" t="str">
        <f aca="false">[6]RESUMEN!$F15</f>
        <v>-</v>
      </c>
      <c r="AA17" s="70" t="s">
        <v>20</v>
      </c>
      <c r="AB17" s="45" t="s">
        <v>23</v>
      </c>
      <c r="AC17" s="71" t="s">
        <v>21</v>
      </c>
      <c r="AD17" s="63" t="str">
        <f aca="false">[7]RESUMEN!$F15</f>
        <v>-</v>
      </c>
    </row>
    <row r="18" customFormat="false" ht="12.75" hidden="false" customHeight="false" outlineLevel="0" collapsed="false">
      <c r="B18" s="39" t="s">
        <v>36</v>
      </c>
      <c r="C18" s="40" t="n">
        <v>600</v>
      </c>
      <c r="D18" s="41" t="str">
        <f aca="false">[1]RESUMEN!$D16</f>
        <v>-</v>
      </c>
      <c r="E18" s="42" t="s">
        <v>18</v>
      </c>
      <c r="F18" s="58" t="str">
        <f aca="false">[1]RESUMEN!$F16</f>
        <v>-</v>
      </c>
      <c r="G18" s="44" t="s">
        <v>20</v>
      </c>
      <c r="H18" s="45"/>
      <c r="I18" s="46" t="s">
        <v>21</v>
      </c>
      <c r="J18" s="50" t="s">
        <v>19</v>
      </c>
      <c r="K18" s="40" t="s">
        <v>22</v>
      </c>
      <c r="L18" s="60" t="str">
        <f aca="false">[3]RESUMEN!$D16</f>
        <v>-</v>
      </c>
      <c r="M18" s="42" t="s">
        <v>18</v>
      </c>
      <c r="N18" s="63" t="str">
        <f aca="false">[3]RESUMEN!$F16</f>
        <v>-</v>
      </c>
      <c r="O18" s="49" t="n">
        <v>2.4</v>
      </c>
      <c r="P18" s="45" t="str">
        <f aca="false">[4]RESUMEN!$D16</f>
        <v>-</v>
      </c>
      <c r="Q18" s="42" t="s">
        <v>18</v>
      </c>
      <c r="R18" s="64" t="str">
        <f aca="false">[4]RESUMEN!$F16</f>
        <v>-</v>
      </c>
      <c r="S18" s="70" t="s">
        <v>20</v>
      </c>
      <c r="T18" s="51"/>
      <c r="U18" s="71" t="s">
        <v>21</v>
      </c>
      <c r="V18" s="65" t="n">
        <f aca="false">[5]RESUMEN!$F16</f>
        <v>0</v>
      </c>
      <c r="W18" s="70" t="s">
        <v>23</v>
      </c>
      <c r="X18" s="53" t="s">
        <v>23</v>
      </c>
      <c r="Y18" s="71" t="s">
        <v>21</v>
      </c>
      <c r="Z18" s="62" t="str">
        <f aca="false">[6]RESUMEN!$F16</f>
        <v>-</v>
      </c>
      <c r="AA18" s="70" t="s">
        <v>20</v>
      </c>
      <c r="AB18" s="45" t="s">
        <v>23</v>
      </c>
      <c r="AC18" s="71" t="s">
        <v>21</v>
      </c>
      <c r="AD18" s="63" t="str">
        <f aca="false">[7]RESUMEN!$F16</f>
        <v>-</v>
      </c>
    </row>
    <row r="19" customFormat="false" ht="12.75" hidden="false" customHeight="false" outlineLevel="0" collapsed="false">
      <c r="B19" s="39" t="s">
        <v>37</v>
      </c>
      <c r="C19" s="40" t="n">
        <v>600</v>
      </c>
      <c r="D19" s="41" t="str">
        <f aca="false">[1]RESUMEN!$D17</f>
        <v>-</v>
      </c>
      <c r="E19" s="69" t="s">
        <v>35</v>
      </c>
      <c r="F19" s="58" t="str">
        <f aca="false">[1]RESUMEN!$F17</f>
        <v>-</v>
      </c>
      <c r="G19" s="44" t="s">
        <v>20</v>
      </c>
      <c r="H19" s="45"/>
      <c r="I19" s="46" t="s">
        <v>21</v>
      </c>
      <c r="J19" s="50" t="s">
        <v>19</v>
      </c>
      <c r="K19" s="40" t="s">
        <v>22</v>
      </c>
      <c r="L19" s="60" t="n">
        <f aca="false">[3]RESUMEN!$D17</f>
        <v>7.895468</v>
      </c>
      <c r="M19" s="67" t="s">
        <v>32</v>
      </c>
      <c r="N19" s="63" t="n">
        <f aca="false">[3]RESUMEN!$F17</f>
        <v>6.165068</v>
      </c>
      <c r="O19" s="49" t="n">
        <v>2.4</v>
      </c>
      <c r="P19" s="45" t="str">
        <f aca="false">[4]RESUMEN!$D17</f>
        <v> -</v>
      </c>
      <c r="Q19" s="69" t="s">
        <v>35</v>
      </c>
      <c r="R19" s="64" t="str">
        <f aca="false">[4]RESUMEN!$F17</f>
        <v> -</v>
      </c>
      <c r="S19" s="40" t="n">
        <v>400</v>
      </c>
      <c r="T19" s="51" t="n">
        <v>821.753003533569</v>
      </c>
      <c r="U19" s="61" t="s">
        <v>30</v>
      </c>
      <c r="V19" s="65" t="n">
        <f aca="false">[5]RESUMEN!$F17</f>
        <v>1562.3183745583</v>
      </c>
      <c r="W19" s="56" t="n">
        <v>1664</v>
      </c>
      <c r="X19" s="53" t="n">
        <v>24.1388489208639</v>
      </c>
      <c r="Y19" s="66" t="s">
        <v>29</v>
      </c>
      <c r="Z19" s="62" t="n">
        <f aca="false">[6]RESUMEN!$F17</f>
        <v>0</v>
      </c>
      <c r="AA19" s="56" t="n">
        <v>2000</v>
      </c>
      <c r="AB19" s="45" t="n">
        <v>0</v>
      </c>
      <c r="AC19" s="66" t="s">
        <v>29</v>
      </c>
      <c r="AD19" s="63" t="n">
        <f aca="false">[7]RESUMEN!$F17</f>
        <v>0</v>
      </c>
    </row>
    <row r="20" customFormat="false" ht="12.75" hidden="false" customHeight="false" outlineLevel="0" collapsed="false">
      <c r="B20" s="39" t="s">
        <v>38</v>
      </c>
      <c r="C20" s="40" t="n">
        <v>600</v>
      </c>
      <c r="D20" s="41" t="n">
        <f aca="false">[1]RESUMEN!$D18</f>
        <v>472.241083355458</v>
      </c>
      <c r="E20" s="57" t="s">
        <v>29</v>
      </c>
      <c r="F20" s="58" t="n">
        <f aca="false">[1]RESUMEN!$F18</f>
        <v>599.460650087947</v>
      </c>
      <c r="G20" s="44" t="s">
        <v>20</v>
      </c>
      <c r="H20" s="45"/>
      <c r="I20" s="46" t="s">
        <v>21</v>
      </c>
      <c r="J20" s="50" t="s">
        <v>19</v>
      </c>
      <c r="K20" s="40" t="s">
        <v>22</v>
      </c>
      <c r="L20" s="60" t="n">
        <f aca="false">[3]RESUMEN!$D18</f>
        <v>13.2677211930926</v>
      </c>
      <c r="M20" s="57" t="s">
        <v>29</v>
      </c>
      <c r="N20" s="63" t="n">
        <f aca="false">[3]RESUMEN!$F18</f>
        <v>18.7771717425432</v>
      </c>
      <c r="O20" s="49" t="n">
        <v>2.4</v>
      </c>
      <c r="P20" s="45" t="n">
        <f aca="false">[4]RESUMEN!$D18</f>
        <v>0.112931790255363</v>
      </c>
      <c r="Q20" s="57" t="s">
        <v>29</v>
      </c>
      <c r="R20" s="64" t="n">
        <f aca="false">[4]RESUMEN!$F18</f>
        <v>0</v>
      </c>
      <c r="S20" s="70" t="s">
        <v>20</v>
      </c>
      <c r="T20" s="51"/>
      <c r="U20" s="71" t="s">
        <v>21</v>
      </c>
      <c r="V20" s="65" t="n">
        <f aca="false">[5]RESUMEN!$F18</f>
        <v>0</v>
      </c>
      <c r="W20" s="70" t="s">
        <v>23</v>
      </c>
      <c r="X20" s="53" t="s">
        <v>23</v>
      </c>
      <c r="Y20" s="71" t="s">
        <v>21</v>
      </c>
      <c r="Z20" s="62" t="str">
        <f aca="false">[6]RESUMEN!$F18</f>
        <v>-</v>
      </c>
      <c r="AA20" s="70" t="s">
        <v>20</v>
      </c>
      <c r="AB20" s="45" t="s">
        <v>23</v>
      </c>
      <c r="AC20" s="71" t="s">
        <v>21</v>
      </c>
      <c r="AD20" s="63" t="n">
        <f aca="false">[7]RESUMEN!$F18</f>
        <v>0</v>
      </c>
    </row>
    <row r="21" customFormat="false" ht="12.75" hidden="false" customHeight="false" outlineLevel="0" collapsed="false">
      <c r="B21" s="39" t="s">
        <v>39</v>
      </c>
      <c r="C21" s="40" t="n">
        <v>600</v>
      </c>
      <c r="D21" s="41" t="n">
        <f aca="false">[1]RESUMEN!$D19</f>
        <v>523.478271156429</v>
      </c>
      <c r="E21" s="67" t="s">
        <v>32</v>
      </c>
      <c r="F21" s="58" t="n">
        <f aca="false">[1]RESUMEN!$F19</f>
        <v>443.518412923601</v>
      </c>
      <c r="G21" s="44" t="s">
        <v>20</v>
      </c>
      <c r="H21" s="45"/>
      <c r="I21" s="46" t="s">
        <v>21</v>
      </c>
      <c r="J21" s="50" t="s">
        <v>19</v>
      </c>
      <c r="K21" s="40" t="s">
        <v>22</v>
      </c>
      <c r="L21" s="60" t="n">
        <f aca="false">[3]RESUMEN!$D19</f>
        <v>12.9765352272727</v>
      </c>
      <c r="M21" s="57" t="s">
        <v>29</v>
      </c>
      <c r="N21" s="63" t="n">
        <f aca="false">[3]RESUMEN!$F19</f>
        <v>18.9853988636364</v>
      </c>
      <c r="O21" s="49" t="n">
        <v>2.4</v>
      </c>
      <c r="P21" s="45" t="n">
        <f aca="false">[4]RESUMEN!$D19</f>
        <v>0.232585966073617</v>
      </c>
      <c r="Q21" s="57" t="s">
        <v>29</v>
      </c>
      <c r="R21" s="64" t="n">
        <f aca="false">[4]RESUMEN!$F19</f>
        <v>0.0148692727235086</v>
      </c>
      <c r="S21" s="70" t="s">
        <v>20</v>
      </c>
      <c r="T21" s="51"/>
      <c r="U21" s="71" t="s">
        <v>21</v>
      </c>
      <c r="V21" s="65" t="n">
        <f aca="false">[5]RESUMEN!$F19</f>
        <v>0</v>
      </c>
      <c r="W21" s="52" t="n">
        <v>186</v>
      </c>
      <c r="X21" s="53" t="n">
        <v>246.312523364486</v>
      </c>
      <c r="Y21" s="61" t="s">
        <v>30</v>
      </c>
      <c r="Z21" s="62" t="n">
        <f aca="false">[6]RESUMEN!$F19</f>
        <v>336.331214953271</v>
      </c>
      <c r="AA21" s="52" t="n">
        <v>704</v>
      </c>
      <c r="AB21" s="45" t="n">
        <v>0</v>
      </c>
      <c r="AC21" s="66" t="s">
        <v>29</v>
      </c>
      <c r="AD21" s="63" t="n">
        <f aca="false">[7]RESUMEN!$F19</f>
        <v>0</v>
      </c>
    </row>
    <row r="22" customFormat="false" ht="12.75" hidden="false" customHeight="false" outlineLevel="0" collapsed="false">
      <c r="B22" s="39" t="s">
        <v>40</v>
      </c>
      <c r="C22" s="54" t="n">
        <v>746</v>
      </c>
      <c r="D22" s="41" t="n">
        <v>743.493024635684</v>
      </c>
      <c r="E22" s="67" t="s">
        <v>32</v>
      </c>
      <c r="F22" s="58" t="n">
        <f aca="false">[1]RESUMEN!$F20</f>
        <v>700.617872403786</v>
      </c>
      <c r="G22" s="44" t="s">
        <v>20</v>
      </c>
      <c r="H22" s="45"/>
      <c r="I22" s="46" t="s">
        <v>21</v>
      </c>
      <c r="J22" s="50" t="s">
        <v>19</v>
      </c>
      <c r="K22" s="40" t="s">
        <v>22</v>
      </c>
      <c r="L22" s="60" t="n">
        <f aca="false">[3]RESUMEN!$D20</f>
        <v>8.6713046232339</v>
      </c>
      <c r="M22" s="67" t="s">
        <v>32</v>
      </c>
      <c r="N22" s="63" t="n">
        <f aca="false">[3]RESUMEN!$F20</f>
        <v>12.0234255023548</v>
      </c>
      <c r="O22" s="49" t="n">
        <v>2.4</v>
      </c>
      <c r="P22" s="45" t="n">
        <f aca="false">[4]RESUMEN!$D20</f>
        <v>0.347888362841235</v>
      </c>
      <c r="Q22" s="57" t="s">
        <v>29</v>
      </c>
      <c r="R22" s="64" t="n">
        <f aca="false">[4]RESUMEN!$F20</f>
        <v>0</v>
      </c>
      <c r="S22" s="70" t="s">
        <v>20</v>
      </c>
      <c r="T22" s="51"/>
      <c r="U22" s="71" t="s">
        <v>21</v>
      </c>
      <c r="V22" s="65" t="n">
        <f aca="false">[5]RESUMEN!$F20</f>
        <v>0</v>
      </c>
      <c r="W22" s="70" t="s">
        <v>23</v>
      </c>
      <c r="X22" s="53" t="s">
        <v>23</v>
      </c>
      <c r="Y22" s="71" t="s">
        <v>21</v>
      </c>
      <c r="Z22" s="62" t="str">
        <f aca="false">[6]RESUMEN!$F20</f>
        <v>-</v>
      </c>
      <c r="AA22" s="70" t="s">
        <v>20</v>
      </c>
      <c r="AB22" s="45" t="s">
        <v>23</v>
      </c>
      <c r="AC22" s="71" t="s">
        <v>21</v>
      </c>
      <c r="AD22" s="63" t="str">
        <f aca="false">[7]RESUMEN!$F20</f>
        <v>-</v>
      </c>
    </row>
    <row r="23" customFormat="false" ht="12.75" hidden="false" customHeight="false" outlineLevel="0" collapsed="false">
      <c r="B23" s="39" t="s">
        <v>41</v>
      </c>
      <c r="C23" s="54" t="n">
        <v>622</v>
      </c>
      <c r="D23" s="41" t="n">
        <v>553.161435891114</v>
      </c>
      <c r="E23" s="67" t="s">
        <v>32</v>
      </c>
      <c r="F23" s="58" t="n">
        <f aca="false">[1]RESUMEN!$F21</f>
        <v>447.578400664951</v>
      </c>
      <c r="G23" s="44" t="s">
        <v>20</v>
      </c>
      <c r="H23" s="45"/>
      <c r="I23" s="46" t="s">
        <v>21</v>
      </c>
      <c r="J23" s="50" t="s">
        <v>19</v>
      </c>
      <c r="K23" s="40" t="s">
        <v>22</v>
      </c>
      <c r="L23" s="60" t="n">
        <f aca="false">[3]RESUMEN!$D21</f>
        <v>6.76349135214874</v>
      </c>
      <c r="M23" s="68" t="s">
        <v>30</v>
      </c>
      <c r="N23" s="63" t="n">
        <f aca="false">[3]RESUMEN!$F21</f>
        <v>5.08406082532985</v>
      </c>
      <c r="O23" s="49" t="n">
        <v>2.4</v>
      </c>
      <c r="P23" s="45" t="n">
        <f aca="false">[4]RESUMEN!$D21</f>
        <v>0.247417733936765</v>
      </c>
      <c r="Q23" s="57" t="s">
        <v>29</v>
      </c>
      <c r="R23" s="64" t="n">
        <f aca="false">[4]RESUMEN!$F21</f>
        <v>0</v>
      </c>
      <c r="S23" s="52" t="n">
        <v>490</v>
      </c>
      <c r="T23" s="51" t="n">
        <v>734.168999999999</v>
      </c>
      <c r="U23" s="61" t="s">
        <v>30</v>
      </c>
      <c r="V23" s="65" t="n">
        <f aca="false">[5]RESUMEN!$F21</f>
        <v>1102.369</v>
      </c>
      <c r="W23" s="56" t="n">
        <v>1000</v>
      </c>
      <c r="X23" s="53" t="n">
        <v>0</v>
      </c>
      <c r="Y23" s="66" t="s">
        <v>29</v>
      </c>
      <c r="Z23" s="62" t="n">
        <f aca="false">[6]RESUMEN!$F21</f>
        <v>0</v>
      </c>
      <c r="AA23" s="56" t="n">
        <v>2000</v>
      </c>
      <c r="AB23" s="45" t="n">
        <v>0</v>
      </c>
      <c r="AC23" s="66" t="s">
        <v>29</v>
      </c>
      <c r="AD23" s="63" t="n">
        <f aca="false">[7]RESUMEN!$F21</f>
        <v>0</v>
      </c>
    </row>
    <row r="24" customFormat="false" ht="13.5" hidden="false" customHeight="false" outlineLevel="0" collapsed="false">
      <c r="B24" s="72" t="s">
        <v>42</v>
      </c>
      <c r="C24" s="73" t="n">
        <v>681</v>
      </c>
      <c r="D24" s="74" t="n">
        <v>509.536997567062</v>
      </c>
      <c r="E24" s="75" t="s">
        <v>29</v>
      </c>
      <c r="F24" s="58" t="n">
        <f aca="false">[1]RESUMEN!$F22</f>
        <v>299.008692549418</v>
      </c>
      <c r="G24" s="76" t="s">
        <v>20</v>
      </c>
      <c r="H24" s="77"/>
      <c r="I24" s="78" t="s">
        <v>21</v>
      </c>
      <c r="J24" s="79" t="s">
        <v>19</v>
      </c>
      <c r="K24" s="80" t="s">
        <v>22</v>
      </c>
      <c r="L24" s="81" t="n">
        <f aca="false">[3]RESUMEN!$D22</f>
        <v>15.4261437108708</v>
      </c>
      <c r="M24" s="75" t="s">
        <v>29</v>
      </c>
      <c r="N24" s="82" t="n">
        <f aca="false">[3]RESUMEN!$F22</f>
        <v>24.1843110415481</v>
      </c>
      <c r="O24" s="83" t="n">
        <v>2.4</v>
      </c>
      <c r="P24" s="77" t="n">
        <f aca="false">[4]RESUMEN!$D22</f>
        <v>0</v>
      </c>
      <c r="Q24" s="75" t="s">
        <v>29</v>
      </c>
      <c r="R24" s="64" t="n">
        <f aca="false">[4]RESUMEN!$F22</f>
        <v>0</v>
      </c>
      <c r="S24" s="80" t="n">
        <v>400</v>
      </c>
      <c r="T24" s="84" t="n">
        <v>613.535265017668</v>
      </c>
      <c r="U24" s="61" t="s">
        <v>30</v>
      </c>
      <c r="V24" s="65" t="n">
        <f aca="false">[5]RESUMEN!$F22</f>
        <v>1023.93809187279</v>
      </c>
      <c r="W24" s="85" t="n">
        <v>1000</v>
      </c>
      <c r="X24" s="86" t="n">
        <v>0</v>
      </c>
      <c r="Y24" s="66" t="s">
        <v>29</v>
      </c>
      <c r="Z24" s="62" t="n">
        <f aca="false">[6]RESUMEN!$F22</f>
        <v>0</v>
      </c>
      <c r="AA24" s="85" t="n">
        <v>2000</v>
      </c>
      <c r="AB24" s="77" t="n">
        <v>0</v>
      </c>
      <c r="AC24" s="87" t="s">
        <v>29</v>
      </c>
      <c r="AD24" s="63" t="n">
        <f aca="false">[7]RESUMEN!$F22</f>
        <v>0</v>
      </c>
    </row>
    <row r="25" customFormat="false" ht="12.75" hidden="false" customHeight="false" outlineLevel="0" collapsed="false">
      <c r="B25" s="88"/>
      <c r="C25" s="89"/>
      <c r="D25" s="90"/>
      <c r="E25" s="91"/>
      <c r="F25" s="92"/>
      <c r="G25" s="89"/>
      <c r="H25" s="93"/>
      <c r="I25" s="92"/>
      <c r="J25" s="92"/>
      <c r="K25" s="89"/>
      <c r="L25" s="94"/>
      <c r="M25" s="91"/>
      <c r="N25" s="92"/>
      <c r="O25" s="89"/>
      <c r="P25" s="93"/>
      <c r="Q25" s="91"/>
      <c r="R25" s="92"/>
      <c r="S25" s="89"/>
      <c r="T25" s="94"/>
      <c r="U25" s="91"/>
      <c r="V25" s="92"/>
      <c r="W25" s="89"/>
      <c r="X25" s="94"/>
      <c r="Y25" s="92"/>
      <c r="Z25" s="92"/>
      <c r="AA25" s="89"/>
      <c r="AB25" s="95"/>
      <c r="AC25" s="91"/>
      <c r="AD25" s="92"/>
    </row>
    <row r="26" customFormat="false" ht="12.75" hidden="false" customHeight="false" outlineLevel="0" collapsed="false">
      <c r="B26" s="88"/>
      <c r="C26" s="89"/>
      <c r="D26" s="90"/>
      <c r="E26" s="91"/>
      <c r="F26" s="92"/>
      <c r="G26" s="89"/>
      <c r="H26" s="93"/>
      <c r="I26" s="92"/>
      <c r="J26" s="92"/>
      <c r="K26" s="89"/>
      <c r="L26" s="94"/>
      <c r="M26" s="91"/>
      <c r="N26" s="92"/>
      <c r="O26" s="89"/>
      <c r="P26" s="93"/>
      <c r="Q26" s="91"/>
      <c r="R26" s="92"/>
      <c r="S26" s="89"/>
      <c r="T26" s="94"/>
      <c r="U26" s="91"/>
      <c r="V26" s="92"/>
      <c r="W26" s="89"/>
      <c r="X26" s="94"/>
      <c r="Y26" s="92"/>
      <c r="Z26" s="92"/>
      <c r="AA26" s="89"/>
      <c r="AB26" s="95"/>
      <c r="AC26" s="91"/>
      <c r="AD26" s="92"/>
    </row>
    <row r="28" customFormat="false" ht="12.75" hidden="false" customHeight="false" outlineLevel="0" collapsed="false">
      <c r="D28" s="96" t="s">
        <v>30</v>
      </c>
      <c r="E28" s="97" t="s">
        <v>43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</row>
    <row r="29" customFormat="false" ht="12.75" hidden="false" customHeight="false" outlineLevel="0" collapsed="false">
      <c r="D29" s="98" t="s">
        <v>32</v>
      </c>
      <c r="E29" s="97" t="s">
        <v>44</v>
      </c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</row>
    <row r="30" customFormat="false" ht="12.75" hidden="false" customHeight="false" outlineLevel="0" collapsed="false">
      <c r="D30" s="99" t="s">
        <v>29</v>
      </c>
      <c r="E30" s="97" t="s">
        <v>45</v>
      </c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</row>
    <row r="31" customFormat="false" ht="12.75" hidden="false" customHeight="false" outlineLevel="0" collapsed="false">
      <c r="D31" s="100" t="s">
        <v>35</v>
      </c>
      <c r="E31" s="97" t="s">
        <v>46</v>
      </c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</row>
    <row r="32" customFormat="false" ht="12.75" hidden="false" customHeight="false" outlineLevel="0" collapsed="false">
      <c r="D32" s="46" t="s">
        <v>21</v>
      </c>
      <c r="E32" s="97" t="s">
        <v>47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</row>
    <row r="33" customFormat="false" ht="12.75" hidden="false" customHeight="false" outlineLevel="0" collapsed="false">
      <c r="D33" s="42" t="s">
        <v>18</v>
      </c>
      <c r="E33" s="97" t="s">
        <v>48</v>
      </c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</row>
    <row r="35" customFormat="false" ht="12.75" hidden="false" customHeight="false" outlineLevel="0" collapsed="false">
      <c r="D35" s="101"/>
      <c r="E35" s="102" t="s">
        <v>49</v>
      </c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</row>
    <row r="36" customFormat="false" ht="12.75" hidden="false" customHeight="false" outlineLevel="0" collapsed="false">
      <c r="D36" s="103"/>
      <c r="E36" s="102" t="s">
        <v>50</v>
      </c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</row>
    <row r="37" customFormat="false" ht="12.75" hidden="false" customHeight="false" outlineLevel="0" collapsed="false">
      <c r="D37" s="104"/>
      <c r="E37" s="102" t="s">
        <v>51</v>
      </c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</row>
    <row r="38" customFormat="false" ht="12.75" hidden="false" customHeight="false" outlineLevel="0" collapsed="false">
      <c r="D38" s="105"/>
      <c r="E38" s="102" t="s">
        <v>52</v>
      </c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</row>
  </sheetData>
  <mergeCells count="32">
    <mergeCell ref="C5:F5"/>
    <mergeCell ref="G5:J5"/>
    <mergeCell ref="K5:N5"/>
    <mergeCell ref="O5:R5"/>
    <mergeCell ref="S5:V5"/>
    <mergeCell ref="W5:Z5"/>
    <mergeCell ref="AA5:AD5"/>
    <mergeCell ref="C6:F6"/>
    <mergeCell ref="G6:J6"/>
    <mergeCell ref="K6:N6"/>
    <mergeCell ref="O6:R6"/>
    <mergeCell ref="S6:V6"/>
    <mergeCell ref="W6:Z6"/>
    <mergeCell ref="AA6:AD6"/>
    <mergeCell ref="B7:B8"/>
    <mergeCell ref="C7:F7"/>
    <mergeCell ref="G7:J7"/>
    <mergeCell ref="K7:N7"/>
    <mergeCell ref="O7:R7"/>
    <mergeCell ref="S7:V7"/>
    <mergeCell ref="W7:Z7"/>
    <mergeCell ref="AA7:AD7"/>
    <mergeCell ref="E28:Q28"/>
    <mergeCell ref="E29:Q29"/>
    <mergeCell ref="E30:Q30"/>
    <mergeCell ref="E31:Q31"/>
    <mergeCell ref="E32:Q32"/>
    <mergeCell ref="E33:Q33"/>
    <mergeCell ref="E35:R35"/>
    <mergeCell ref="E36:R36"/>
    <mergeCell ref="E37:R37"/>
    <mergeCell ref="E38:R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13"/>
    <col collapsed="false" customWidth="true" hidden="false" outlineLevel="0" max="30" min="3" style="0" width="5.71"/>
  </cols>
  <sheetData>
    <row r="1" customFormat="false" ht="12.75" hidden="false" customHeight="false" outlineLevel="0" collapsed="false">
      <c r="J1" s="3" t="s">
        <v>0</v>
      </c>
    </row>
    <row r="2" customFormat="false" ht="12.75" hidden="false" customHeight="false" outlineLevel="0" collapsed="false">
      <c r="J2" s="106"/>
    </row>
    <row r="3" customFormat="false" ht="12.75" hidden="false" customHeight="false" outlineLevel="0" collapsed="false">
      <c r="D3" s="1"/>
      <c r="J3" s="3" t="s">
        <v>53</v>
      </c>
      <c r="AB3" s="2"/>
    </row>
    <row r="4" customFormat="false" ht="13.5" hidden="false" customHeight="false" outlineLevel="0" collapsed="false">
      <c r="D4" s="1"/>
      <c r="G4" s="106"/>
      <c r="AB4" s="2"/>
    </row>
    <row r="5" customFormat="false" ht="12.75" hidden="false" customHeight="false" outlineLevel="0" collapsed="false">
      <c r="B5" s="107"/>
      <c r="C5" s="4" t="n">
        <v>8</v>
      </c>
      <c r="D5" s="4"/>
      <c r="E5" s="4"/>
      <c r="F5" s="4"/>
      <c r="G5" s="4" t="n">
        <v>9</v>
      </c>
      <c r="H5" s="4"/>
      <c r="I5" s="4"/>
      <c r="J5" s="4"/>
      <c r="K5" s="4" t="n">
        <v>10</v>
      </c>
      <c r="L5" s="4"/>
      <c r="M5" s="4"/>
      <c r="N5" s="4"/>
      <c r="O5" s="4" t="n">
        <v>11</v>
      </c>
      <c r="P5" s="4"/>
      <c r="Q5" s="4"/>
      <c r="R5" s="4"/>
      <c r="S5" s="4" t="n">
        <v>12</v>
      </c>
      <c r="T5" s="4"/>
      <c r="U5" s="4"/>
      <c r="V5" s="4"/>
      <c r="W5" s="4" t="n">
        <v>13</v>
      </c>
      <c r="X5" s="4"/>
      <c r="Y5" s="4"/>
      <c r="Z5" s="4"/>
      <c r="AA5" s="5" t="n">
        <v>14</v>
      </c>
      <c r="AB5" s="5"/>
      <c r="AC5" s="5"/>
      <c r="AD5" s="5"/>
    </row>
    <row r="6" customFormat="false" ht="13.5" hidden="false" customHeight="true" outlineLevel="0" collapsed="false">
      <c r="B6" s="108"/>
      <c r="C6" s="6" t="s">
        <v>54</v>
      </c>
      <c r="D6" s="6"/>
      <c r="E6" s="6"/>
      <c r="F6" s="6"/>
      <c r="G6" s="6" t="s">
        <v>55</v>
      </c>
      <c r="H6" s="6"/>
      <c r="I6" s="6"/>
      <c r="J6" s="6"/>
      <c r="K6" s="6" t="s">
        <v>56</v>
      </c>
      <c r="L6" s="6"/>
      <c r="M6" s="6"/>
      <c r="N6" s="6"/>
      <c r="O6" s="6" t="s">
        <v>57</v>
      </c>
      <c r="P6" s="6"/>
      <c r="Q6" s="6"/>
      <c r="R6" s="6"/>
      <c r="S6" s="6" t="s">
        <v>58</v>
      </c>
      <c r="T6" s="6"/>
      <c r="U6" s="6"/>
      <c r="V6" s="6"/>
      <c r="W6" s="6" t="s">
        <v>59</v>
      </c>
      <c r="X6" s="6"/>
      <c r="Y6" s="6"/>
      <c r="Z6" s="6"/>
      <c r="AA6" s="7" t="s">
        <v>60</v>
      </c>
      <c r="AB6" s="7"/>
      <c r="AC6" s="7"/>
      <c r="AD6" s="7"/>
    </row>
    <row r="7" customFormat="false" ht="23.25" hidden="false" customHeight="false" outlineLevel="0" collapsed="false">
      <c r="B7" s="109" t="s">
        <v>9</v>
      </c>
      <c r="C7" s="10" t="s">
        <v>11</v>
      </c>
      <c r="D7" s="10"/>
      <c r="E7" s="10"/>
      <c r="F7" s="10"/>
      <c r="G7" s="10" t="s">
        <v>11</v>
      </c>
      <c r="H7" s="10"/>
      <c r="I7" s="10"/>
      <c r="J7" s="10"/>
      <c r="K7" s="10" t="s">
        <v>11</v>
      </c>
      <c r="L7" s="10"/>
      <c r="M7" s="10"/>
      <c r="N7" s="10"/>
      <c r="O7" s="10" t="s">
        <v>11</v>
      </c>
      <c r="P7" s="10"/>
      <c r="Q7" s="10"/>
      <c r="R7" s="10"/>
      <c r="S7" s="10" t="s">
        <v>11</v>
      </c>
      <c r="T7" s="10"/>
      <c r="U7" s="10"/>
      <c r="V7" s="10"/>
      <c r="W7" s="10" t="s">
        <v>11</v>
      </c>
      <c r="X7" s="10"/>
      <c r="Y7" s="10"/>
      <c r="Z7" s="10"/>
      <c r="AA7" s="11" t="s">
        <v>11</v>
      </c>
      <c r="AB7" s="11"/>
      <c r="AC7" s="11"/>
      <c r="AD7" s="11"/>
    </row>
    <row r="8" customFormat="false" ht="13.5" hidden="false" customHeight="false" outlineLevel="0" collapsed="false">
      <c r="B8" s="110"/>
      <c r="C8" s="12" t="s">
        <v>13</v>
      </c>
      <c r="D8" s="13" t="s">
        <v>14</v>
      </c>
      <c r="E8" s="14" t="s">
        <v>15</v>
      </c>
      <c r="F8" s="14" t="s">
        <v>16</v>
      </c>
      <c r="G8" s="12" t="s">
        <v>13</v>
      </c>
      <c r="H8" s="15" t="s">
        <v>14</v>
      </c>
      <c r="I8" s="14" t="s">
        <v>15</v>
      </c>
      <c r="J8" s="14" t="s">
        <v>16</v>
      </c>
      <c r="K8" s="12" t="s">
        <v>13</v>
      </c>
      <c r="L8" s="15" t="s">
        <v>14</v>
      </c>
      <c r="M8" s="14" t="s">
        <v>15</v>
      </c>
      <c r="N8" s="14" t="s">
        <v>16</v>
      </c>
      <c r="O8" s="12" t="s">
        <v>13</v>
      </c>
      <c r="P8" s="15" t="s">
        <v>14</v>
      </c>
      <c r="Q8" s="14" t="s">
        <v>15</v>
      </c>
      <c r="R8" s="14" t="s">
        <v>16</v>
      </c>
      <c r="S8" s="12" t="s">
        <v>13</v>
      </c>
      <c r="T8" s="15" t="s">
        <v>14</v>
      </c>
      <c r="U8" s="14" t="s">
        <v>15</v>
      </c>
      <c r="V8" s="14" t="s">
        <v>16</v>
      </c>
      <c r="W8" s="16" t="s">
        <v>13</v>
      </c>
      <c r="X8" s="17" t="s">
        <v>14</v>
      </c>
      <c r="Y8" s="18" t="s">
        <v>15</v>
      </c>
      <c r="Z8" s="19" t="s">
        <v>16</v>
      </c>
      <c r="AA8" s="16" t="s">
        <v>13</v>
      </c>
      <c r="AB8" s="17" t="s">
        <v>14</v>
      </c>
      <c r="AC8" s="18" t="s">
        <v>15</v>
      </c>
      <c r="AD8" s="19" t="s">
        <v>16</v>
      </c>
    </row>
    <row r="9" customFormat="false" ht="12.75" hidden="false" customHeight="false" outlineLevel="0" collapsed="false">
      <c r="B9" s="20" t="s">
        <v>17</v>
      </c>
      <c r="C9" s="21" t="n">
        <v>80</v>
      </c>
      <c r="D9" s="32" t="s">
        <v>23</v>
      </c>
      <c r="E9" s="23" t="s">
        <v>18</v>
      </c>
      <c r="F9" s="111" t="s">
        <v>19</v>
      </c>
      <c r="G9" s="112" t="s">
        <v>20</v>
      </c>
      <c r="H9" s="26" t="s">
        <v>23</v>
      </c>
      <c r="I9" s="27" t="s">
        <v>21</v>
      </c>
      <c r="J9" s="111" t="s">
        <v>19</v>
      </c>
      <c r="K9" s="31" t="n">
        <v>0.43</v>
      </c>
      <c r="L9" s="26" t="s">
        <v>23</v>
      </c>
      <c r="M9" s="23" t="s">
        <v>18</v>
      </c>
      <c r="N9" s="111" t="s">
        <v>19</v>
      </c>
      <c r="O9" s="31" t="n">
        <v>233</v>
      </c>
      <c r="P9" s="26" t="s">
        <v>23</v>
      </c>
      <c r="Q9" s="23" t="s">
        <v>18</v>
      </c>
      <c r="R9" s="111" t="s">
        <v>19</v>
      </c>
      <c r="S9" s="31" t="n">
        <v>0.01</v>
      </c>
      <c r="T9" s="26" t="s">
        <v>23</v>
      </c>
      <c r="U9" s="23" t="s">
        <v>18</v>
      </c>
      <c r="V9" s="24" t="s">
        <v>19</v>
      </c>
      <c r="W9" s="113"/>
      <c r="X9" s="37"/>
      <c r="Y9" s="114" t="s">
        <v>21</v>
      </c>
      <c r="Z9" s="36"/>
      <c r="AA9" s="33"/>
      <c r="AB9" s="37"/>
      <c r="AC9" s="114" t="s">
        <v>21</v>
      </c>
      <c r="AD9" s="38"/>
    </row>
    <row r="10" customFormat="false" ht="12.75" hidden="false" customHeight="false" outlineLevel="0" collapsed="false">
      <c r="B10" s="39" t="s">
        <v>24</v>
      </c>
      <c r="C10" s="40" t="n">
        <v>80</v>
      </c>
      <c r="D10" s="51" t="s">
        <v>23</v>
      </c>
      <c r="E10" s="42" t="s">
        <v>18</v>
      </c>
      <c r="F10" s="115" t="s">
        <v>19</v>
      </c>
      <c r="G10" s="40" t="n">
        <v>0.05</v>
      </c>
      <c r="H10" s="45" t="str">
        <f aca="false">[8]RESUMEN!$D$8</f>
        <v>-</v>
      </c>
      <c r="I10" s="42" t="s">
        <v>18</v>
      </c>
      <c r="J10" s="115" t="s">
        <v>19</v>
      </c>
      <c r="K10" s="52" t="n">
        <v>0.51</v>
      </c>
      <c r="L10" s="45" t="s">
        <v>23</v>
      </c>
      <c r="M10" s="42" t="s">
        <v>18</v>
      </c>
      <c r="N10" s="115" t="s">
        <v>19</v>
      </c>
      <c r="O10" s="52" t="n">
        <v>154</v>
      </c>
      <c r="P10" s="45" t="s">
        <v>23</v>
      </c>
      <c r="Q10" s="42" t="s">
        <v>18</v>
      </c>
      <c r="R10" s="115" t="s">
        <v>19</v>
      </c>
      <c r="S10" s="52" t="n">
        <v>0.02</v>
      </c>
      <c r="T10" s="45" t="s">
        <v>23</v>
      </c>
      <c r="U10" s="42" t="s">
        <v>18</v>
      </c>
      <c r="V10" s="43" t="s">
        <v>19</v>
      </c>
      <c r="W10" s="44"/>
      <c r="X10" s="45"/>
      <c r="Y10" s="46" t="s">
        <v>21</v>
      </c>
      <c r="Z10" s="50"/>
      <c r="AA10" s="40" t="n">
        <v>0.16</v>
      </c>
      <c r="AB10" s="45" t="s">
        <v>23</v>
      </c>
      <c r="AC10" s="42" t="s">
        <v>18</v>
      </c>
      <c r="AD10" s="43"/>
    </row>
    <row r="11" customFormat="false" ht="12.75" hidden="false" customHeight="false" outlineLevel="0" collapsed="false">
      <c r="B11" s="39" t="s">
        <v>25</v>
      </c>
      <c r="C11" s="40" t="n">
        <v>80</v>
      </c>
      <c r="D11" s="51" t="s">
        <v>23</v>
      </c>
      <c r="E11" s="42" t="s">
        <v>18</v>
      </c>
      <c r="F11" s="115" t="s">
        <v>19</v>
      </c>
      <c r="G11" s="40" t="n">
        <v>0.05</v>
      </c>
      <c r="H11" s="45" t="str">
        <f aca="false">[8]RESUMEN!$D$8</f>
        <v>-</v>
      </c>
      <c r="I11" s="42" t="s">
        <v>18</v>
      </c>
      <c r="J11" s="115" t="s">
        <v>19</v>
      </c>
      <c r="K11" s="52" t="n">
        <v>0.17</v>
      </c>
      <c r="L11" s="45" t="s">
        <v>23</v>
      </c>
      <c r="M11" s="42" t="s">
        <v>18</v>
      </c>
      <c r="N11" s="115" t="s">
        <v>19</v>
      </c>
      <c r="O11" s="52" t="n">
        <v>300</v>
      </c>
      <c r="P11" s="45" t="s">
        <v>23</v>
      </c>
      <c r="Q11" s="42" t="s">
        <v>18</v>
      </c>
      <c r="R11" s="115" t="s">
        <v>19</v>
      </c>
      <c r="S11" s="52" t="n">
        <v>0.01</v>
      </c>
      <c r="T11" s="45" t="s">
        <v>23</v>
      </c>
      <c r="U11" s="42" t="s">
        <v>18</v>
      </c>
      <c r="V11" s="43" t="s">
        <v>19</v>
      </c>
      <c r="W11" s="44"/>
      <c r="X11" s="45"/>
      <c r="Y11" s="46" t="s">
        <v>21</v>
      </c>
      <c r="Z11" s="50"/>
      <c r="AA11" s="70"/>
      <c r="AB11" s="45"/>
      <c r="AC11" s="46" t="s">
        <v>21</v>
      </c>
      <c r="AD11" s="43"/>
    </row>
    <row r="12" customFormat="false" ht="12.75" hidden="false" customHeight="false" outlineLevel="0" collapsed="false">
      <c r="B12" s="39" t="s">
        <v>26</v>
      </c>
      <c r="C12" s="40" t="n">
        <v>80</v>
      </c>
      <c r="D12" s="51" t="s">
        <v>23</v>
      </c>
      <c r="E12" s="42" t="s">
        <v>18</v>
      </c>
      <c r="F12" s="115" t="s">
        <v>19</v>
      </c>
      <c r="G12" s="40" t="n">
        <v>0.05</v>
      </c>
      <c r="H12" s="45" t="str">
        <f aca="false">[8]RESUMEN!$D$8</f>
        <v>-</v>
      </c>
      <c r="I12" s="42" t="s">
        <v>18</v>
      </c>
      <c r="J12" s="115" t="s">
        <v>19</v>
      </c>
      <c r="K12" s="52" t="n">
        <v>0.18</v>
      </c>
      <c r="L12" s="45" t="s">
        <v>23</v>
      </c>
      <c r="M12" s="42" t="s">
        <v>18</v>
      </c>
      <c r="N12" s="115" t="s">
        <v>19</v>
      </c>
      <c r="O12" s="52" t="n">
        <v>122</v>
      </c>
      <c r="P12" s="45" t="s">
        <v>23</v>
      </c>
      <c r="Q12" s="42" t="s">
        <v>18</v>
      </c>
      <c r="R12" s="115" t="s">
        <v>19</v>
      </c>
      <c r="S12" s="52" t="n">
        <v>0.01</v>
      </c>
      <c r="T12" s="45" t="s">
        <v>23</v>
      </c>
      <c r="U12" s="42" t="s">
        <v>18</v>
      </c>
      <c r="V12" s="43" t="s">
        <v>19</v>
      </c>
      <c r="W12" s="44"/>
      <c r="X12" s="45"/>
      <c r="Y12" s="46" t="s">
        <v>21</v>
      </c>
      <c r="Z12" s="50"/>
      <c r="AA12" s="70"/>
      <c r="AB12" s="45"/>
      <c r="AC12" s="46" t="s">
        <v>21</v>
      </c>
      <c r="AD12" s="43"/>
    </row>
    <row r="13" customFormat="false" ht="12.75" hidden="false" customHeight="false" outlineLevel="0" collapsed="false">
      <c r="B13" s="39" t="s">
        <v>27</v>
      </c>
      <c r="C13" s="40" t="n">
        <v>80</v>
      </c>
      <c r="D13" s="51" t="s">
        <v>23</v>
      </c>
      <c r="E13" s="42" t="s">
        <v>18</v>
      </c>
      <c r="F13" s="115" t="s">
        <v>19</v>
      </c>
      <c r="G13" s="40" t="n">
        <v>0.05</v>
      </c>
      <c r="H13" s="45" t="str">
        <f aca="false">[8]RESUMEN!$D$8</f>
        <v>-</v>
      </c>
      <c r="I13" s="42" t="s">
        <v>18</v>
      </c>
      <c r="J13" s="115" t="s">
        <v>19</v>
      </c>
      <c r="K13" s="52" t="n">
        <v>0.31</v>
      </c>
      <c r="L13" s="45" t="s">
        <v>23</v>
      </c>
      <c r="M13" s="42" t="s">
        <v>18</v>
      </c>
      <c r="N13" s="115" t="s">
        <v>19</v>
      </c>
      <c r="O13" s="52" t="n">
        <v>130</v>
      </c>
      <c r="P13" s="45" t="s">
        <v>23</v>
      </c>
      <c r="Q13" s="42" t="s">
        <v>18</v>
      </c>
      <c r="R13" s="115" t="s">
        <v>19</v>
      </c>
      <c r="S13" s="52" t="n">
        <v>0.01</v>
      </c>
      <c r="T13" s="45" t="s">
        <v>23</v>
      </c>
      <c r="U13" s="42" t="s">
        <v>18</v>
      </c>
      <c r="V13" s="43" t="s">
        <v>19</v>
      </c>
      <c r="W13" s="44"/>
      <c r="X13" s="45"/>
      <c r="Y13" s="46" t="s">
        <v>21</v>
      </c>
      <c r="Z13" s="50"/>
      <c r="AA13" s="70"/>
      <c r="AB13" s="45"/>
      <c r="AC13" s="46" t="s">
        <v>21</v>
      </c>
      <c r="AD13" s="43"/>
    </row>
    <row r="14" customFormat="false" ht="12.75" hidden="false" customHeight="false" outlineLevel="0" collapsed="false">
      <c r="B14" s="39" t="s">
        <v>28</v>
      </c>
      <c r="C14" s="40" t="n">
        <v>80</v>
      </c>
      <c r="D14" s="51" t="n">
        <f aca="false">[3]RESUMEN!$D12</f>
        <v>11.5462733516484</v>
      </c>
      <c r="E14" s="57" t="s">
        <v>29</v>
      </c>
      <c r="F14" s="116" t="n">
        <f aca="false">[9]RESUMEN!$F12</f>
        <v>19.469870116963</v>
      </c>
      <c r="G14" s="40" t="n">
        <v>0.05</v>
      </c>
      <c r="H14" s="45" t="n">
        <f aca="false">[8]RESUMEN!$D12</f>
        <v>0.0228869565217392</v>
      </c>
      <c r="I14" s="57" t="s">
        <v>29</v>
      </c>
      <c r="J14" s="116" t="n">
        <f aca="false">[8]RESUMEN!$F12</f>
        <v>0.0274521739130436</v>
      </c>
      <c r="K14" s="52" t="n">
        <v>0.84</v>
      </c>
      <c r="L14" s="45" t="n">
        <v>0.82118257963043</v>
      </c>
      <c r="M14" s="67" t="s">
        <v>32</v>
      </c>
      <c r="N14" s="116" t="n">
        <f aca="false">[10]RESUMEN!$F12</f>
        <v>1.22105529478433</v>
      </c>
      <c r="O14" s="52" t="n">
        <v>127</v>
      </c>
      <c r="P14" s="53" t="n">
        <v>130.87136773713</v>
      </c>
      <c r="Q14" s="68" t="s">
        <v>30</v>
      </c>
      <c r="R14" s="116" t="n">
        <f aca="false">[11]RESUMEN!$F12</f>
        <v>134.79159093096</v>
      </c>
      <c r="S14" s="52" t="n">
        <v>0.04</v>
      </c>
      <c r="T14" s="45" t="n">
        <v>0.0162447081289795</v>
      </c>
      <c r="U14" s="57" t="s">
        <v>29</v>
      </c>
      <c r="V14" s="63" t="n">
        <f aca="false">[12]RESUMEN!$F12</f>
        <v>0</v>
      </c>
      <c r="W14" s="49" t="n">
        <v>10</v>
      </c>
      <c r="X14" s="45" t="n">
        <f aca="false">'[13]Aconcagua 2'!AD4</f>
        <v>0</v>
      </c>
      <c r="Y14" s="66" t="s">
        <v>29</v>
      </c>
      <c r="Z14" s="62" t="n">
        <f aca="false">[13]RESUMEN!$F$12</f>
        <v>0</v>
      </c>
      <c r="AA14" s="40" t="n">
        <v>0.16</v>
      </c>
      <c r="AB14" s="45" t="n">
        <f aca="false">[14]RESUMEN!$D$12</f>
        <v>0.156014452682927</v>
      </c>
      <c r="AC14" s="117" t="s">
        <v>32</v>
      </c>
      <c r="AD14" s="63" t="n">
        <f aca="false">[14]RESUMEN!$F$12</f>
        <v>0.304999038048781</v>
      </c>
    </row>
    <row r="15" customFormat="false" ht="12.75" hidden="false" customHeight="false" outlineLevel="0" collapsed="false">
      <c r="B15" s="39" t="s">
        <v>31</v>
      </c>
      <c r="C15" s="40" t="n">
        <v>80</v>
      </c>
      <c r="D15" s="51" t="n">
        <f aca="false">[3]RESUMEN!$D13</f>
        <v>11.2773238908468</v>
      </c>
      <c r="E15" s="57" t="s">
        <v>29</v>
      </c>
      <c r="F15" s="116" t="n">
        <f aca="false">[9]RESUMEN!$F13</f>
        <v>7.06946090348761</v>
      </c>
      <c r="G15" s="40" t="n">
        <v>0.05</v>
      </c>
      <c r="H15" s="45" t="n">
        <f aca="false">[8]RESUMEN!$D13</f>
        <v>0.01203825</v>
      </c>
      <c r="I15" s="57" t="s">
        <v>29</v>
      </c>
      <c r="J15" s="116" t="n">
        <f aca="false">[8]RESUMEN!$F13</f>
        <v>0.02288825</v>
      </c>
      <c r="K15" s="52" t="n">
        <v>2.11</v>
      </c>
      <c r="L15" s="45" t="n">
        <v>3.1880536417536</v>
      </c>
      <c r="M15" s="68" t="s">
        <v>30</v>
      </c>
      <c r="N15" s="116" t="n">
        <f aca="false">[10]RESUMEN!$F13</f>
        <v>4.54432778352091</v>
      </c>
      <c r="O15" s="40" t="n">
        <v>120</v>
      </c>
      <c r="P15" s="53" t="n">
        <v>124.790981564062</v>
      </c>
      <c r="Q15" s="68" t="s">
        <v>30</v>
      </c>
      <c r="R15" s="116" t="n">
        <f aca="false">[11]RESUMEN!$F13</f>
        <v>129.073128863357</v>
      </c>
      <c r="S15" s="52" t="n">
        <v>0.06</v>
      </c>
      <c r="T15" s="45" t="n">
        <v>0.133403693483782</v>
      </c>
      <c r="U15" s="68" t="s">
        <v>30</v>
      </c>
      <c r="V15" s="63" t="n">
        <f aca="false">[12]RESUMEN!$F13</f>
        <v>0.15576649441051</v>
      </c>
      <c r="W15" s="44"/>
      <c r="X15" s="45"/>
      <c r="Y15" s="46" t="s">
        <v>21</v>
      </c>
      <c r="Z15" s="50"/>
      <c r="AA15" s="70"/>
      <c r="AB15" s="45"/>
      <c r="AC15" s="46" t="s">
        <v>21</v>
      </c>
      <c r="AD15" s="43"/>
    </row>
    <row r="16" customFormat="false" ht="12.75" hidden="false" customHeight="false" outlineLevel="0" collapsed="false">
      <c r="B16" s="39" t="s">
        <v>33</v>
      </c>
      <c r="C16" s="40" t="n">
        <v>80</v>
      </c>
      <c r="D16" s="51" t="n">
        <f aca="false">[3]RESUMEN!$D14</f>
        <v>9.53289483219484</v>
      </c>
      <c r="E16" s="57" t="s">
        <v>29</v>
      </c>
      <c r="F16" s="116" t="n">
        <f aca="false">[9]RESUMEN!$F14</f>
        <v>26.1927750578177</v>
      </c>
      <c r="G16" s="40" t="n">
        <v>0.05</v>
      </c>
      <c r="H16" s="45" t="n">
        <f aca="false">[8]RESUMEN!$D14</f>
        <v>0.00147413427561837</v>
      </c>
      <c r="I16" s="57" t="s">
        <v>29</v>
      </c>
      <c r="J16" s="116" t="n">
        <f aca="false">[8]RESUMEN!$F14</f>
        <v>0</v>
      </c>
      <c r="K16" s="52" t="n">
        <v>1.68</v>
      </c>
      <c r="L16" s="45" t="n">
        <v>2.58890186097541</v>
      </c>
      <c r="M16" s="68" t="s">
        <v>30</v>
      </c>
      <c r="N16" s="116" t="n">
        <f aca="false">[10]RESUMEN!$F14</f>
        <v>3.16720189443659</v>
      </c>
      <c r="O16" s="52" t="n">
        <v>125</v>
      </c>
      <c r="P16" s="53" t="n">
        <v>145.30407243102</v>
      </c>
      <c r="Q16" s="68" t="s">
        <v>30</v>
      </c>
      <c r="R16" s="116" t="n">
        <f aca="false">[11]RESUMEN!$F14</f>
        <v>151.497744784184</v>
      </c>
      <c r="S16" s="52" t="n">
        <v>0.1</v>
      </c>
      <c r="T16" s="45" t="n">
        <v>0.322474547064723</v>
      </c>
      <c r="U16" s="68" t="s">
        <v>30</v>
      </c>
      <c r="V16" s="63" t="n">
        <f aca="false">[12]RESUMEN!$F14</f>
        <v>0.524297205599489</v>
      </c>
      <c r="W16" s="44"/>
      <c r="X16" s="45"/>
      <c r="Y16" s="46" t="s">
        <v>21</v>
      </c>
      <c r="Z16" s="50"/>
      <c r="AA16" s="70"/>
      <c r="AB16" s="45"/>
      <c r="AC16" s="46" t="s">
        <v>21</v>
      </c>
      <c r="AD16" s="43"/>
    </row>
    <row r="17" customFormat="false" ht="12.75" hidden="false" customHeight="false" outlineLevel="0" collapsed="false">
      <c r="B17" s="39" t="s">
        <v>34</v>
      </c>
      <c r="C17" s="40" t="n">
        <v>80</v>
      </c>
      <c r="D17" s="51" t="n">
        <f aca="false">[3]RESUMEN!$D15</f>
        <v>9.81394678899082</v>
      </c>
      <c r="E17" s="57" t="s">
        <v>29</v>
      </c>
      <c r="F17" s="116" t="n">
        <f aca="false">[9]RESUMEN!$F15</f>
        <v>2.79806095467889</v>
      </c>
      <c r="G17" s="40" t="n">
        <v>0.05</v>
      </c>
      <c r="H17" s="45" t="str">
        <f aca="false">[8]RESUMEN!$D15</f>
        <v>-</v>
      </c>
      <c r="I17" s="69" t="s">
        <v>35</v>
      </c>
      <c r="J17" s="116" t="str">
        <f aca="false">[8]RESUMEN!$F15</f>
        <v>-</v>
      </c>
      <c r="K17" s="52" t="n">
        <v>0.22</v>
      </c>
      <c r="L17" s="45" t="n">
        <v>0.478200862046486</v>
      </c>
      <c r="M17" s="68" t="s">
        <v>30</v>
      </c>
      <c r="N17" s="116" t="n">
        <f aca="false">[10]RESUMEN!$F15</f>
        <v>0.774224967473305</v>
      </c>
      <c r="O17" s="40" t="n">
        <v>120</v>
      </c>
      <c r="P17" s="53" t="n">
        <v>47.0929038673081</v>
      </c>
      <c r="Q17" s="57" t="s">
        <v>29</v>
      </c>
      <c r="R17" s="116" t="n">
        <f aca="false">[11]RESUMEN!$F15</f>
        <v>59.2420250651432</v>
      </c>
      <c r="S17" s="52" t="n">
        <v>0.02</v>
      </c>
      <c r="T17" s="45" t="n">
        <v>0.0899040632399166</v>
      </c>
      <c r="U17" s="68" t="s">
        <v>30</v>
      </c>
      <c r="V17" s="63" t="n">
        <f aca="false">[12]RESUMEN!$F15</f>
        <v>0.172946957209649</v>
      </c>
      <c r="W17" s="44"/>
      <c r="X17" s="45"/>
      <c r="Y17" s="46" t="s">
        <v>21</v>
      </c>
      <c r="Z17" s="50"/>
      <c r="AA17" s="70"/>
      <c r="AB17" s="45"/>
      <c r="AC17" s="46" t="s">
        <v>21</v>
      </c>
      <c r="AD17" s="43"/>
    </row>
    <row r="18" customFormat="false" ht="12.75" hidden="false" customHeight="false" outlineLevel="0" collapsed="false">
      <c r="B18" s="39" t="s">
        <v>36</v>
      </c>
      <c r="C18" s="40" t="n">
        <v>80</v>
      </c>
      <c r="D18" s="51" t="str">
        <f aca="false">[3]RESUMEN!$D16</f>
        <v>-</v>
      </c>
      <c r="E18" s="42" t="s">
        <v>18</v>
      </c>
      <c r="F18" s="116" t="str">
        <f aca="false">[9]RESUMEN!$F16</f>
        <v>-</v>
      </c>
      <c r="G18" s="70" t="s">
        <v>20</v>
      </c>
      <c r="H18" s="45" t="s">
        <v>23</v>
      </c>
      <c r="I18" s="46" t="s">
        <v>21</v>
      </c>
      <c r="J18" s="116" t="str">
        <f aca="false">[8]RESUMEN!$F16</f>
        <v>-</v>
      </c>
      <c r="K18" s="52" t="n">
        <v>1</v>
      </c>
      <c r="L18" s="45" t="s">
        <v>23</v>
      </c>
      <c r="M18" s="42" t="s">
        <v>18</v>
      </c>
      <c r="N18" s="116" t="str">
        <f aca="false">[10]RESUMEN!$F16</f>
        <v>-</v>
      </c>
      <c r="O18" s="40" t="n">
        <v>120</v>
      </c>
      <c r="P18" s="45" t="s">
        <v>23</v>
      </c>
      <c r="Q18" s="42" t="s">
        <v>18</v>
      </c>
      <c r="R18" s="116" t="str">
        <f aca="false">[11]RESUMEN!$F16</f>
        <v>-</v>
      </c>
      <c r="S18" s="52" t="n">
        <v>0.02</v>
      </c>
      <c r="T18" s="45" t="s">
        <v>23</v>
      </c>
      <c r="U18" s="42" t="s">
        <v>18</v>
      </c>
      <c r="V18" s="63" t="str">
        <f aca="false">[12]RESUMEN!$F16</f>
        <v>-</v>
      </c>
      <c r="W18" s="44"/>
      <c r="X18" s="45"/>
      <c r="Y18" s="46" t="s">
        <v>21</v>
      </c>
      <c r="Z18" s="50"/>
      <c r="AA18" s="70"/>
      <c r="AB18" s="45"/>
      <c r="AC18" s="46" t="s">
        <v>21</v>
      </c>
      <c r="AD18" s="43"/>
    </row>
    <row r="19" customFormat="false" ht="12.75" hidden="false" customHeight="false" outlineLevel="0" collapsed="false">
      <c r="B19" s="39" t="s">
        <v>37</v>
      </c>
      <c r="C19" s="40" t="n">
        <v>80</v>
      </c>
      <c r="D19" s="51" t="n">
        <f aca="false">[3]RESUMEN!$D17</f>
        <v>7.895468</v>
      </c>
      <c r="E19" s="69" t="s">
        <v>35</v>
      </c>
      <c r="F19" s="116" t="str">
        <f aca="false">[9]RESUMEN!$F17</f>
        <v> -</v>
      </c>
      <c r="G19" s="70" t="s">
        <v>20</v>
      </c>
      <c r="H19" s="45" t="s">
        <v>23</v>
      </c>
      <c r="I19" s="46" t="s">
        <v>21</v>
      </c>
      <c r="J19" s="116" t="str">
        <f aca="false">[8]RESUMEN!$F17</f>
        <v>-</v>
      </c>
      <c r="K19" s="52" t="n">
        <v>2.54</v>
      </c>
      <c r="L19" s="45" t="n">
        <v>0</v>
      </c>
      <c r="M19" s="57" t="s">
        <v>29</v>
      </c>
      <c r="N19" s="116" t="n">
        <f aca="false">[10]RESUMEN!$F17</f>
        <v>0</v>
      </c>
      <c r="O19" s="40" t="n">
        <v>120</v>
      </c>
      <c r="P19" s="53" t="s">
        <v>23</v>
      </c>
      <c r="Q19" s="69" t="s">
        <v>35</v>
      </c>
      <c r="R19" s="116" t="str">
        <f aca="false">[11]RESUMEN!$F17</f>
        <v>-</v>
      </c>
      <c r="S19" s="52" t="n">
        <v>0.32</v>
      </c>
      <c r="T19" s="45" t="n">
        <v>0</v>
      </c>
      <c r="U19" s="57" t="s">
        <v>29</v>
      </c>
      <c r="V19" s="63" t="n">
        <f aca="false">[12]RESUMEN!$F17</f>
        <v>0</v>
      </c>
      <c r="W19" s="44"/>
      <c r="X19" s="45"/>
      <c r="Y19" s="46" t="s">
        <v>21</v>
      </c>
      <c r="Z19" s="50"/>
      <c r="AA19" s="70"/>
      <c r="AB19" s="45"/>
      <c r="AC19" s="46" t="s">
        <v>21</v>
      </c>
      <c r="AD19" s="43"/>
    </row>
    <row r="20" customFormat="false" ht="12.75" hidden="false" customHeight="false" outlineLevel="0" collapsed="false">
      <c r="B20" s="39" t="s">
        <v>38</v>
      </c>
      <c r="C20" s="40" t="n">
        <v>80</v>
      </c>
      <c r="D20" s="51" t="n">
        <f aca="false">[3]RESUMEN!$D18</f>
        <v>13.2677211930926</v>
      </c>
      <c r="E20" s="57" t="s">
        <v>29</v>
      </c>
      <c r="F20" s="116" t="n">
        <f aca="false">[9]RESUMEN!$F18</f>
        <v>19.5363885902988</v>
      </c>
      <c r="G20" s="70" t="s">
        <v>20</v>
      </c>
      <c r="H20" s="45" t="s">
        <v>23</v>
      </c>
      <c r="I20" s="46" t="s">
        <v>21</v>
      </c>
      <c r="J20" s="116" t="str">
        <f aca="false">[8]RESUMEN!$F18</f>
        <v>-</v>
      </c>
      <c r="K20" s="52" t="n">
        <v>0.82</v>
      </c>
      <c r="L20" s="45" t="n">
        <v>1.04876785980613</v>
      </c>
      <c r="M20" s="68" t="s">
        <v>30</v>
      </c>
      <c r="N20" s="116" t="n">
        <f aca="false">[10]RESUMEN!$F18</f>
        <v>0.0484032611107517</v>
      </c>
      <c r="O20" s="40" t="n">
        <v>120</v>
      </c>
      <c r="P20" s="53" t="n">
        <v>178.921693868155</v>
      </c>
      <c r="Q20" s="68" t="s">
        <v>30</v>
      </c>
      <c r="R20" s="116" t="n">
        <f aca="false">[11]RESUMEN!$F18</f>
        <v>248.00665826291</v>
      </c>
      <c r="S20" s="52" t="n">
        <v>0.08</v>
      </c>
      <c r="T20" s="45" t="n">
        <v>0.0641870005465026</v>
      </c>
      <c r="U20" s="67" t="s">
        <v>32</v>
      </c>
      <c r="V20" s="63" t="n">
        <f aca="false">[12]RESUMEN!$F18</f>
        <v>0.0484032611107517</v>
      </c>
      <c r="W20" s="44"/>
      <c r="X20" s="45"/>
      <c r="Y20" s="46" t="s">
        <v>21</v>
      </c>
      <c r="Z20" s="50"/>
      <c r="AA20" s="70"/>
      <c r="AB20" s="45"/>
      <c r="AC20" s="46" t="s">
        <v>21</v>
      </c>
      <c r="AD20" s="43"/>
    </row>
    <row r="21" customFormat="false" ht="12.75" hidden="false" customHeight="false" outlineLevel="0" collapsed="false">
      <c r="B21" s="39" t="s">
        <v>39</v>
      </c>
      <c r="C21" s="40" t="n">
        <v>80</v>
      </c>
      <c r="D21" s="51" t="n">
        <f aca="false">[3]RESUMEN!$D19</f>
        <v>12.9765352272727</v>
      </c>
      <c r="E21" s="57" t="s">
        <v>29</v>
      </c>
      <c r="F21" s="116" t="n">
        <f aca="false">[9]RESUMEN!$F19</f>
        <v>3.16510104773942</v>
      </c>
      <c r="G21" s="70" t="s">
        <v>20</v>
      </c>
      <c r="H21" s="45" t="s">
        <v>23</v>
      </c>
      <c r="I21" s="46" t="s">
        <v>21</v>
      </c>
      <c r="J21" s="116" t="str">
        <f aca="false">[8]RESUMEN!$F19</f>
        <v>-</v>
      </c>
      <c r="K21" s="52" t="n">
        <v>3.66</v>
      </c>
      <c r="L21" s="45" t="n">
        <v>4.51141801580086</v>
      </c>
      <c r="M21" s="68" t="s">
        <v>30</v>
      </c>
      <c r="N21" s="116" t="n">
        <f aca="false">[10]RESUMEN!$F19</f>
        <v>5.69625350281766</v>
      </c>
      <c r="O21" s="40" t="n">
        <v>120</v>
      </c>
      <c r="P21" s="53" t="n">
        <v>96.4570416323942</v>
      </c>
      <c r="Q21" s="67" t="s">
        <v>32</v>
      </c>
      <c r="R21" s="116" t="n">
        <f aca="false">[11]RESUMEN!$F19</f>
        <v>71.0968998573537</v>
      </c>
      <c r="S21" s="52" t="n">
        <v>0.11</v>
      </c>
      <c r="T21" s="45" t="n">
        <v>0.0561298591754157</v>
      </c>
      <c r="U21" s="57" t="s">
        <v>29</v>
      </c>
      <c r="V21" s="63" t="n">
        <f aca="false">[12]RESUMEN!$F19</f>
        <v>0</v>
      </c>
      <c r="W21" s="44"/>
      <c r="X21" s="45"/>
      <c r="Y21" s="46" t="s">
        <v>21</v>
      </c>
      <c r="Z21" s="50"/>
      <c r="AA21" s="70"/>
      <c r="AB21" s="45"/>
      <c r="AC21" s="46" t="s">
        <v>21</v>
      </c>
      <c r="AD21" s="43"/>
    </row>
    <row r="22" customFormat="false" ht="12.75" hidden="false" customHeight="false" outlineLevel="0" collapsed="false">
      <c r="B22" s="39" t="s">
        <v>40</v>
      </c>
      <c r="C22" s="40" t="n">
        <v>80</v>
      </c>
      <c r="D22" s="51" t="n">
        <f aca="false">[3]RESUMEN!$D20</f>
        <v>8.6713046232339</v>
      </c>
      <c r="E22" s="57" t="s">
        <v>29</v>
      </c>
      <c r="F22" s="116" t="n">
        <f aca="false">[9]RESUMEN!$F20</f>
        <v>22.0874846412113</v>
      </c>
      <c r="G22" s="70" t="s">
        <v>20</v>
      </c>
      <c r="H22" s="45" t="s">
        <v>23</v>
      </c>
      <c r="I22" s="46" t="s">
        <v>21</v>
      </c>
      <c r="J22" s="116" t="str">
        <f aca="false">[8]RESUMEN!$F20</f>
        <v>-</v>
      </c>
      <c r="K22" s="52" t="n">
        <v>3.63</v>
      </c>
      <c r="L22" s="45" t="n">
        <v>4.56213971080874</v>
      </c>
      <c r="M22" s="68" t="s">
        <v>30</v>
      </c>
      <c r="N22" s="116" t="n">
        <f aca="false">[10]RESUMEN!$F20</f>
        <v>5.4060448293213</v>
      </c>
      <c r="O22" s="52" t="n">
        <v>150</v>
      </c>
      <c r="P22" s="53" t="n">
        <v>164.575491098196</v>
      </c>
      <c r="Q22" s="68" t="s">
        <v>30</v>
      </c>
      <c r="R22" s="116" t="n">
        <f aca="false">[11]RESUMEN!$F20</f>
        <v>147.257029805132</v>
      </c>
      <c r="S22" s="52" t="n">
        <v>0.22</v>
      </c>
      <c r="T22" s="45" t="n">
        <v>0.184945517511182</v>
      </c>
      <c r="U22" s="67" t="s">
        <v>32</v>
      </c>
      <c r="V22" s="63" t="n">
        <f aca="false">[12]RESUMEN!$F20</f>
        <v>0.0434327543259097</v>
      </c>
      <c r="W22" s="44"/>
      <c r="X22" s="45"/>
      <c r="Y22" s="46" t="s">
        <v>21</v>
      </c>
      <c r="Z22" s="50"/>
      <c r="AA22" s="70"/>
      <c r="AB22" s="45"/>
      <c r="AC22" s="46" t="s">
        <v>21</v>
      </c>
      <c r="AD22" s="43"/>
    </row>
    <row r="23" customFormat="false" ht="12.75" hidden="false" customHeight="false" outlineLevel="0" collapsed="false">
      <c r="B23" s="39" t="s">
        <v>41</v>
      </c>
      <c r="C23" s="40" t="n">
        <v>80</v>
      </c>
      <c r="D23" s="51" t="n">
        <f aca="false">[3]RESUMEN!$D21</f>
        <v>6.76349135214874</v>
      </c>
      <c r="E23" s="57" t="s">
        <v>29</v>
      </c>
      <c r="F23" s="116" t="n">
        <f aca="false">[9]RESUMEN!$F21</f>
        <v>13.2899447924713</v>
      </c>
      <c r="G23" s="40" t="n">
        <v>0.05</v>
      </c>
      <c r="H23" s="45" t="n">
        <v>0.0733487500000001</v>
      </c>
      <c r="I23" s="68" t="s">
        <v>30</v>
      </c>
      <c r="J23" s="116" t="n">
        <f aca="false">[8]RESUMEN!$F21</f>
        <v>0.13109875</v>
      </c>
      <c r="K23" s="52" t="n">
        <v>3.1</v>
      </c>
      <c r="L23" s="45" t="n">
        <v>2.28281394695994</v>
      </c>
      <c r="M23" s="57" t="s">
        <v>29</v>
      </c>
      <c r="N23" s="116" t="n">
        <f aca="false">[10]RESUMEN!$F21</f>
        <v>0.379586439354059</v>
      </c>
      <c r="O23" s="52" t="n">
        <v>134</v>
      </c>
      <c r="P23" s="53" t="n">
        <v>137.779138699313</v>
      </c>
      <c r="Q23" s="68" t="s">
        <v>30</v>
      </c>
      <c r="R23" s="116" t="n">
        <f aca="false">[11]RESUMEN!$F21</f>
        <v>111.257714051669</v>
      </c>
      <c r="S23" s="52" t="n">
        <v>0.17</v>
      </c>
      <c r="T23" s="45" t="n">
        <v>0.418275368630709</v>
      </c>
      <c r="U23" s="68" t="s">
        <v>30</v>
      </c>
      <c r="V23" s="63" t="n">
        <f aca="false">[12]RESUMEN!$F21</f>
        <v>0.583963958606364</v>
      </c>
      <c r="W23" s="44"/>
      <c r="X23" s="45"/>
      <c r="Y23" s="46" t="s">
        <v>21</v>
      </c>
      <c r="Z23" s="50"/>
      <c r="AA23" s="70"/>
      <c r="AB23" s="45"/>
      <c r="AC23" s="46" t="s">
        <v>21</v>
      </c>
      <c r="AD23" s="43"/>
    </row>
    <row r="24" customFormat="false" ht="13.5" hidden="false" customHeight="false" outlineLevel="0" collapsed="false">
      <c r="B24" s="72" t="s">
        <v>42</v>
      </c>
      <c r="C24" s="80" t="n">
        <v>80</v>
      </c>
      <c r="D24" s="84" t="n">
        <f aca="false">[3]RESUMEN!$D22</f>
        <v>15.4261437108708</v>
      </c>
      <c r="E24" s="75" t="s">
        <v>29</v>
      </c>
      <c r="F24" s="118" t="n">
        <f aca="false">[9]RESUMEN!$F22</f>
        <v>0</v>
      </c>
      <c r="G24" s="80" t="n">
        <v>0.05</v>
      </c>
      <c r="H24" s="77" t="n">
        <v>0</v>
      </c>
      <c r="I24" s="57" t="s">
        <v>29</v>
      </c>
      <c r="J24" s="118" t="n">
        <f aca="false">[8]RESUMEN!$F22</f>
        <v>0</v>
      </c>
      <c r="K24" s="119" t="n">
        <v>2.96</v>
      </c>
      <c r="L24" s="77" t="n">
        <v>0.111841327678873</v>
      </c>
      <c r="M24" s="75" t="s">
        <v>29</v>
      </c>
      <c r="N24" s="118" t="n">
        <f aca="false">[10]RESUMEN!$F22</f>
        <v>0</v>
      </c>
      <c r="O24" s="119" t="n">
        <v>125</v>
      </c>
      <c r="P24" s="86" t="n">
        <v>147.731193457224</v>
      </c>
      <c r="Q24" s="120" t="s">
        <v>30</v>
      </c>
      <c r="R24" s="118" t="n">
        <f aca="false">[11]RESUMEN!$F22</f>
        <v>166.237714061592</v>
      </c>
      <c r="S24" s="119" t="n">
        <v>0.34</v>
      </c>
      <c r="T24" s="77" t="n">
        <v>0</v>
      </c>
      <c r="U24" s="75" t="s">
        <v>29</v>
      </c>
      <c r="V24" s="82" t="n">
        <f aca="false">[12]RESUMEN!$F22</f>
        <v>0</v>
      </c>
      <c r="W24" s="76"/>
      <c r="X24" s="77"/>
      <c r="Y24" s="78" t="s">
        <v>21</v>
      </c>
      <c r="Z24" s="79"/>
      <c r="AA24" s="121"/>
      <c r="AB24" s="77"/>
      <c r="AC24" s="78" t="s">
        <v>21</v>
      </c>
      <c r="AD24" s="122"/>
    </row>
    <row r="25" customFormat="false" ht="12.75" hidden="false" customHeight="false" outlineLevel="0" collapsed="false">
      <c r="W25" s="1"/>
      <c r="AB25" s="2"/>
    </row>
    <row r="28" customFormat="false" ht="12.75" hidden="false" customHeight="false" outlineLevel="0" collapsed="false">
      <c r="C28" s="96" t="s">
        <v>30</v>
      </c>
      <c r="D28" s="97" t="s">
        <v>43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</row>
    <row r="29" customFormat="false" ht="12.75" hidden="false" customHeight="false" outlineLevel="0" collapsed="false">
      <c r="C29" s="98" t="s">
        <v>32</v>
      </c>
      <c r="D29" s="97" t="s">
        <v>44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customFormat="false" ht="12.75" hidden="false" customHeight="false" outlineLevel="0" collapsed="false">
      <c r="C30" s="99" t="s">
        <v>29</v>
      </c>
      <c r="D30" s="97" t="s">
        <v>45</v>
      </c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</row>
    <row r="31" customFormat="false" ht="12.75" hidden="false" customHeight="false" outlineLevel="0" collapsed="false">
      <c r="C31" s="100" t="s">
        <v>35</v>
      </c>
      <c r="D31" s="97" t="s">
        <v>46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customFormat="false" ht="12.75" hidden="false" customHeight="false" outlineLevel="0" collapsed="false">
      <c r="C32" s="46" t="s">
        <v>21</v>
      </c>
      <c r="D32" s="97" t="s">
        <v>47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</row>
    <row r="33" customFormat="false" ht="12.75" hidden="false" customHeight="false" outlineLevel="0" collapsed="false">
      <c r="C33" s="42" t="s">
        <v>18</v>
      </c>
      <c r="D33" s="97" t="s">
        <v>48</v>
      </c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01"/>
      <c r="D35" s="102" t="s">
        <v>49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</row>
    <row r="36" customFormat="false" ht="12.75" hidden="false" customHeight="false" outlineLevel="0" collapsed="false">
      <c r="C36" s="103"/>
      <c r="D36" s="102" t="s">
        <v>50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</row>
    <row r="37" customFormat="false" ht="12.75" hidden="false" customHeight="false" outlineLevel="0" collapsed="false">
      <c r="C37" s="104"/>
      <c r="D37" s="102" t="s">
        <v>51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</row>
    <row r="38" customFormat="false" ht="12.75" hidden="false" customHeight="false" outlineLevel="0" collapsed="false">
      <c r="C38" s="105"/>
      <c r="D38" s="102" t="s">
        <v>52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</row>
  </sheetData>
  <mergeCells count="31">
    <mergeCell ref="C5:F5"/>
    <mergeCell ref="G5:J5"/>
    <mergeCell ref="K5:N5"/>
    <mergeCell ref="O5:R5"/>
    <mergeCell ref="S5:V5"/>
    <mergeCell ref="W5:Z5"/>
    <mergeCell ref="AA5:AD5"/>
    <mergeCell ref="C6:F6"/>
    <mergeCell ref="G6:J6"/>
    <mergeCell ref="K6:N6"/>
    <mergeCell ref="O6:R6"/>
    <mergeCell ref="S6:V6"/>
    <mergeCell ref="W6:Z6"/>
    <mergeCell ref="AA6:AD6"/>
    <mergeCell ref="C7:F7"/>
    <mergeCell ref="G7:J7"/>
    <mergeCell ref="K7:N7"/>
    <mergeCell ref="O7:R7"/>
    <mergeCell ref="S7:V7"/>
    <mergeCell ref="W7:Z7"/>
    <mergeCell ref="AA7:AD7"/>
    <mergeCell ref="D28:P28"/>
    <mergeCell ref="D29:P29"/>
    <mergeCell ref="D30:P30"/>
    <mergeCell ref="D31:P31"/>
    <mergeCell ref="D32:P32"/>
    <mergeCell ref="D33:P33"/>
    <mergeCell ref="D35:R35"/>
    <mergeCell ref="D36:R36"/>
    <mergeCell ref="D37:R37"/>
    <mergeCell ref="D38:R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2" ySplit="3" topLeftCell="C9" activePane="bottomRight" state="frozen"/>
      <selection pane="topLeft" activeCell="A5" activeCellId="0" sqref="A5"/>
      <selection pane="topRight" activeCell="C5" activeCellId="0" sqref="C5"/>
      <selection pane="bottomLeft" activeCell="A9" activeCellId="0" sqref="A9"/>
      <selection pane="bottomRight" activeCell="Y21" activeCellId="0" sqref="Y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7" min="3" style="0" width="5.71"/>
    <col collapsed="false" customWidth="true" hidden="false" outlineLevel="0" max="8" min="8" style="0" width="6.41"/>
    <col collapsed="false" customWidth="true" hidden="false" outlineLevel="0" max="27" min="9" style="0" width="5.71"/>
    <col collapsed="false" customWidth="true" hidden="false" outlineLevel="0" max="28" min="28" style="0" width="6.28"/>
    <col collapsed="false" customWidth="true" hidden="false" outlineLevel="0" max="44" min="29" style="0" width="5.71"/>
  </cols>
  <sheetData>
    <row r="1" customFormat="false" ht="12.75" hidden="false" customHeight="false" outlineLevel="0" collapsed="false">
      <c r="G1" s="3" t="s">
        <v>0</v>
      </c>
      <c r="H1" s="123"/>
      <c r="I1" s="123"/>
      <c r="K1" s="123"/>
      <c r="L1" s="123"/>
    </row>
    <row r="3" customFormat="false" ht="12.75" hidden="false" customHeight="false" outlineLevel="0" collapsed="false">
      <c r="G3" s="3" t="s">
        <v>6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07"/>
      <c r="C5" s="4" t="n">
        <v>15</v>
      </c>
      <c r="D5" s="4"/>
      <c r="E5" s="4"/>
      <c r="F5" s="4"/>
      <c r="G5" s="4" t="n">
        <v>16</v>
      </c>
      <c r="H5" s="4"/>
      <c r="I5" s="4"/>
      <c r="J5" s="4"/>
      <c r="K5" s="4" t="n">
        <v>17</v>
      </c>
      <c r="L5" s="4"/>
      <c r="M5" s="4"/>
      <c r="N5" s="4"/>
      <c r="O5" s="4" t="n">
        <v>18</v>
      </c>
      <c r="P5" s="4"/>
      <c r="Q5" s="4"/>
      <c r="R5" s="4"/>
      <c r="S5" s="4" t="n">
        <v>19</v>
      </c>
      <c r="T5" s="4"/>
      <c r="U5" s="4"/>
      <c r="V5" s="4"/>
      <c r="W5" s="4" t="n">
        <v>20</v>
      </c>
      <c r="X5" s="4"/>
      <c r="Y5" s="4"/>
      <c r="Z5" s="4"/>
      <c r="AA5" s="5" t="n">
        <v>21</v>
      </c>
      <c r="AB5" s="5"/>
      <c r="AC5" s="5"/>
      <c r="AD5" s="5"/>
    </row>
    <row r="6" customFormat="false" ht="13.5" hidden="false" customHeight="true" outlineLevel="0" collapsed="false">
      <c r="B6" s="108"/>
      <c r="C6" s="6" t="s">
        <v>62</v>
      </c>
      <c r="D6" s="6"/>
      <c r="E6" s="6"/>
      <c r="F6" s="6"/>
      <c r="G6" s="6" t="s">
        <v>63</v>
      </c>
      <c r="H6" s="6"/>
      <c r="I6" s="6"/>
      <c r="J6" s="6"/>
      <c r="K6" s="6" t="s">
        <v>64</v>
      </c>
      <c r="L6" s="6"/>
      <c r="M6" s="6"/>
      <c r="N6" s="6"/>
      <c r="O6" s="6" t="s">
        <v>65</v>
      </c>
      <c r="P6" s="6"/>
      <c r="Q6" s="6"/>
      <c r="R6" s="6"/>
      <c r="S6" s="6" t="s">
        <v>66</v>
      </c>
      <c r="T6" s="6"/>
      <c r="U6" s="6"/>
      <c r="V6" s="6"/>
      <c r="W6" s="6" t="s">
        <v>67</v>
      </c>
      <c r="X6" s="6"/>
      <c r="Y6" s="6"/>
      <c r="Z6" s="6"/>
      <c r="AA6" s="7" t="s">
        <v>68</v>
      </c>
      <c r="AB6" s="7"/>
      <c r="AC6" s="7"/>
      <c r="AD6" s="7"/>
    </row>
    <row r="7" customFormat="false" ht="23.25" hidden="false" customHeight="false" outlineLevel="0" collapsed="false">
      <c r="B7" s="109" t="s">
        <v>9</v>
      </c>
      <c r="C7" s="10" t="s">
        <v>69</v>
      </c>
      <c r="D7" s="10"/>
      <c r="E7" s="10"/>
      <c r="F7" s="10"/>
      <c r="G7" s="10" t="s">
        <v>11</v>
      </c>
      <c r="H7" s="10"/>
      <c r="I7" s="10"/>
      <c r="J7" s="10"/>
      <c r="K7" s="10" t="s">
        <v>11</v>
      </c>
      <c r="L7" s="10"/>
      <c r="M7" s="10"/>
      <c r="N7" s="10"/>
      <c r="O7" s="10" t="s">
        <v>11</v>
      </c>
      <c r="P7" s="10"/>
      <c r="Q7" s="10"/>
      <c r="R7" s="10"/>
      <c r="S7" s="10" t="s">
        <v>11</v>
      </c>
      <c r="T7" s="10"/>
      <c r="U7" s="10"/>
      <c r="V7" s="10"/>
      <c r="W7" s="10" t="s">
        <v>11</v>
      </c>
      <c r="X7" s="10"/>
      <c r="Y7" s="10"/>
      <c r="Z7" s="10"/>
      <c r="AA7" s="11" t="s">
        <v>11</v>
      </c>
      <c r="AB7" s="11"/>
      <c r="AC7" s="11"/>
      <c r="AD7" s="11"/>
    </row>
    <row r="8" customFormat="false" ht="13.5" hidden="false" customHeight="false" outlineLevel="0" collapsed="false">
      <c r="B8" s="110"/>
      <c r="C8" s="12" t="s">
        <v>13</v>
      </c>
      <c r="D8" s="13" t="s">
        <v>14</v>
      </c>
      <c r="E8" s="14" t="s">
        <v>15</v>
      </c>
      <c r="F8" s="14" t="s">
        <v>16</v>
      </c>
      <c r="G8" s="12" t="s">
        <v>13</v>
      </c>
      <c r="H8" s="15" t="s">
        <v>14</v>
      </c>
      <c r="I8" s="14" t="s">
        <v>15</v>
      </c>
      <c r="J8" s="14" t="s">
        <v>16</v>
      </c>
      <c r="K8" s="12" t="s">
        <v>13</v>
      </c>
      <c r="L8" s="15" t="s">
        <v>14</v>
      </c>
      <c r="M8" s="14" t="s">
        <v>15</v>
      </c>
      <c r="N8" s="14" t="s">
        <v>16</v>
      </c>
      <c r="O8" s="12" t="s">
        <v>13</v>
      </c>
      <c r="P8" s="15" t="s">
        <v>14</v>
      </c>
      <c r="Q8" s="14" t="s">
        <v>15</v>
      </c>
      <c r="R8" s="14" t="s">
        <v>16</v>
      </c>
      <c r="S8" s="12" t="s">
        <v>13</v>
      </c>
      <c r="T8" s="15" t="s">
        <v>14</v>
      </c>
      <c r="U8" s="14" t="s">
        <v>15</v>
      </c>
      <c r="V8" s="14" t="s">
        <v>16</v>
      </c>
      <c r="W8" s="16" t="s">
        <v>13</v>
      </c>
      <c r="X8" s="17" t="s">
        <v>14</v>
      </c>
      <c r="Y8" s="18" t="s">
        <v>15</v>
      </c>
      <c r="Z8" s="19" t="s">
        <v>16</v>
      </c>
      <c r="AA8" s="16" t="s">
        <v>13</v>
      </c>
      <c r="AB8" s="17" t="s">
        <v>14</v>
      </c>
      <c r="AC8" s="18" t="s">
        <v>15</v>
      </c>
      <c r="AD8" s="19" t="s">
        <v>16</v>
      </c>
    </row>
    <row r="9" customFormat="false" ht="12.75" hidden="false" customHeight="false" outlineLevel="0" collapsed="false">
      <c r="B9" s="20" t="s">
        <v>17</v>
      </c>
      <c r="C9" s="124" t="n">
        <v>1000</v>
      </c>
      <c r="D9" s="26" t="s">
        <v>23</v>
      </c>
      <c r="E9" s="23" t="s">
        <v>18</v>
      </c>
      <c r="F9" s="24"/>
      <c r="G9" s="31" t="n">
        <v>3.3</v>
      </c>
      <c r="H9" s="26" t="s">
        <v>23</v>
      </c>
      <c r="I9" s="23" t="s">
        <v>18</v>
      </c>
      <c r="J9" s="24"/>
      <c r="K9" s="125" t="n">
        <v>0.2</v>
      </c>
      <c r="L9" s="26" t="s">
        <v>23</v>
      </c>
      <c r="M9" s="23" t="s">
        <v>18</v>
      </c>
      <c r="N9" s="24"/>
      <c r="O9" s="126" t="n">
        <v>0.02</v>
      </c>
      <c r="P9" s="26" t="s">
        <v>23</v>
      </c>
      <c r="Q9" s="23" t="s">
        <v>18</v>
      </c>
      <c r="R9" s="24"/>
      <c r="S9" s="126" t="n">
        <v>0.45</v>
      </c>
      <c r="T9" s="26" t="s">
        <v>23</v>
      </c>
      <c r="U9" s="23" t="s">
        <v>18</v>
      </c>
      <c r="V9" s="24" t="s">
        <v>19</v>
      </c>
      <c r="W9" s="126" t="n">
        <v>5</v>
      </c>
      <c r="X9" s="26" t="s">
        <v>23</v>
      </c>
      <c r="Y9" s="23" t="s">
        <v>18</v>
      </c>
      <c r="Z9" s="24" t="s">
        <v>19</v>
      </c>
      <c r="AA9" s="21" t="n">
        <v>0.04</v>
      </c>
      <c r="AB9" s="127" t="s">
        <v>23</v>
      </c>
      <c r="AC9" s="23" t="s">
        <v>18</v>
      </c>
      <c r="AD9" s="24" t="s">
        <v>19</v>
      </c>
    </row>
    <row r="10" customFormat="false" ht="12.75" hidden="false" customHeight="false" outlineLevel="0" collapsed="false">
      <c r="B10" s="39" t="s">
        <v>24</v>
      </c>
      <c r="C10" s="52" t="n">
        <v>849</v>
      </c>
      <c r="D10" s="45" t="s">
        <v>23</v>
      </c>
      <c r="E10" s="42" t="s">
        <v>18</v>
      </c>
      <c r="F10" s="43"/>
      <c r="G10" s="52" t="n">
        <v>1.6</v>
      </c>
      <c r="H10" s="45" t="s">
        <v>23</v>
      </c>
      <c r="I10" s="42" t="s">
        <v>18</v>
      </c>
      <c r="J10" s="43"/>
      <c r="K10" s="128" t="n">
        <v>0.05</v>
      </c>
      <c r="L10" s="45" t="s">
        <v>23</v>
      </c>
      <c r="M10" s="42" t="s">
        <v>18</v>
      </c>
      <c r="N10" s="43"/>
      <c r="O10" s="128" t="n">
        <v>0.06</v>
      </c>
      <c r="P10" s="45" t="s">
        <v>23</v>
      </c>
      <c r="Q10" s="42" t="s">
        <v>18</v>
      </c>
      <c r="R10" s="43"/>
      <c r="S10" s="49" t="n">
        <v>0.096</v>
      </c>
      <c r="T10" s="45" t="s">
        <v>23</v>
      </c>
      <c r="U10" s="42" t="s">
        <v>18</v>
      </c>
      <c r="V10" s="43" t="s">
        <v>19</v>
      </c>
      <c r="W10" s="128" t="n">
        <v>1.4</v>
      </c>
      <c r="X10" s="45" t="s">
        <v>23</v>
      </c>
      <c r="Y10" s="42" t="s">
        <v>18</v>
      </c>
      <c r="Z10" s="43" t="s">
        <v>19</v>
      </c>
      <c r="AA10" s="40" t="n">
        <v>0.04</v>
      </c>
      <c r="AB10" s="129" t="s">
        <v>23</v>
      </c>
      <c r="AC10" s="42" t="s">
        <v>18</v>
      </c>
      <c r="AD10" s="43" t="s">
        <v>19</v>
      </c>
    </row>
    <row r="11" customFormat="false" ht="12.75" hidden="false" customHeight="false" outlineLevel="0" collapsed="false">
      <c r="B11" s="39" t="s">
        <v>25</v>
      </c>
      <c r="C11" s="52" t="n">
        <v>20</v>
      </c>
      <c r="D11" s="45" t="s">
        <v>23</v>
      </c>
      <c r="E11" s="42" t="s">
        <v>18</v>
      </c>
      <c r="F11" s="43"/>
      <c r="G11" s="52" t="n">
        <v>3.1</v>
      </c>
      <c r="H11" s="45" t="s">
        <v>23</v>
      </c>
      <c r="I11" s="42" t="s">
        <v>18</v>
      </c>
      <c r="J11" s="43"/>
      <c r="K11" s="128" t="n">
        <v>0.16</v>
      </c>
      <c r="L11" s="45" t="s">
        <v>23</v>
      </c>
      <c r="M11" s="42" t="s">
        <v>18</v>
      </c>
      <c r="N11" s="43"/>
      <c r="O11" s="128" t="n">
        <v>0.01</v>
      </c>
      <c r="P11" s="45" t="s">
        <v>23</v>
      </c>
      <c r="Q11" s="42" t="s">
        <v>18</v>
      </c>
      <c r="R11" s="43"/>
      <c r="S11" s="49" t="n">
        <v>0.096</v>
      </c>
      <c r="T11" s="45" t="s">
        <v>23</v>
      </c>
      <c r="U11" s="42" t="s">
        <v>18</v>
      </c>
      <c r="V11" s="43" t="s">
        <v>19</v>
      </c>
      <c r="W11" s="128" t="n">
        <v>4.4</v>
      </c>
      <c r="X11" s="45" t="s">
        <v>23</v>
      </c>
      <c r="Y11" s="42" t="s">
        <v>18</v>
      </c>
      <c r="Z11" s="43" t="s">
        <v>19</v>
      </c>
      <c r="AA11" s="40" t="n">
        <v>0.04</v>
      </c>
      <c r="AB11" s="129" t="s">
        <v>23</v>
      </c>
      <c r="AC11" s="42" t="s">
        <v>18</v>
      </c>
      <c r="AD11" s="43" t="s">
        <v>19</v>
      </c>
    </row>
    <row r="12" customFormat="false" ht="12.75" hidden="false" customHeight="false" outlineLevel="0" collapsed="false">
      <c r="B12" s="39" t="s">
        <v>26</v>
      </c>
      <c r="C12" s="52" t="n">
        <v>50</v>
      </c>
      <c r="D12" s="45" t="s">
        <v>23</v>
      </c>
      <c r="E12" s="42" t="s">
        <v>18</v>
      </c>
      <c r="F12" s="43"/>
      <c r="G12" s="130" t="n">
        <v>5</v>
      </c>
      <c r="H12" s="45" t="s">
        <v>23</v>
      </c>
      <c r="I12" s="42" t="s">
        <v>18</v>
      </c>
      <c r="J12" s="43"/>
      <c r="K12" s="131" t="n">
        <v>0.2</v>
      </c>
      <c r="L12" s="45" t="s">
        <v>23</v>
      </c>
      <c r="M12" s="42" t="s">
        <v>18</v>
      </c>
      <c r="N12" s="43"/>
      <c r="O12" s="128" t="n">
        <v>0.01</v>
      </c>
      <c r="P12" s="45" t="s">
        <v>23</v>
      </c>
      <c r="Q12" s="42" t="s">
        <v>18</v>
      </c>
      <c r="R12" s="43"/>
      <c r="S12" s="49" t="n">
        <v>0.096</v>
      </c>
      <c r="T12" s="45" t="s">
        <v>23</v>
      </c>
      <c r="U12" s="42" t="s">
        <v>18</v>
      </c>
      <c r="V12" s="43" t="s">
        <v>19</v>
      </c>
      <c r="W12" s="128" t="n">
        <v>4.2</v>
      </c>
      <c r="X12" s="45" t="s">
        <v>23</v>
      </c>
      <c r="Y12" s="42" t="s">
        <v>18</v>
      </c>
      <c r="Z12" s="43" t="s">
        <v>19</v>
      </c>
      <c r="AA12" s="40" t="n">
        <v>0.04</v>
      </c>
      <c r="AB12" s="132" t="s">
        <v>23</v>
      </c>
      <c r="AC12" s="42" t="s">
        <v>18</v>
      </c>
      <c r="AD12" s="43" t="s">
        <v>19</v>
      </c>
    </row>
    <row r="13" customFormat="false" ht="12.75" hidden="false" customHeight="false" outlineLevel="0" collapsed="false">
      <c r="B13" s="39" t="s">
        <v>27</v>
      </c>
      <c r="C13" s="52" t="n">
        <v>823</v>
      </c>
      <c r="D13" s="45" t="s">
        <v>23</v>
      </c>
      <c r="E13" s="42" t="s">
        <v>18</v>
      </c>
      <c r="F13" s="43"/>
      <c r="G13" s="52" t="n">
        <v>4.5</v>
      </c>
      <c r="H13" s="45" t="s">
        <v>23</v>
      </c>
      <c r="I13" s="42" t="s">
        <v>18</v>
      </c>
      <c r="J13" s="43"/>
      <c r="K13" s="131" t="n">
        <v>0.2</v>
      </c>
      <c r="L13" s="45" t="s">
        <v>23</v>
      </c>
      <c r="M13" s="42" t="s">
        <v>18</v>
      </c>
      <c r="N13" s="43"/>
      <c r="O13" s="128" t="n">
        <v>0.01</v>
      </c>
      <c r="P13" s="45" t="s">
        <v>23</v>
      </c>
      <c r="Q13" s="42" t="s">
        <v>18</v>
      </c>
      <c r="R13" s="43"/>
      <c r="S13" s="128" t="n">
        <v>0.1</v>
      </c>
      <c r="T13" s="45" t="s">
        <v>23</v>
      </c>
      <c r="U13" s="42" t="s">
        <v>18</v>
      </c>
      <c r="V13" s="43" t="s">
        <v>19</v>
      </c>
      <c r="W13" s="128" t="n">
        <v>4.8</v>
      </c>
      <c r="X13" s="45" t="s">
        <v>23</v>
      </c>
      <c r="Y13" s="42" t="s">
        <v>18</v>
      </c>
      <c r="Z13" s="43" t="s">
        <v>19</v>
      </c>
      <c r="AA13" s="40" t="n">
        <v>0.04</v>
      </c>
      <c r="AB13" s="133" t="s">
        <v>23</v>
      </c>
      <c r="AC13" s="42" t="s">
        <v>18</v>
      </c>
      <c r="AD13" s="43" t="s">
        <v>19</v>
      </c>
    </row>
    <row r="14" customFormat="false" ht="12.75" hidden="false" customHeight="false" outlineLevel="0" collapsed="false">
      <c r="B14" s="39" t="s">
        <v>28</v>
      </c>
      <c r="C14" s="52" t="n">
        <v>413</v>
      </c>
      <c r="D14" s="134" t="n">
        <f aca="false">[15]RESUMEN!$D$12</f>
        <v>1000</v>
      </c>
      <c r="E14" s="61" t="s">
        <v>30</v>
      </c>
      <c r="F14" s="135" t="n">
        <f aca="false">[15]RESUMEN!$F$12</f>
        <v>1000</v>
      </c>
      <c r="G14" s="52" t="n">
        <v>4.1</v>
      </c>
      <c r="H14" s="136" t="n">
        <v>5</v>
      </c>
      <c r="I14" s="137" t="s">
        <v>30</v>
      </c>
      <c r="J14" s="138" t="n">
        <v>5</v>
      </c>
      <c r="K14" s="131" t="n">
        <v>0.2</v>
      </c>
      <c r="L14" s="45" t="n">
        <v>0.3</v>
      </c>
      <c r="M14" s="68" t="s">
        <v>30</v>
      </c>
      <c r="N14" s="138" t="n">
        <v>0.3</v>
      </c>
      <c r="O14" s="128" t="n">
        <v>0.01</v>
      </c>
      <c r="P14" s="45" t="n">
        <v>0.0231578446115288</v>
      </c>
      <c r="Q14" s="68" t="s">
        <v>30</v>
      </c>
      <c r="R14" s="63" t="n">
        <f aca="false">[16]RESUMEN!$F12</f>
        <v>0.0362806516290727</v>
      </c>
      <c r="S14" s="49" t="n">
        <v>0.096</v>
      </c>
      <c r="T14" s="45" t="n">
        <v>0.221240901632964</v>
      </c>
      <c r="U14" s="68" t="s">
        <v>30</v>
      </c>
      <c r="V14" s="63" t="n">
        <f aca="false">[17]RESUMEN!$F12</f>
        <v>0.339852919254659</v>
      </c>
      <c r="W14" s="128" t="n">
        <v>5</v>
      </c>
      <c r="X14" s="139" t="n">
        <v>5</v>
      </c>
      <c r="Y14" s="61" t="s">
        <v>30</v>
      </c>
      <c r="Z14" s="138" t="n">
        <v>5</v>
      </c>
      <c r="AA14" s="40" t="n">
        <v>0.04</v>
      </c>
      <c r="AB14" s="45" t="n">
        <f aca="false">'[18]Aconcagua 2'!H4</f>
        <v>0.011</v>
      </c>
      <c r="AC14" s="57" t="s">
        <v>29</v>
      </c>
      <c r="AD14" s="63" t="n">
        <f aca="false">[18]RESUMEN!$F12</f>
        <v>0.0159342243434674</v>
      </c>
    </row>
    <row r="15" customFormat="false" ht="12.75" hidden="false" customHeight="false" outlineLevel="0" collapsed="false">
      <c r="B15" s="39" t="s">
        <v>31</v>
      </c>
      <c r="C15" s="52" t="n">
        <v>146</v>
      </c>
      <c r="D15" s="134" t="n">
        <f aca="false">'[19]Aconcagua 3'!E4</f>
        <v>576.566265423933</v>
      </c>
      <c r="E15" s="61" t="s">
        <v>30</v>
      </c>
      <c r="F15" s="135" t="n">
        <f aca="false">[19]RESUMEN!$F13</f>
        <v>828.201377751801</v>
      </c>
      <c r="G15" s="52" t="n">
        <v>1.5</v>
      </c>
      <c r="H15" s="136" t="n">
        <v>2.47051606791862</v>
      </c>
      <c r="I15" s="137" t="s">
        <v>30</v>
      </c>
      <c r="J15" s="138" t="n">
        <v>1.87502125955485</v>
      </c>
      <c r="K15" s="128" t="n">
        <v>0.1</v>
      </c>
      <c r="L15" s="45" t="n">
        <v>0.132466271253045</v>
      </c>
      <c r="M15" s="68" t="s">
        <v>30</v>
      </c>
      <c r="N15" s="138" t="n">
        <v>0.12763027883297</v>
      </c>
      <c r="O15" s="128" t="n">
        <v>0.01</v>
      </c>
      <c r="P15" s="45" t="s">
        <v>23</v>
      </c>
      <c r="Q15" s="69" t="s">
        <v>35</v>
      </c>
      <c r="R15" s="63" t="str">
        <f aca="false">[16]RESUMEN!$F13</f>
        <v>-</v>
      </c>
      <c r="S15" s="49" t="n">
        <v>0.096</v>
      </c>
      <c r="T15" s="45" t="n">
        <v>0.0716072603371783</v>
      </c>
      <c r="U15" s="57" t="s">
        <v>29</v>
      </c>
      <c r="V15" s="63" t="n">
        <f aca="false">[17]RESUMEN!$F13</f>
        <v>0.110726604436557</v>
      </c>
      <c r="W15" s="128" t="n">
        <v>1.6</v>
      </c>
      <c r="X15" s="139" t="n">
        <v>5</v>
      </c>
      <c r="Y15" s="61" t="s">
        <v>30</v>
      </c>
      <c r="Z15" s="138" t="n">
        <v>5</v>
      </c>
      <c r="AA15" s="40" t="n">
        <v>0.04</v>
      </c>
      <c r="AB15" s="45" t="n">
        <f aca="false">[18]RESUMEN!$D$13</f>
        <v>0.00822536014519056</v>
      </c>
      <c r="AC15" s="57" t="s">
        <v>29</v>
      </c>
      <c r="AD15" s="63" t="n">
        <f aca="false">[18]RESUMEN!$F13</f>
        <v>0.010492888275862</v>
      </c>
    </row>
    <row r="16" customFormat="false" ht="12.75" hidden="false" customHeight="false" outlineLevel="0" collapsed="false">
      <c r="B16" s="39" t="s">
        <v>33</v>
      </c>
      <c r="C16" s="52" t="n">
        <v>60</v>
      </c>
      <c r="D16" s="134" t="n">
        <f aca="false">'[19]Aconcagua 4'!E4</f>
        <v>5.65207235253038</v>
      </c>
      <c r="E16" s="66" t="s">
        <v>29</v>
      </c>
      <c r="F16" s="135" t="n">
        <f aca="false">[19]RESUMEN!$F14</f>
        <v>0</v>
      </c>
      <c r="G16" s="52" t="n">
        <v>1.3</v>
      </c>
      <c r="H16" s="136" t="n">
        <v>0.392252824478887</v>
      </c>
      <c r="I16" s="140" t="s">
        <v>29</v>
      </c>
      <c r="J16" s="138" t="n">
        <v>0</v>
      </c>
      <c r="K16" s="128" t="n">
        <v>0.16</v>
      </c>
      <c r="L16" s="45" t="n">
        <v>0</v>
      </c>
      <c r="M16" s="57" t="s">
        <v>29</v>
      </c>
      <c r="N16" s="138" t="n">
        <v>0</v>
      </c>
      <c r="O16" s="128" t="n">
        <v>0.01</v>
      </c>
      <c r="P16" s="45" t="n">
        <v>0.0368505011332159</v>
      </c>
      <c r="Q16" s="68" t="s">
        <v>30</v>
      </c>
      <c r="R16" s="63" t="n">
        <f aca="false">[16]RESUMEN!$F14</f>
        <v>0.062614162679426</v>
      </c>
      <c r="S16" s="49" t="n">
        <v>0.096</v>
      </c>
      <c r="T16" s="45" t="n">
        <v>0.00845285142681262</v>
      </c>
      <c r="U16" s="57" t="s">
        <v>29</v>
      </c>
      <c r="V16" s="63" t="n">
        <f aca="false">[17]RESUMEN!$F14</f>
        <v>0</v>
      </c>
      <c r="W16" s="128" t="n">
        <v>2.1</v>
      </c>
      <c r="X16" s="139" t="n">
        <v>1.12353408292905</v>
      </c>
      <c r="Y16" s="66" t="s">
        <v>29</v>
      </c>
      <c r="Z16" s="138" t="n">
        <v>0</v>
      </c>
      <c r="AA16" s="40" t="n">
        <v>0.04</v>
      </c>
      <c r="AB16" s="45" t="n">
        <f aca="false">[18]RESUMEN!$D14</f>
        <v>0</v>
      </c>
      <c r="AC16" s="57" t="s">
        <v>29</v>
      </c>
      <c r="AD16" s="63" t="n">
        <f aca="false">[18]RESUMEN!$F14</f>
        <v>0</v>
      </c>
    </row>
    <row r="17" customFormat="false" ht="12.75" hidden="false" customHeight="false" outlineLevel="0" collapsed="false">
      <c r="B17" s="39" t="s">
        <v>34</v>
      </c>
      <c r="C17" s="52" t="n">
        <v>30</v>
      </c>
      <c r="D17" s="134" t="n">
        <f aca="false">'[19]Putaendo 1'!E4</f>
        <v>67.8370030581041</v>
      </c>
      <c r="E17" s="61" t="s">
        <v>30</v>
      </c>
      <c r="F17" s="135" t="n">
        <f aca="false">[19]RESUMEN!$F15</f>
        <v>101.659633027523</v>
      </c>
      <c r="G17" s="52" t="n">
        <v>2.4</v>
      </c>
      <c r="H17" s="136" t="n">
        <v>0</v>
      </c>
      <c r="I17" s="140" t="s">
        <v>29</v>
      </c>
      <c r="J17" s="138" t="n">
        <v>0</v>
      </c>
      <c r="K17" s="128" t="n">
        <v>0.09</v>
      </c>
      <c r="L17" s="45" t="n">
        <v>0.0345577981651376</v>
      </c>
      <c r="M17" s="57" t="s">
        <v>29</v>
      </c>
      <c r="N17" s="138" t="n">
        <v>0</v>
      </c>
      <c r="O17" s="128" t="n">
        <v>0.01</v>
      </c>
      <c r="P17" s="45" t="n">
        <v>0.0459620795107033</v>
      </c>
      <c r="Q17" s="68" t="s">
        <v>30</v>
      </c>
      <c r="R17" s="63" t="n">
        <f aca="false">[16]RESUMEN!$F15</f>
        <v>0.0853504587155963</v>
      </c>
      <c r="S17" s="49" t="n">
        <v>0.096</v>
      </c>
      <c r="T17" s="45" t="n">
        <v>0.0312501529051988</v>
      </c>
      <c r="U17" s="57" t="s">
        <v>29</v>
      </c>
      <c r="V17" s="63" t="n">
        <f aca="false">[17]RESUMEN!$F15</f>
        <v>0.0423816513761467</v>
      </c>
      <c r="W17" s="128" t="n">
        <v>3.9</v>
      </c>
      <c r="X17" s="139" t="n">
        <v>0.258913455657497</v>
      </c>
      <c r="Y17" s="66" t="s">
        <v>29</v>
      </c>
      <c r="Z17" s="138" t="n">
        <v>0</v>
      </c>
      <c r="AA17" s="40" t="n">
        <v>0.04</v>
      </c>
      <c r="AB17" s="45" t="n">
        <f aca="false">[18]RESUMEN!$D15</f>
        <v>0.004315</v>
      </c>
      <c r="AC17" s="57" t="s">
        <v>29</v>
      </c>
      <c r="AD17" s="63" t="n">
        <f aca="false">[18]RESUMEN!$F15</f>
        <v>0</v>
      </c>
    </row>
    <row r="18" customFormat="false" ht="12.75" hidden="false" customHeight="false" outlineLevel="0" collapsed="false">
      <c r="B18" s="39" t="s">
        <v>36</v>
      </c>
      <c r="C18" s="52" t="n">
        <v>10</v>
      </c>
      <c r="D18" s="45" t="s">
        <v>23</v>
      </c>
      <c r="E18" s="42" t="s">
        <v>18</v>
      </c>
      <c r="F18" s="135" t="s">
        <v>23</v>
      </c>
      <c r="G18" s="40" t="n">
        <v>0.8</v>
      </c>
      <c r="H18" s="45" t="s">
        <v>23</v>
      </c>
      <c r="I18" s="42" t="s">
        <v>18</v>
      </c>
      <c r="J18" s="138" t="s">
        <v>23</v>
      </c>
      <c r="K18" s="128" t="n">
        <v>0.04</v>
      </c>
      <c r="L18" s="45" t="s">
        <v>23</v>
      </c>
      <c r="M18" s="42" t="s">
        <v>18</v>
      </c>
      <c r="N18" s="138" t="s">
        <v>23</v>
      </c>
      <c r="O18" s="128" t="n">
        <v>0.01</v>
      </c>
      <c r="P18" s="45" t="s">
        <v>23</v>
      </c>
      <c r="Q18" s="42" t="s">
        <v>18</v>
      </c>
      <c r="R18" s="63" t="str">
        <f aca="false">[16]RESUMEN!$F16</f>
        <v>-</v>
      </c>
      <c r="S18" s="49" t="n">
        <v>0.096</v>
      </c>
      <c r="T18" s="45" t="s">
        <v>23</v>
      </c>
      <c r="U18" s="42" t="s">
        <v>18</v>
      </c>
      <c r="V18" s="63" t="str">
        <f aca="false">[17]RESUMEN!$F16</f>
        <v>-</v>
      </c>
      <c r="W18" s="128" t="n">
        <v>0.9</v>
      </c>
      <c r="X18" s="45" t="s">
        <v>23</v>
      </c>
      <c r="Y18" s="42" t="s">
        <v>18</v>
      </c>
      <c r="Z18" s="138" t="s">
        <v>23</v>
      </c>
      <c r="AA18" s="40" t="n">
        <v>0.04</v>
      </c>
      <c r="AB18" s="45" t="str">
        <f aca="false">[18]RESUMEN!$D16</f>
        <v>-</v>
      </c>
      <c r="AC18" s="42" t="s">
        <v>18</v>
      </c>
      <c r="AD18" s="63" t="str">
        <f aca="false">[18]RESUMEN!$F16</f>
        <v>-</v>
      </c>
    </row>
    <row r="19" customFormat="false" ht="12.75" hidden="false" customHeight="false" outlineLevel="0" collapsed="false">
      <c r="B19" s="39" t="s">
        <v>37</v>
      </c>
      <c r="C19" s="52" t="n">
        <v>905</v>
      </c>
      <c r="D19" s="134" t="n">
        <f aca="false">'[19]Pocuro 2'!E4</f>
        <v>0</v>
      </c>
      <c r="E19" s="66" t="s">
        <v>29</v>
      </c>
      <c r="F19" s="135" t="n">
        <f aca="false">[19]RESUMEN!$F17</f>
        <v>0</v>
      </c>
      <c r="G19" s="52" t="n">
        <v>3.4</v>
      </c>
      <c r="H19" s="136" t="n">
        <v>0</v>
      </c>
      <c r="I19" s="140" t="s">
        <v>29</v>
      </c>
      <c r="J19" s="138" t="n">
        <v>0</v>
      </c>
      <c r="K19" s="131" t="n">
        <v>0.2</v>
      </c>
      <c r="L19" s="45" t="n">
        <v>0</v>
      </c>
      <c r="M19" s="69" t="s">
        <v>35</v>
      </c>
      <c r="N19" s="138" t="n">
        <v>0</v>
      </c>
      <c r="O19" s="128" t="n">
        <v>0.01</v>
      </c>
      <c r="P19" s="45" t="s">
        <v>23</v>
      </c>
      <c r="Q19" s="69" t="s">
        <v>35</v>
      </c>
      <c r="R19" s="63" t="str">
        <f aca="false">[16]RESUMEN!$F17</f>
        <v>-</v>
      </c>
      <c r="S19" s="49" t="n">
        <v>0.096</v>
      </c>
      <c r="T19" s="45" t="s">
        <v>23</v>
      </c>
      <c r="U19" s="69" t="s">
        <v>35</v>
      </c>
      <c r="V19" s="63" t="str">
        <f aca="false">[17]RESUMEN!$F17</f>
        <v>-</v>
      </c>
      <c r="W19" s="128" t="n">
        <v>0.32</v>
      </c>
      <c r="X19" s="45" t="s">
        <v>23</v>
      </c>
      <c r="Y19" s="141" t="s">
        <v>35</v>
      </c>
      <c r="Z19" s="138" t="s">
        <v>23</v>
      </c>
      <c r="AA19" s="40" t="n">
        <v>0.04</v>
      </c>
      <c r="AB19" s="45" t="n">
        <f aca="false">[18]RESUMEN!$D17</f>
        <v>0</v>
      </c>
      <c r="AC19" s="57" t="s">
        <v>29</v>
      </c>
      <c r="AD19" s="63" t="n">
        <f aca="false">[18]RESUMEN!$F17</f>
        <v>0</v>
      </c>
    </row>
    <row r="20" customFormat="false" ht="12.75" hidden="false" customHeight="false" outlineLevel="0" collapsed="false">
      <c r="B20" s="39" t="s">
        <v>38</v>
      </c>
      <c r="C20" s="52" t="n">
        <v>300</v>
      </c>
      <c r="D20" s="134" t="n">
        <f aca="false">'[19]Quilpue 1'!E4</f>
        <v>691.86583005672</v>
      </c>
      <c r="E20" s="61" t="s">
        <v>30</v>
      </c>
      <c r="F20" s="135" t="n">
        <f aca="false">[19]RESUMEN!$F18</f>
        <v>524.869452140806</v>
      </c>
      <c r="G20" s="52" t="n">
        <v>4.6</v>
      </c>
      <c r="H20" s="136" t="n">
        <v>5</v>
      </c>
      <c r="I20" s="137" t="s">
        <v>30</v>
      </c>
      <c r="J20" s="138" t="n">
        <v>5</v>
      </c>
      <c r="K20" s="131" t="n">
        <v>0.2</v>
      </c>
      <c r="L20" s="45" t="n">
        <v>0.3</v>
      </c>
      <c r="M20" s="68" t="s">
        <v>30</v>
      </c>
      <c r="N20" s="138" t="n">
        <v>0.3</v>
      </c>
      <c r="O20" s="128" t="n">
        <v>0.01</v>
      </c>
      <c r="P20" s="45" t="n">
        <v>0.0363939682539682</v>
      </c>
      <c r="Q20" s="68" t="s">
        <v>30</v>
      </c>
      <c r="R20" s="63" t="n">
        <f aca="false">[16]RESUMEN!$F18</f>
        <v>0.0625254135338345</v>
      </c>
      <c r="S20" s="49" t="n">
        <v>0.096</v>
      </c>
      <c r="T20" s="45" t="n">
        <v>0.11090506680405</v>
      </c>
      <c r="U20" s="68" t="s">
        <v>30</v>
      </c>
      <c r="V20" s="63" t="n">
        <f aca="false">[17]RESUMEN!$F18</f>
        <v>0.166654394875359</v>
      </c>
      <c r="W20" s="128" t="n">
        <v>5</v>
      </c>
      <c r="X20" s="139" t="n">
        <v>5</v>
      </c>
      <c r="Y20" s="61" t="s">
        <v>30</v>
      </c>
      <c r="Z20" s="138" t="n">
        <v>5</v>
      </c>
      <c r="AA20" s="40" t="n">
        <v>0.04</v>
      </c>
      <c r="AB20" s="45" t="n">
        <f aca="false">[18]RESUMEN!$D18</f>
        <v>0.0101381485597205</v>
      </c>
      <c r="AC20" s="57" t="s">
        <v>29</v>
      </c>
      <c r="AD20" s="63" t="n">
        <f aca="false">[18]RESUMEN!$F18</f>
        <v>0.0106227012553281</v>
      </c>
    </row>
    <row r="21" customFormat="false" ht="12.75" hidden="false" customHeight="false" outlineLevel="0" collapsed="false">
      <c r="B21" s="39" t="s">
        <v>39</v>
      </c>
      <c r="C21" s="52" t="n">
        <v>31</v>
      </c>
      <c r="D21" s="134" t="n">
        <f aca="false">'[19]Catemu 1'!E4</f>
        <v>17.8084580788355</v>
      </c>
      <c r="E21" s="66" t="s">
        <v>29</v>
      </c>
      <c r="F21" s="135" t="n">
        <f aca="false">[19]RESUMEN!$F19</f>
        <v>0</v>
      </c>
      <c r="G21" s="40" t="n">
        <v>0.8</v>
      </c>
      <c r="H21" s="136" t="n">
        <v>0</v>
      </c>
      <c r="I21" s="140" t="s">
        <v>29</v>
      </c>
      <c r="J21" s="138" t="n">
        <v>0</v>
      </c>
      <c r="K21" s="128" t="n">
        <v>0.05</v>
      </c>
      <c r="L21" s="45" t="n">
        <v>0.0236651625641499</v>
      </c>
      <c r="M21" s="57" t="s">
        <v>29</v>
      </c>
      <c r="N21" s="138" t="n">
        <v>0</v>
      </c>
      <c r="O21" s="128" t="n">
        <v>0.01</v>
      </c>
      <c r="P21" s="45" t="n">
        <v>0.0169951879699248</v>
      </c>
      <c r="Q21" s="68" t="s">
        <v>30</v>
      </c>
      <c r="R21" s="63" t="n">
        <f aca="false">[16]RESUMEN!$F19</f>
        <v>0.0241530827067669</v>
      </c>
      <c r="S21" s="49" t="n">
        <v>0.096</v>
      </c>
      <c r="T21" s="45" t="n">
        <v>0.00199281059792338</v>
      </c>
      <c r="U21" s="57" t="s">
        <v>29</v>
      </c>
      <c r="V21" s="63" t="n">
        <f aca="false">[17]RESUMEN!$F19</f>
        <v>0</v>
      </c>
      <c r="W21" s="128" t="n">
        <v>0.9</v>
      </c>
      <c r="X21" s="139" t="n">
        <v>0.205034278011146</v>
      </c>
      <c r="Y21" s="66" t="s">
        <v>29</v>
      </c>
      <c r="Z21" s="138" t="n">
        <v>0</v>
      </c>
      <c r="AA21" s="40" t="n">
        <v>0.04</v>
      </c>
      <c r="AB21" s="45" t="n">
        <f aca="false">[18]RESUMEN!$D19</f>
        <v>0.000627871402189684</v>
      </c>
      <c r="AC21" s="57" t="s">
        <v>29</v>
      </c>
      <c r="AD21" s="63" t="n">
        <f aca="false">[18]RESUMEN!$F19</f>
        <v>0</v>
      </c>
    </row>
    <row r="22" customFormat="false" ht="12.75" hidden="false" customHeight="false" outlineLevel="0" collapsed="false">
      <c r="B22" s="39" t="s">
        <v>40</v>
      </c>
      <c r="C22" s="52" t="n">
        <v>60</v>
      </c>
      <c r="D22" s="134" t="n">
        <f aca="false">'[19]Los Loros 1'!E4</f>
        <v>116.228389154705</v>
      </c>
      <c r="E22" s="61" t="s">
        <v>30</v>
      </c>
      <c r="F22" s="135" t="n">
        <f aca="false">[19]RESUMEN!$F20</f>
        <v>136.387878787878</v>
      </c>
      <c r="G22" s="52" t="n">
        <v>2</v>
      </c>
      <c r="H22" s="136" t="n">
        <v>0.31051769835803</v>
      </c>
      <c r="I22" s="140" t="s">
        <v>29</v>
      </c>
      <c r="J22" s="138" t="n">
        <v>0</v>
      </c>
      <c r="K22" s="128" t="n">
        <v>0.13</v>
      </c>
      <c r="L22" s="45" t="n">
        <v>0.071483285854194</v>
      </c>
      <c r="M22" s="57" t="s">
        <v>29</v>
      </c>
      <c r="N22" s="138" t="n">
        <v>0</v>
      </c>
      <c r="O22" s="128" t="n">
        <v>0.01</v>
      </c>
      <c r="P22" s="45" t="n">
        <v>0.0432330308288203</v>
      </c>
      <c r="Q22" s="68" t="s">
        <v>30</v>
      </c>
      <c r="R22" s="63" t="n">
        <f aca="false">[16]RESUMEN!$F20</f>
        <v>0.0777575547259757</v>
      </c>
      <c r="S22" s="49" t="n">
        <v>0.096</v>
      </c>
      <c r="T22" s="45" t="n">
        <v>0.0241007146437522</v>
      </c>
      <c r="U22" s="57" t="s">
        <v>29</v>
      </c>
      <c r="V22" s="63" t="n">
        <f aca="false">[17]RESUMEN!$F20</f>
        <v>0.017895372717508</v>
      </c>
      <c r="W22" s="128" t="n">
        <v>3.1</v>
      </c>
      <c r="X22" s="139" t="n">
        <v>3.08757524668194</v>
      </c>
      <c r="Y22" s="142" t="s">
        <v>32</v>
      </c>
      <c r="Z22" s="138" t="n">
        <v>1.82557438647818</v>
      </c>
      <c r="AA22" s="40" t="n">
        <v>0.04</v>
      </c>
      <c r="AB22" s="45" t="n">
        <f aca="false">[18]RESUMEN!$D20</f>
        <v>0.0028658759529092</v>
      </c>
      <c r="AC22" s="57" t="s">
        <v>29</v>
      </c>
      <c r="AD22" s="63" t="n">
        <f aca="false">[18]RESUMEN!$F20</f>
        <v>0</v>
      </c>
    </row>
    <row r="23" customFormat="false" ht="12.75" hidden="false" customHeight="false" outlineLevel="0" collapsed="false">
      <c r="B23" s="39" t="s">
        <v>41</v>
      </c>
      <c r="C23" s="52" t="n">
        <v>50</v>
      </c>
      <c r="D23" s="134" t="n">
        <f aca="false">'[19]Los Litres 1'!E4</f>
        <v>110.752565593463</v>
      </c>
      <c r="E23" s="61" t="s">
        <v>30</v>
      </c>
      <c r="F23" s="135" t="n">
        <f aca="false">[19]RESUMEN!$F21</f>
        <v>143.356037272939</v>
      </c>
      <c r="G23" s="40" t="n">
        <v>0.8</v>
      </c>
      <c r="H23" s="136" t="n">
        <v>0.827258079222317</v>
      </c>
      <c r="I23" s="137" t="s">
        <v>30</v>
      </c>
      <c r="J23" s="138" t="n">
        <v>0.6956885352475</v>
      </c>
      <c r="K23" s="128" t="n">
        <v>0.11</v>
      </c>
      <c r="L23" s="45" t="n">
        <v>0.0928352449544914</v>
      </c>
      <c r="M23" s="67" t="s">
        <v>32</v>
      </c>
      <c r="N23" s="138" t="n">
        <v>0.104879395817479</v>
      </c>
      <c r="O23" s="128" t="n">
        <v>0.01</v>
      </c>
      <c r="P23" s="45" t="n">
        <v>0.0315592409595417</v>
      </c>
      <c r="Q23" s="68" t="s">
        <v>30</v>
      </c>
      <c r="R23" s="63" t="n">
        <f aca="false">[16]RESUMEN!$F21</f>
        <v>0.0538549803079127</v>
      </c>
      <c r="S23" s="49" t="n">
        <v>0.096</v>
      </c>
      <c r="T23" s="45" t="n">
        <v>0.0189293233082707</v>
      </c>
      <c r="U23" s="57" t="s">
        <v>29</v>
      </c>
      <c r="V23" s="63" t="n">
        <f aca="false">[17]RESUMEN!$F21</f>
        <v>0.0220872180451128</v>
      </c>
      <c r="W23" s="128" t="n">
        <v>1.1</v>
      </c>
      <c r="X23" s="139" t="n">
        <v>1.89417119126138</v>
      </c>
      <c r="Y23" s="61" t="s">
        <v>30</v>
      </c>
      <c r="Z23" s="138" t="n">
        <v>2.75132540596551</v>
      </c>
      <c r="AA23" s="40" t="n">
        <v>0.04</v>
      </c>
      <c r="AB23" s="45" t="n">
        <f aca="false">[18]RESUMEN!$D21</f>
        <v>0.00318998198174005</v>
      </c>
      <c r="AC23" s="57" t="s">
        <v>29</v>
      </c>
      <c r="AD23" s="63" t="n">
        <f aca="false">[18]RESUMEN!$F21</f>
        <v>0</v>
      </c>
    </row>
    <row r="24" customFormat="false" ht="13.5" hidden="false" customHeight="false" outlineLevel="0" collapsed="false">
      <c r="B24" s="72" t="s">
        <v>42</v>
      </c>
      <c r="C24" s="119" t="n">
        <v>20</v>
      </c>
      <c r="D24" s="143" t="n">
        <f aca="false">'[19]Limache 1'!E4</f>
        <v>38.4989375764993</v>
      </c>
      <c r="E24" s="144" t="s">
        <v>30</v>
      </c>
      <c r="F24" s="145" t="n">
        <f aca="false">[19]RESUMEN!$F22</f>
        <v>54.0255681063121</v>
      </c>
      <c r="G24" s="80" t="n">
        <v>0.8</v>
      </c>
      <c r="H24" s="146" t="n">
        <v>0</v>
      </c>
      <c r="I24" s="147" t="s">
        <v>29</v>
      </c>
      <c r="J24" s="148" t="n">
        <v>0</v>
      </c>
      <c r="K24" s="149" t="n">
        <v>0.2</v>
      </c>
      <c r="L24" s="77" t="n">
        <v>0.000546474149976694</v>
      </c>
      <c r="M24" s="75" t="s">
        <v>29</v>
      </c>
      <c r="N24" s="138" t="n">
        <v>0</v>
      </c>
      <c r="O24" s="150" t="n">
        <v>0.01</v>
      </c>
      <c r="P24" s="77" t="n">
        <v>0.0127924812030075</v>
      </c>
      <c r="Q24" s="120" t="s">
        <v>30</v>
      </c>
      <c r="R24" s="63" t="n">
        <f aca="false">[16]RESUMEN!$F22</f>
        <v>0.0159503759398496</v>
      </c>
      <c r="S24" s="83" t="n">
        <v>0.096</v>
      </c>
      <c r="T24" s="77" t="n">
        <v>0.0164856140350877</v>
      </c>
      <c r="U24" s="75" t="s">
        <v>29</v>
      </c>
      <c r="V24" s="63" t="n">
        <f aca="false">[17]RESUMEN!$F22</f>
        <v>0.0195733333333333</v>
      </c>
      <c r="W24" s="150" t="n">
        <v>0.7</v>
      </c>
      <c r="X24" s="151" t="n">
        <v>0.721019358631302</v>
      </c>
      <c r="Y24" s="144" t="s">
        <v>30</v>
      </c>
      <c r="Z24" s="138" t="n">
        <v>0</v>
      </c>
      <c r="AA24" s="80" t="n">
        <v>0.04</v>
      </c>
      <c r="AB24" s="77" t="n">
        <f aca="false">[18]RESUMEN!$D22</f>
        <v>0.00527361913875599</v>
      </c>
      <c r="AC24" s="75" t="s">
        <v>29</v>
      </c>
      <c r="AD24" s="63" t="n">
        <f aca="false">[18]RESUMEN!$F22</f>
        <v>0.00747687272727274</v>
      </c>
    </row>
    <row r="28" customFormat="false" ht="12.75" hidden="false" customHeight="false" outlineLevel="0" collapsed="false">
      <c r="C28" s="96" t="s">
        <v>30</v>
      </c>
      <c r="D28" s="97" t="s">
        <v>43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</row>
    <row r="29" customFormat="false" ht="12.75" hidden="false" customHeight="false" outlineLevel="0" collapsed="false">
      <c r="C29" s="98" t="s">
        <v>32</v>
      </c>
      <c r="D29" s="97" t="s">
        <v>70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customFormat="false" ht="12.75" hidden="false" customHeight="false" outlineLevel="0" collapsed="false">
      <c r="C30" s="99" t="s">
        <v>29</v>
      </c>
      <c r="D30" s="97" t="s">
        <v>45</v>
      </c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</row>
    <row r="31" customFormat="false" ht="12.75" hidden="false" customHeight="false" outlineLevel="0" collapsed="false">
      <c r="C31" s="100" t="s">
        <v>35</v>
      </c>
      <c r="D31" s="97" t="s">
        <v>46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customFormat="false" ht="12.75" hidden="false" customHeight="false" outlineLevel="0" collapsed="false">
      <c r="C32" s="46" t="s">
        <v>21</v>
      </c>
      <c r="D32" s="97" t="s">
        <v>47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</row>
    <row r="33" customFormat="false" ht="12.75" hidden="false" customHeight="false" outlineLevel="0" collapsed="false">
      <c r="C33" s="42" t="s">
        <v>18</v>
      </c>
      <c r="D33" s="97" t="s">
        <v>48</v>
      </c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01"/>
      <c r="D35" s="102" t="s">
        <v>49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</row>
    <row r="36" customFormat="false" ht="12.75" hidden="false" customHeight="false" outlineLevel="0" collapsed="false">
      <c r="C36" s="103"/>
      <c r="D36" s="102" t="s">
        <v>50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</row>
    <row r="37" customFormat="false" ht="12.75" hidden="false" customHeight="false" outlineLevel="0" collapsed="false">
      <c r="C37" s="104"/>
      <c r="D37" s="102" t="s">
        <v>51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</row>
    <row r="38" customFormat="false" ht="12.75" hidden="false" customHeight="false" outlineLevel="0" collapsed="false">
      <c r="C38" s="105"/>
      <c r="D38" s="102" t="s">
        <v>52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</row>
  </sheetData>
  <mergeCells count="31">
    <mergeCell ref="C5:F5"/>
    <mergeCell ref="G5:J5"/>
    <mergeCell ref="K5:N5"/>
    <mergeCell ref="O5:R5"/>
    <mergeCell ref="S5:V5"/>
    <mergeCell ref="W5:Z5"/>
    <mergeCell ref="AA5:AD5"/>
    <mergeCell ref="C6:F6"/>
    <mergeCell ref="G6:J6"/>
    <mergeCell ref="K6:N6"/>
    <mergeCell ref="O6:R6"/>
    <mergeCell ref="S6:V6"/>
    <mergeCell ref="W6:Z6"/>
    <mergeCell ref="AA6:AD6"/>
    <mergeCell ref="C7:F7"/>
    <mergeCell ref="G7:J7"/>
    <mergeCell ref="K7:N7"/>
    <mergeCell ref="O7:R7"/>
    <mergeCell ref="S7:V7"/>
    <mergeCell ref="W7:Z7"/>
    <mergeCell ref="AA7:AD7"/>
    <mergeCell ref="D28:P28"/>
    <mergeCell ref="D29:P29"/>
    <mergeCell ref="D30:P30"/>
    <mergeCell ref="D31:P31"/>
    <mergeCell ref="D32:P32"/>
    <mergeCell ref="D33:P33"/>
    <mergeCell ref="D35:R35"/>
    <mergeCell ref="D36:R36"/>
    <mergeCell ref="D37:R37"/>
    <mergeCell ref="D38:R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2:14:15Z</dcterms:created>
  <dc:creator>Jorge Ortiz</dc:creator>
  <dc:description/>
  <dc:language>en-US</dc:language>
  <cp:lastModifiedBy>Jorge Ortiz</cp:lastModifiedBy>
  <cp:lastPrinted>2005-12-03T22:15:06Z</cp:lastPrinted>
  <dcterms:modified xsi:type="dcterms:W3CDTF">2005-12-08T17:25:01Z</dcterms:modified>
  <cp:revision>0</cp:revision>
  <dc:subject/>
  <dc:title/>
</cp:coreProperties>
</file>