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Quilpue1" sheetId="4" state="visible" r:id="rId5"/>
    <sheet name="Los Litres 1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RESUMEN DIFERENCIAL DE CONTAMINANTES </t>
  </si>
  <si>
    <t xml:space="preserve">MANGANESO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QUILPUE 1</t>
  </si>
  <si>
    <t xml:space="preserve">VID DE MESA</t>
  </si>
  <si>
    <t xml:space="preserve">DURAZNERO </t>
  </si>
  <si>
    <t xml:space="preserve">DAMASCO</t>
  </si>
  <si>
    <t xml:space="preserve">LOS LITRES</t>
  </si>
  <si>
    <t xml:space="preserve">NARANJO</t>
  </si>
  <si>
    <t xml:space="preserve">LIMONERO</t>
  </si>
  <si>
    <t xml:space="preserve">KIWI</t>
  </si>
  <si>
    <t xml:space="preserve">CIRUELO </t>
  </si>
  <si>
    <t xml:space="preserve">FRAMBUESA</t>
  </si>
  <si>
    <t xml:space="preserve">MANDARI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ferencial%20Fosf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Los Loros 1"/>
      <sheetName val="Los Litres 1"/>
    </sheetNames>
    <sheetDataSet>
      <sheetData sheetId="0"/>
      <sheetData sheetId="1"/>
      <sheetData sheetId="2"/>
      <sheetData sheetId="3">
        <row r="39">
          <cell r="M39">
            <v>5593435.30105923</v>
          </cell>
        </row>
      </sheetData>
      <sheetData sheetId="4">
        <row r="39">
          <cell r="M39">
            <v>171824.843999069</v>
          </cell>
        </row>
      </sheetData>
      <sheetData sheetId="5"/>
      <sheetData sheetId="6">
        <row r="39">
          <cell r="M39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8" activeCellId="0" sqref="B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0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C3" s="1"/>
      <c r="D3" s="1"/>
      <c r="E3" s="1"/>
      <c r="F3" s="2" t="s">
        <v>2</v>
      </c>
      <c r="H3" s="1"/>
      <c r="J3" s="1"/>
      <c r="K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2.75" hidden="false" customHeight="false" outlineLevel="0" collapsed="false">
      <c r="A7" s="5" t="n">
        <v>2011</v>
      </c>
      <c r="B7" s="6" t="s">
        <v>15</v>
      </c>
      <c r="C7" s="7" t="n">
        <f aca="false">'Aconcagua 2'!M19</f>
        <v>102.643201431652</v>
      </c>
      <c r="D7" s="7" t="n">
        <f aca="false">'Aconcagua 3'!M19</f>
        <v>12.9869040245943</v>
      </c>
      <c r="E7" s="7"/>
      <c r="F7" s="7"/>
      <c r="G7" s="7"/>
      <c r="H7" s="7" t="n">
        <f aca="false">Quilpue1!M19</f>
        <v>40.5973141273552</v>
      </c>
      <c r="I7" s="7"/>
      <c r="J7" s="7"/>
      <c r="K7" s="7" t="n">
        <f aca="false">'Los Litres 1'!M19</f>
        <v>0.170782511596801</v>
      </c>
      <c r="L7" s="7"/>
      <c r="M7" s="8" t="n">
        <f aca="false">(C7*C$6+D7*D$6+E7*E$6+H7*H$6+I7*I$6+J7*J$6+K7*K$6+L7*L$6)/M$6</f>
        <v>22.3111669969665</v>
      </c>
    </row>
    <row r="8" customFormat="false" ht="12.75" hidden="false" customHeight="false" outlineLevel="0" collapsed="false">
      <c r="A8" s="5"/>
      <c r="B8" s="9" t="s">
        <v>16</v>
      </c>
      <c r="C8" s="10" t="n">
        <f aca="false">'Aconcagua 2'!M20</f>
        <v>0</v>
      </c>
      <c r="D8" s="10" t="n">
        <f aca="false">'Aconcagua 3'!M20</f>
        <v>0</v>
      </c>
      <c r="E8" s="10"/>
      <c r="F8" s="10"/>
      <c r="G8" s="10"/>
      <c r="H8" s="10" t="n">
        <f aca="false">Quilpue1!M20</f>
        <v>0</v>
      </c>
      <c r="I8" s="10"/>
      <c r="J8" s="10"/>
      <c r="K8" s="10" t="n">
        <f aca="false">'Los Litres 1'!M20</f>
        <v>290.693514197488</v>
      </c>
      <c r="L8" s="10"/>
      <c r="M8" s="11" t="n">
        <f aca="false">(C8*C$6+D8*D$6+E8*E$6+H8*H$6+I8*I$6+J8*J$6+K8*K$6+L8*L$6)/M$6</f>
        <v>15.7217638395178</v>
      </c>
    </row>
    <row r="9" customFormat="false" ht="12.75" hidden="false" customHeight="false" outlineLevel="0" collapsed="false">
      <c r="A9" s="5"/>
      <c r="B9" s="9" t="s">
        <v>17</v>
      </c>
      <c r="C9" s="10" t="n">
        <f aca="false">'Aconcagua 2'!M21</f>
        <v>0</v>
      </c>
      <c r="D9" s="10" t="n">
        <f aca="false">'Aconcagua 3'!M21</f>
        <v>0.89348255070682</v>
      </c>
      <c r="E9" s="10"/>
      <c r="F9" s="10"/>
      <c r="G9" s="10"/>
      <c r="H9" s="10" t="n">
        <f aca="false">Quilpue1!M21</f>
        <v>0</v>
      </c>
      <c r="I9" s="10"/>
      <c r="J9" s="10"/>
      <c r="K9" s="10" t="n">
        <f aca="false">'Los Litres 1'!M21</f>
        <v>0</v>
      </c>
      <c r="L9" s="10"/>
      <c r="M9" s="11" t="n">
        <f aca="false">(C9*C$6+D9*D$6+E9*E$6+H9*H$6+I9*I$6+J9*J$6+K9*K$6+L9*L$6)/M$6</f>
        <v>0.0410960517617098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195.842674025068</v>
      </c>
      <c r="D10" s="13" t="n">
        <f aca="false">'Aconcagua 3'!M22</f>
        <v>24.1075944810112</v>
      </c>
      <c r="E10" s="13"/>
      <c r="F10" s="13"/>
      <c r="G10" s="13"/>
      <c r="H10" s="13" t="n">
        <f aca="false">Quilpue1!M22</f>
        <v>148.881969179839</v>
      </c>
      <c r="I10" s="13"/>
      <c r="J10" s="13"/>
      <c r="K10" s="13" t="n">
        <f aca="false">'Los Litres 1'!M22</f>
        <v>33703.9849560241</v>
      </c>
      <c r="L10" s="13"/>
      <c r="M10" s="14" t="n">
        <f aca="false">(C10*C$6+D10*D$6+E10*E$6+H10*H$6+I10*I$6+J10*J$6+K10*K$6+L10*L$6)/M$6</f>
        <v>1873.51681244231</v>
      </c>
    </row>
    <row r="11" customFormat="false" ht="12.7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3570.17094974731</v>
      </c>
      <c r="D11" s="7" t="n">
        <f aca="false">'Aconcagua 3'!M23</f>
        <v>428.58291114074</v>
      </c>
      <c r="E11" s="7"/>
      <c r="F11" s="7"/>
      <c r="G11" s="7"/>
      <c r="H11" s="7" t="n">
        <f aca="false">Quilpue1!M23</f>
        <v>1445.666786552</v>
      </c>
      <c r="I11" s="7"/>
      <c r="J11" s="7"/>
      <c r="K11" s="7" t="n">
        <f aca="false">'Los Litres 1'!M23</f>
        <v>11.9040225255134</v>
      </c>
      <c r="L11" s="7"/>
      <c r="M11" s="8" t="n">
        <f aca="false">(C11*C$6+D11*D$6+E11*E$6+H11*H$6+I11*I$6+J11*J$6+K11*K$6+L11*L$6)/M$6</f>
        <v>779.132381210807</v>
      </c>
    </row>
    <row r="12" customFormat="false" ht="12.75" hidden="false" customHeight="false" outlineLevel="0" collapsed="false">
      <c r="A12" s="5"/>
      <c r="B12" s="9" t="s">
        <v>16</v>
      </c>
      <c r="C12" s="10" t="n">
        <f aca="false">'Aconcagua 2'!M24</f>
        <v>0.00477938601463862</v>
      </c>
      <c r="D12" s="10" t="n">
        <f aca="false">'Aconcagua 3'!M24</f>
        <v>0</v>
      </c>
      <c r="E12" s="10"/>
      <c r="F12" s="10"/>
      <c r="G12" s="10"/>
      <c r="H12" s="10" t="n">
        <f aca="false">Quilpue1!M24</f>
        <v>0</v>
      </c>
      <c r="I12" s="10"/>
      <c r="J12" s="10"/>
      <c r="K12" s="10" t="n">
        <f aca="false">'Los Litres 1'!M24</f>
        <v>3723.03013557826</v>
      </c>
      <c r="L12" s="10"/>
      <c r="M12" s="11" t="n">
        <f aca="false">(C12*C$6+D12*D$6+E12*E$6+H12*H$6+I12*I$6+J12*J$6+K12*K$6+L12*L$6)/M$6</f>
        <v>201.355822170493</v>
      </c>
    </row>
    <row r="13" customFormat="false" ht="12.75" hidden="false" customHeight="false" outlineLevel="0" collapsed="false">
      <c r="A13" s="5"/>
      <c r="B13" s="9" t="s">
        <v>17</v>
      </c>
      <c r="C13" s="10" t="n">
        <f aca="false">'Aconcagua 2'!M25</f>
        <v>0</v>
      </c>
      <c r="D13" s="10" t="n">
        <f aca="false">'Aconcagua 3'!M25</f>
        <v>3.1896674113025</v>
      </c>
      <c r="E13" s="10"/>
      <c r="F13" s="10"/>
      <c r="G13" s="10"/>
      <c r="H13" s="10" t="n">
        <f aca="false">Quilpue1!M25</f>
        <v>0</v>
      </c>
      <c r="I13" s="10"/>
      <c r="J13" s="10"/>
      <c r="K13" s="10" t="n">
        <f aca="false">'Los Litres 1'!M25</f>
        <v>0</v>
      </c>
      <c r="L13" s="10"/>
      <c r="M13" s="11" t="n">
        <f aca="false">(C13*C$6+D13*D$6+E13*E$6+H13*H$6+I13*I$6+J13*J$6+K13*K$6+L13*L$6)/M$6</f>
        <v>0.146709901535099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252.740992637021</v>
      </c>
      <c r="D14" s="13" t="n">
        <f aca="false">'Aconcagua 3'!M26</f>
        <v>29.0660079935513</v>
      </c>
      <c r="E14" s="13"/>
      <c r="F14" s="13"/>
      <c r="G14" s="13"/>
      <c r="H14" s="13" t="n">
        <f aca="false">Quilpue1!M26</f>
        <v>193.855498879904</v>
      </c>
      <c r="I14" s="13"/>
      <c r="J14" s="13"/>
      <c r="K14" s="13" t="n">
        <f aca="false">'Los Litres 1'!M26</f>
        <v>44705.0546298363</v>
      </c>
      <c r="L14" s="13"/>
      <c r="M14" s="14" t="n">
        <f aca="false">(C14*C$6+D14*D$6+E14*E$6+H14*H$6+I14*I$6+J14*J$6+K14*K$6+L14*L$6)/M$6</f>
        <v>2483.32188063342</v>
      </c>
    </row>
    <row r="15" customFormat="false" ht="12.7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3718.90185177288</v>
      </c>
      <c r="D15" s="7" t="n">
        <f aca="false">'Aconcagua 3'!M27</f>
        <v>424.269021461671</v>
      </c>
      <c r="E15" s="7"/>
      <c r="F15" s="7"/>
      <c r="G15" s="7"/>
      <c r="H15" s="7" t="n">
        <f aca="false">Quilpue1!M27</f>
        <v>1538.08976885884</v>
      </c>
      <c r="I15" s="7"/>
      <c r="J15" s="7"/>
      <c r="K15" s="7" t="n">
        <f aca="false">'Los Litres 1'!M27</f>
        <v>18.1152946644668</v>
      </c>
      <c r="L15" s="7"/>
      <c r="M15" s="8" t="n">
        <f aca="false">(C15*C$6+D15*D$6+E15*E$6+H15*H$6+I15*I$6+J15*J$6+K15*K$6+L15*L$6)/M$6</f>
        <v>814.559195856066</v>
      </c>
    </row>
    <row r="16" customFormat="false" ht="12.75" hidden="false" customHeight="false" outlineLevel="0" collapsed="false">
      <c r="A16" s="5"/>
      <c r="B16" s="9" t="s">
        <v>16</v>
      </c>
      <c r="C16" s="10" t="n">
        <f aca="false">'Aconcagua 2'!M28</f>
        <v>0.316821276261797</v>
      </c>
      <c r="D16" s="10" t="n">
        <f aca="false">'Aconcagua 3'!M28</f>
        <v>0</v>
      </c>
      <c r="E16" s="10"/>
      <c r="F16" s="10"/>
      <c r="G16" s="10"/>
      <c r="H16" s="10" t="n">
        <f aca="false">Quilpue1!M28</f>
        <v>0</v>
      </c>
      <c r="I16" s="10"/>
      <c r="J16" s="10"/>
      <c r="K16" s="10" t="n">
        <f aca="false">'Los Litres 1'!M28</f>
        <v>4216.13233562887</v>
      </c>
      <c r="L16" s="10"/>
      <c r="M16" s="11" t="n">
        <f aca="false">(C16*C$6+D16*D$6+E16*E$6+H16*H$6+I16*I$6+J16*J$6+K16*K$6+L16*L$6)/M$6</f>
        <v>228.076465099805</v>
      </c>
    </row>
    <row r="17" customFormat="false" ht="12.75" hidden="false" customHeight="false" outlineLevel="0" collapsed="false">
      <c r="A17" s="5"/>
      <c r="B17" s="9" t="s">
        <v>17</v>
      </c>
      <c r="C17" s="10" t="n">
        <f aca="false">'Aconcagua 2'!M29</f>
        <v>0</v>
      </c>
      <c r="D17" s="10" t="n">
        <f aca="false">'Aconcagua 3'!M29</f>
        <v>3.07014019035752</v>
      </c>
      <c r="E17" s="10"/>
      <c r="F17" s="10"/>
      <c r="G17" s="10"/>
      <c r="H17" s="10" t="n">
        <f aca="false">Quilpue1!M29</f>
        <v>0</v>
      </c>
      <c r="I17" s="10"/>
      <c r="J17" s="10"/>
      <c r="K17" s="10" t="n">
        <f aca="false">'Los Litres 1'!M29</f>
        <v>0</v>
      </c>
      <c r="L17" s="10"/>
      <c r="M17" s="11" t="n">
        <f aca="false">(C17*C$6+D17*D$6+E17*E$6+H17*H$6+I17*I$6+J17*J$6+K17*K$6+L17*L$6)/M$6</f>
        <v>0.141212203952754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263.700906230748</v>
      </c>
      <c r="D18" s="13" t="n">
        <f aca="false">'Aconcagua 3'!M30</f>
        <v>28.3695536648666</v>
      </c>
      <c r="E18" s="13"/>
      <c r="F18" s="13"/>
      <c r="G18" s="13"/>
      <c r="H18" s="13" t="n">
        <f aca="false">Quilpue1!M30</f>
        <v>203.906097537785</v>
      </c>
      <c r="I18" s="13"/>
      <c r="J18" s="13"/>
      <c r="K18" s="13" t="n">
        <f aca="false">'Los Litres 1'!M30</f>
        <v>47800.2512892726</v>
      </c>
      <c r="L18" s="13"/>
      <c r="M18" s="14" t="n">
        <f aca="false">(C18*C$6+D18*D$6+E18*E$6+H18*H$6+I18*I$6+J18*J$6+K18*K$6+L18*L$6)/M$6</f>
        <v>2653.66004220226</v>
      </c>
    </row>
    <row r="19" customFormat="false" ht="12.7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3867.63275379845</v>
      </c>
      <c r="D19" s="7" t="n">
        <f aca="false">'Aconcagua 3'!M31</f>
        <v>419.955131782602</v>
      </c>
      <c r="E19" s="7"/>
      <c r="F19" s="7"/>
      <c r="G19" s="7"/>
      <c r="H19" s="7" t="n">
        <f aca="false">Quilpue1!M31</f>
        <v>1630.51275116567</v>
      </c>
      <c r="I19" s="7"/>
      <c r="J19" s="7"/>
      <c r="K19" s="7" t="n">
        <f aca="false">'Los Litres 1'!M31</f>
        <v>24.3265668034202</v>
      </c>
      <c r="L19" s="7"/>
      <c r="M19" s="8" t="n">
        <f aca="false">(C19*C$6+D19*D$6+E19*E$6+H19*H$6+I19*I$6+J19*J$6+K19*K$6+L19*L$6)/M$6</f>
        <v>849.986010501324</v>
      </c>
    </row>
    <row r="20" customFormat="false" ht="12.75" hidden="false" customHeight="false" outlineLevel="0" collapsed="false">
      <c r="A20" s="5"/>
      <c r="B20" s="9" t="s">
        <v>16</v>
      </c>
      <c r="C20" s="10" t="n">
        <f aca="false">'Aconcagua 2'!M32</f>
        <v>0.628863166508955</v>
      </c>
      <c r="D20" s="10" t="n">
        <f aca="false">'Aconcagua 3'!M32</f>
        <v>0</v>
      </c>
      <c r="E20" s="10"/>
      <c r="F20" s="10"/>
      <c r="G20" s="10"/>
      <c r="H20" s="10" t="n">
        <f aca="false">Quilpue1!M32</f>
        <v>0</v>
      </c>
      <c r="I20" s="10"/>
      <c r="J20" s="10"/>
      <c r="K20" s="10" t="n">
        <f aca="false">'Los Litres 1'!M32</f>
        <v>4709.23453567947</v>
      </c>
      <c r="L20" s="10"/>
      <c r="M20" s="11" t="n">
        <f aca="false">(C20*C$6+D20*D$6+E20*E$6+H20*H$6+I20*I$6+J20*J$6+K20*K$6+L20*L$6)/M$6</f>
        <v>254.797108029118</v>
      </c>
    </row>
    <row r="21" customFormat="false" ht="12.75" hidden="false" customHeight="false" outlineLevel="0" collapsed="false">
      <c r="A21" s="5"/>
      <c r="B21" s="9" t="s">
        <v>17</v>
      </c>
      <c r="C21" s="10" t="n">
        <f aca="false">'Aconcagua 2'!M33</f>
        <v>0</v>
      </c>
      <c r="D21" s="10" t="n">
        <f aca="false">'Aconcagua 3'!M33</f>
        <v>2.95061296941254</v>
      </c>
      <c r="E21" s="10"/>
      <c r="F21" s="10"/>
      <c r="G21" s="10"/>
      <c r="H21" s="10" t="n">
        <f aca="false">Quilpue1!M33</f>
        <v>0</v>
      </c>
      <c r="I21" s="10"/>
      <c r="J21" s="10"/>
      <c r="K21" s="10" t="n">
        <f aca="false">'Los Litres 1'!M33</f>
        <v>0</v>
      </c>
      <c r="L21" s="10"/>
      <c r="M21" s="11" t="n">
        <f aca="false">(C21*C$6+D21*D$6+E21*E$6+H21*H$6+I21*I$6+J21*J$6+K21*K$6+L21*L$6)/M$6</f>
        <v>0.135714506370409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274.660819824475</v>
      </c>
      <c r="D22" s="13" t="n">
        <f aca="false">'Aconcagua 3'!M34</f>
        <v>27.6730993361819</v>
      </c>
      <c r="E22" s="13"/>
      <c r="F22" s="13"/>
      <c r="G22" s="13"/>
      <c r="H22" s="13" t="n">
        <f aca="false">Quilpue1!M34</f>
        <v>213.956696195666</v>
      </c>
      <c r="I22" s="13"/>
      <c r="J22" s="13"/>
      <c r="K22" s="13" t="n">
        <f aca="false">'Los Litres 1'!M34</f>
        <v>50895.4479487088</v>
      </c>
      <c r="L22" s="13"/>
      <c r="M22" s="14" t="n">
        <f aca="false">(C22*C$6+D22*D$6+E22*E$6+H22*H$6+I22*I$6+J22*J$6+K22*K$6+L22*L$6)/M$6</f>
        <v>2823.9982037711</v>
      </c>
    </row>
    <row r="23" customFormat="false" ht="12.7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4016.36365582401</v>
      </c>
      <c r="D23" s="7" t="n">
        <f aca="false">'Aconcagua 3'!M35</f>
        <v>415.641242103532</v>
      </c>
      <c r="E23" s="7"/>
      <c r="F23" s="7"/>
      <c r="G23" s="7"/>
      <c r="H23" s="7" t="n">
        <f aca="false">Quilpue1!M35</f>
        <v>1722.93573347251</v>
      </c>
      <c r="I23" s="7"/>
      <c r="J23" s="7"/>
      <c r="K23" s="7" t="n">
        <f aca="false">'Los Litres 1'!M35</f>
        <v>30.5378389423736</v>
      </c>
      <c r="L23" s="7"/>
      <c r="M23" s="8" t="n">
        <f aca="false">(C23*C$6+D23*D$6+E23*E$6+H23*H$6+I23*I$6+J23*J$6+K23*K$6+L23*L$6)/M$6</f>
        <v>885.412825146582</v>
      </c>
    </row>
    <row r="24" customFormat="false" ht="12.75" hidden="false" customHeight="false" outlineLevel="0" collapsed="false">
      <c r="A24" s="5"/>
      <c r="B24" s="9" t="s">
        <v>16</v>
      </c>
      <c r="C24" s="10" t="n">
        <f aca="false">'Aconcagua 2'!M36</f>
        <v>0.94090505675611</v>
      </c>
      <c r="D24" s="10" t="n">
        <f aca="false">'Aconcagua 3'!M36</f>
        <v>0</v>
      </c>
      <c r="E24" s="10"/>
      <c r="F24" s="10"/>
      <c r="G24" s="10"/>
      <c r="H24" s="10" t="n">
        <f aca="false">Quilpue1!M36</f>
        <v>0.00684962572151961</v>
      </c>
      <c r="I24" s="10"/>
      <c r="J24" s="10"/>
      <c r="K24" s="10" t="n">
        <f aca="false">'Los Litres 1'!M36</f>
        <v>5202.33673573008</v>
      </c>
      <c r="L24" s="10"/>
      <c r="M24" s="11" t="n">
        <f aca="false">(C24*C$6+D24*D$6+E24*E$6+H24*H$6+I24*I$6+J24*J$6+K24*K$6+L24*L$6)/M$6</f>
        <v>281.518533668498</v>
      </c>
    </row>
    <row r="25" customFormat="false" ht="12.75" hidden="false" customHeight="false" outlineLevel="0" collapsed="false">
      <c r="A25" s="5"/>
      <c r="B25" s="9" t="s">
        <v>17</v>
      </c>
      <c r="C25" s="10" t="n">
        <f aca="false">'Aconcagua 2'!M37</f>
        <v>0</v>
      </c>
      <c r="D25" s="10" t="n">
        <f aca="false">'Aconcagua 3'!M37</f>
        <v>2.83108574846755</v>
      </c>
      <c r="E25" s="10"/>
      <c r="F25" s="10"/>
      <c r="G25" s="10"/>
      <c r="H25" s="10" t="n">
        <f aca="false">Quilpue1!M37</f>
        <v>0.0635903459061499</v>
      </c>
      <c r="I25" s="10"/>
      <c r="J25" s="10"/>
      <c r="K25" s="10" t="n">
        <f aca="false">'Los Litres 1'!M37</f>
        <v>0</v>
      </c>
      <c r="L25" s="10"/>
      <c r="M25" s="11" t="n">
        <f aca="false">(C25*C$6+D25*D$6+E25*E$6+H25*H$6+I25*I$6+J25*J$6+K25*K$6+L25*L$6)/M$6</f>
        <v>0.137483308594569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285.620733418201</v>
      </c>
      <c r="D26" s="13" t="n">
        <f aca="false">'Aconcagua 3'!M38</f>
        <v>26.9766450074972</v>
      </c>
      <c r="E26" s="13"/>
      <c r="F26" s="13"/>
      <c r="G26" s="13"/>
      <c r="H26" s="13" t="n">
        <f aca="false">Quilpue1!M38</f>
        <v>224.007294853547</v>
      </c>
      <c r="I26" s="13"/>
      <c r="J26" s="13"/>
      <c r="K26" s="13" t="n">
        <f aca="false">'Los Litres 1'!M38</f>
        <v>53990.644608145</v>
      </c>
      <c r="L26" s="13"/>
      <c r="M26" s="15" t="n">
        <f aca="false">(C26*C$6+D26*D$6+E26*E$6+H26*H$6+I26*I$6+J26*J$6+K26*K$6+L26*L$6)/M$6</f>
        <v>2994.33636533993</v>
      </c>
    </row>
    <row r="27" customFormat="false" ht="13.5" hidden="false" customHeight="false" outlineLevel="0" collapsed="false">
      <c r="C27" s="16" t="n">
        <f aca="false">'Aconcagua 2'!M39</f>
        <v>16550.1699075954</v>
      </c>
      <c r="D27" s="16" t="n">
        <f aca="false">'Aconcagua 3'!M39</f>
        <v>1850.56309986649</v>
      </c>
      <c r="E27" s="16" t="n">
        <f aca="false">'[3]Aconcagua 4'!M39</f>
        <v>5593435.30105923</v>
      </c>
      <c r="F27" s="16" t="n">
        <f aca="false">'[3]Putaendo 1 '!M39</f>
        <v>171824.843999069</v>
      </c>
      <c r="G27" s="16"/>
      <c r="H27" s="16" t="n">
        <f aca="false">Quilpue1!M39</f>
        <v>7362.48035079474</v>
      </c>
      <c r="I27" s="16" t="n">
        <v>0</v>
      </c>
      <c r="J27" s="16" t="n">
        <f aca="false">'[3]Los Loros 1'!M39</f>
        <v>0</v>
      </c>
      <c r="K27" s="16" t="n">
        <f aca="false">'Los Litres 1'!M39</f>
        <v>249321.865194248</v>
      </c>
      <c r="L27" s="16" t="n">
        <v>0</v>
      </c>
      <c r="M27" s="17" t="n">
        <f aca="false">SUM(M7:M26)</f>
        <v>17162.3067928804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43.8859200422716</v>
      </c>
      <c r="D28" s="16" t="n">
        <f aca="false">D27*D6/1000000</f>
        <v>1.35753607880006</v>
      </c>
      <c r="E28" s="16" t="n">
        <f aca="false">E27*E6/1000000</f>
        <v>27200.931803404</v>
      </c>
      <c r="F28" s="16" t="n">
        <f aca="false">F27*F6/1000000</f>
        <v>172.620393026785</v>
      </c>
      <c r="G28" s="16"/>
      <c r="H28" s="16" t="n">
        <f aca="false">H27*H6/1000000</f>
        <v>13.4181204393234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215.060054479255</v>
      </c>
      <c r="L28" s="16" t="n">
        <f aca="false">L27*L6/1000000</f>
        <v>0</v>
      </c>
      <c r="M28" s="19" t="n">
        <f aca="false">SUM(C28:L28)</f>
        <v>27647.2738274705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1.01590995842896</v>
      </c>
      <c r="D19" s="52" t="n">
        <v>0.0244772987528687</v>
      </c>
      <c r="E19" s="7" t="n">
        <f aca="false">$G$6*D19/1000</f>
        <v>88.5646724710888</v>
      </c>
      <c r="F19" s="7" t="n">
        <f aca="false">$G$7*$D19/1000</f>
        <v>126.991824043057</v>
      </c>
      <c r="G19" s="7" t="n">
        <f aca="false">$G$8*$D19/1000</f>
        <v>134.96561254537</v>
      </c>
      <c r="H19" s="7" t="n">
        <f aca="false">$G$9*$D19/1000</f>
        <v>147.006118553031</v>
      </c>
      <c r="I19" s="7" t="n">
        <f aca="false">$G$10*$D19/1000</f>
        <v>103.7542129188</v>
      </c>
      <c r="J19" s="7" t="n">
        <f aca="false">$G$11*$D19/1000</f>
        <v>138.450019233983</v>
      </c>
      <c r="K19" s="7" t="n">
        <f aca="false">$G$12*$D19/1000</f>
        <v>90.0194073282436</v>
      </c>
      <c r="L19" s="7" t="n">
        <f aca="false">$G$13*$D19/1000</f>
        <v>138.770395076752</v>
      </c>
      <c r="M19" s="8" t="n">
        <f aca="false">(E19*$F$6+F19*$F$7+G19*$F$8+H19*$F$9+I19*$F$10+J19*$F$11+K19*$F$12+L19*$F$13)/$F$14</f>
        <v>102.643201431652</v>
      </c>
      <c r="N19" s="53" t="n">
        <f aca="false">SUM(M19:M22)</f>
        <v>298.48587545672</v>
      </c>
    </row>
    <row r="20" customFormat="false" ht="12.75" hidden="false" customHeight="false" outlineLevel="0" collapsed="false">
      <c r="A20" s="5"/>
      <c r="B20" s="9" t="s">
        <v>16</v>
      </c>
      <c r="C20" s="54" t="n">
        <v>0.193408600622435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09187732647449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801705507198732</v>
      </c>
      <c r="D22" s="57" t="n">
        <v>0.487381460830973</v>
      </c>
      <c r="E22" s="13" t="n">
        <f aca="false">$J$6*D22</f>
        <v>0</v>
      </c>
      <c r="F22" s="13" t="n">
        <f aca="false">$J$7*$D22/1000</f>
        <v>315.342728667966</v>
      </c>
      <c r="G22" s="13" t="n">
        <f aca="false">$J$8*$D22/1000</f>
        <v>371.866117512625</v>
      </c>
      <c r="H22" s="13" t="n">
        <f aca="false">$J$9*$D22/1000</f>
        <v>1269.00331596902</v>
      </c>
      <c r="I22" s="13" t="n">
        <f aca="false">$J$10*$D22/1000</f>
        <v>1496.00459734236</v>
      </c>
      <c r="J22" s="13" t="n">
        <f aca="false">$J$11*$D22/1000</f>
        <v>396.565853917254</v>
      </c>
      <c r="K22" s="13" t="n">
        <f aca="false">$J$12*$D22/1000</f>
        <v>1220.54359158071</v>
      </c>
      <c r="L22" s="13" t="n">
        <f aca="false">$J$13*$D22/1000</f>
        <v>398.836885852956</v>
      </c>
      <c r="M22" s="14" t="n">
        <f aca="false">(E22*$F$6+F22*$F$7+G22*$F$8+H22*$F$9+I22*$F$10+J22*$F$11+K22*$F$12+L22*$F$13)/$F$14</f>
        <v>195.842674025068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1.05137777969608</v>
      </c>
      <c r="D23" s="52" t="n">
        <v>0.851377779696084</v>
      </c>
      <c r="E23" s="7" t="n">
        <f aca="false">$G$6*D23/1000</f>
        <v>3080.48673872191</v>
      </c>
      <c r="F23" s="7" t="n">
        <f aca="false">$G$7*D23/1000</f>
        <v>4417.07307186672</v>
      </c>
      <c r="G23" s="7" t="n">
        <f aca="false">$G$8*$D23/1000</f>
        <v>4694.42011164454</v>
      </c>
      <c r="H23" s="7" t="n">
        <f aca="false">$G$9*$D23/1000</f>
        <v>5113.21711104866</v>
      </c>
      <c r="I23" s="7" t="n">
        <f aca="false">$G$10*$D23/1000</f>
        <v>3608.81453140616</v>
      </c>
      <c r="J23" s="7" t="n">
        <f aca="false">$G$11*$D23/1000</f>
        <v>4815.61593721584</v>
      </c>
      <c r="K23" s="7" t="n">
        <f aca="false">$G$12*$D23/1000</f>
        <v>3131.08582423521</v>
      </c>
      <c r="L23" s="7" t="n">
        <f aca="false">$G$13*$D23/1000</f>
        <v>4826.75935938996</v>
      </c>
      <c r="M23" s="8" t="n">
        <f aca="false">(E23*$F$6+F23*$F$7+G23*$F$8+H23*$F$9+I23*$F$10+J23*$F$11+K23*$F$12+L23*$F$13)/$F$14</f>
        <v>3570.17094974731</v>
      </c>
      <c r="N23" s="53" t="n">
        <f aca="false">SUM(M23:M26)</f>
        <v>3822.91672177035</v>
      </c>
    </row>
    <row r="24" customFormat="false" ht="12.75" hidden="false" customHeight="false" outlineLevel="0" collapsed="false">
      <c r="A24" s="5"/>
      <c r="B24" s="9" t="s">
        <v>16</v>
      </c>
      <c r="C24" s="54" t="n">
        <v>0.200102527453132</v>
      </c>
      <c r="D24" s="55" t="n">
        <v>0.000102527453132356</v>
      </c>
      <c r="E24" s="10" t="n">
        <f aca="false">$H$6*D24</f>
        <v>0</v>
      </c>
      <c r="F24" s="10" t="n">
        <f aca="false">$H$7*D24/1000</f>
        <v>0.00416584026076543</v>
      </c>
      <c r="G24" s="10" t="n">
        <f aca="false">$H$8*$D24/1000</f>
        <v>0.0121526237341626</v>
      </c>
      <c r="H24" s="10" t="n">
        <f aca="false">$H$9*$D24/1000</f>
        <v>0</v>
      </c>
      <c r="I24" s="10" t="n">
        <f aca="false">$H$10*$D24/1000</f>
        <v>0.062430180353184</v>
      </c>
      <c r="J24" s="10" t="n">
        <f aca="false">$H$11*$D24/1000</f>
        <v>0.0156427089987937</v>
      </c>
      <c r="K24" s="10" t="n">
        <f aca="false">$H$12*$D24/1000</f>
        <v>0.0378788885816464</v>
      </c>
      <c r="L24" s="10" t="n">
        <f aca="false">$H$13*$D24/1000</f>
        <v>0.0159636069616081</v>
      </c>
      <c r="M24" s="11" t="n">
        <f aca="false">(E24*$F$6+F24*$F$7+G24*$F$8+H24*$F$9+I24*$F$10+J24*$F$11+K24*$F$12+L24*$F$13)/$F$14</f>
        <v>0.00477938601463862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12934333485526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82898076129993</v>
      </c>
      <c r="D26" s="57" t="n">
        <v>0.62898076129993</v>
      </c>
      <c r="E26" s="13" t="n">
        <f aca="false">$J$6*D26</f>
        <v>0</v>
      </c>
      <c r="F26" s="13" t="n">
        <f aca="false">$J$7*D26/1000</f>
        <v>406.959487564016</v>
      </c>
      <c r="G26" s="13" t="n">
        <f aca="false">$J$8*$D26/1000</f>
        <v>479.904658859925</v>
      </c>
      <c r="H26" s="13" t="n">
        <f aca="false">$J$9*$D26/1000</f>
        <v>1637.68779881257</v>
      </c>
      <c r="I26" s="13" t="n">
        <f aca="false">$J$10*$D26/1000</f>
        <v>1930.6399323033</v>
      </c>
      <c r="J26" s="13" t="n">
        <f aca="false">$J$11*$D26/1000</f>
        <v>511.780428162277</v>
      </c>
      <c r="K26" s="13" t="n">
        <f aca="false">$J$12*$D26/1000</f>
        <v>1575.14903444066</v>
      </c>
      <c r="L26" s="13" t="n">
        <f aca="false">$J$13*$D26/1000</f>
        <v>514.711264705421</v>
      </c>
      <c r="M26" s="14" t="n">
        <f aca="false">(E26*$F$6+F26*$F$7+G26*$F$8+H26*$F$9+I26*$F$10+J26*$F$11+K26*$F$12+L26*$F$13)/$F$14</f>
        <v>252.740992637021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1.08684560096321</v>
      </c>
      <c r="D27" s="52" t="n">
        <v>0.88684560096321</v>
      </c>
      <c r="E27" s="7" t="n">
        <f aca="false">$G$6*D27/1000</f>
        <v>3208.81772840752</v>
      </c>
      <c r="F27" s="7" t="n">
        <f aca="false">$G$7*D27/1000</f>
        <v>4601.08534229821</v>
      </c>
      <c r="G27" s="7" t="n">
        <f aca="false">$G$8*$D27/1000</f>
        <v>4889.98647177675</v>
      </c>
      <c r="H27" s="7" t="n">
        <f aca="false">$G$9*$D27/1000</f>
        <v>5326.23027032963</v>
      </c>
      <c r="I27" s="7" t="n">
        <f aca="false">$G$10*$D27/1000</f>
        <v>3759.15529885232</v>
      </c>
      <c r="J27" s="7" t="n">
        <f aca="false">$G$11*$D27/1000</f>
        <v>5016.23123329893</v>
      </c>
      <c r="K27" s="7" t="n">
        <f aca="false">$G$12*$D27/1000</f>
        <v>3261.52473752896</v>
      </c>
      <c r="L27" s="7" t="n">
        <f aca="false">$G$13*$D27/1000</f>
        <v>5027.83888288819</v>
      </c>
      <c r="M27" s="8" t="n">
        <f aca="false">(E27*$F$6+F27*$F$7+G27*$F$8+H27*$F$9+I27*$F$10+J27*$F$11+K27*$F$12+L27*$F$13)/$F$14</f>
        <v>3718.90185177288</v>
      </c>
      <c r="N27" s="53" t="n">
        <f aca="false">SUM(M27:M30)</f>
        <v>3982.91957927989</v>
      </c>
    </row>
    <row r="28" customFormat="false" ht="12.75" hidden="false" customHeight="false" outlineLevel="0" collapsed="false">
      <c r="A28" s="5"/>
      <c r="B28" s="9" t="s">
        <v>16</v>
      </c>
      <c r="C28" s="54" t="n">
        <v>0.206796454283829</v>
      </c>
      <c r="D28" s="55" t="n">
        <v>0.00679645428382933</v>
      </c>
      <c r="E28" s="10" t="n">
        <f aca="false">$H$6*D28</f>
        <v>0</v>
      </c>
      <c r="F28" s="10" t="n">
        <f aca="false">$H$7*D28/1000</f>
        <v>0.276149870313055</v>
      </c>
      <c r="G28" s="10" t="n">
        <f aca="false">$H$8*$D28/1000</f>
        <v>0.805586690339327</v>
      </c>
      <c r="H28" s="10" t="n">
        <f aca="false">$H$9*$D28/1000</f>
        <v>0</v>
      </c>
      <c r="I28" s="10" t="n">
        <f aca="false">$H$10*$D28/1000</f>
        <v>4.13844149775072</v>
      </c>
      <c r="J28" s="10" t="n">
        <f aca="false">$H$11*$D28/1000</f>
        <v>1.03694135899681</v>
      </c>
      <c r="K28" s="10" t="n">
        <f aca="false">$H$12*$D28/1000</f>
        <v>2.5109580575954</v>
      </c>
      <c r="L28" s="10" t="n">
        <f aca="false">$H$13*$D28/1000</f>
        <v>1.05821340143433</v>
      </c>
      <c r="M28" s="11" t="n">
        <f aca="false">(E28*$F$6+F28*$F$7+G28*$F$8+H28*$F$9+I28*$F$10+J28*$F$11+K28*$F$12+L28*$F$13)/$F$14</f>
        <v>0.316821276261797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1668093432360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856256015401128</v>
      </c>
      <c r="D30" s="59" t="n">
        <v>0.656256015401128</v>
      </c>
      <c r="E30" s="60" t="n">
        <f aca="false">$J$6*D30</f>
        <v>0</v>
      </c>
      <c r="F30" s="13" t="n">
        <f aca="false">$J$7*D30/1000</f>
        <v>424.60696442684</v>
      </c>
      <c r="G30" s="13" t="n">
        <f aca="false">$J$8*$D30/1000</f>
        <v>500.715345482042</v>
      </c>
      <c r="H30" s="13" t="n">
        <f aca="false">$J$9*$D30/1000</f>
        <v>1708.70483716956</v>
      </c>
      <c r="I30" s="13" t="n">
        <f aca="false">$J$10*$D30/1000</f>
        <v>2014.36060862838</v>
      </c>
      <c r="J30" s="13" t="n">
        <f aca="false">$J$11*$D30/1000</f>
        <v>533.973382352635</v>
      </c>
      <c r="K30" s="13" t="n">
        <f aca="false">$J$12*$D30/1000</f>
        <v>1643.45412865822</v>
      </c>
      <c r="L30" s="13" t="n">
        <f aca="false">$J$13*$D30/1000</f>
        <v>537.031312308426</v>
      </c>
      <c r="M30" s="14" t="n">
        <f aca="false">(E30*$F$6+F30*$F$7+G30*$F$8+H30*$F$9+I30*$F$10+J30*$F$11+K30*$F$12+L30*$F$13)/$F$14</f>
        <v>263.700906230748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1.12231342223034</v>
      </c>
      <c r="D31" s="52" t="n">
        <v>0.922313422230336</v>
      </c>
      <c r="E31" s="7" t="n">
        <f aca="false">$G$6*D31/1000</f>
        <v>3337.14871809314</v>
      </c>
      <c r="F31" s="7" t="n">
        <f aca="false">$G$7*D31/1000</f>
        <v>4785.09761272971</v>
      </c>
      <c r="G31" s="7" t="n">
        <f aca="false">$G$8*$D31/1000</f>
        <v>5085.55283190896</v>
      </c>
      <c r="H31" s="7" t="n">
        <f aca="false">$G$9*$D31/1000</f>
        <v>5539.24342961061</v>
      </c>
      <c r="I31" s="7" t="n">
        <f aca="false">$G$10*$D31/1000</f>
        <v>3909.49606629849</v>
      </c>
      <c r="J31" s="7" t="n">
        <f aca="false">$G$11*$D31/1000</f>
        <v>5216.84652938202</v>
      </c>
      <c r="K31" s="7" t="n">
        <f aca="false">$G$12*$D31/1000</f>
        <v>3391.96365082271</v>
      </c>
      <c r="L31" s="7" t="n">
        <f aca="false">$G$13*$D31/1000</f>
        <v>5228.91840638642</v>
      </c>
      <c r="M31" s="8" t="n">
        <f aca="false">(E31*$F$6+F31*$F$7+G31*$F$8+H31*$F$9+I31*$F$10+J31*$F$11+K31*$F$12+L31*$F$13)/$F$14</f>
        <v>3867.63275379845</v>
      </c>
      <c r="N31" s="53" t="n">
        <f aca="false">SUM(M31:M34)</f>
        <v>4142.92243678943</v>
      </c>
    </row>
    <row r="32" customFormat="false" ht="12.75" hidden="false" customHeight="false" outlineLevel="0" collapsed="false">
      <c r="A32" s="5"/>
      <c r="B32" s="9" t="s">
        <v>16</v>
      </c>
      <c r="C32" s="54" t="n">
        <v>0.213490381114526</v>
      </c>
      <c r="D32" s="55" t="n">
        <v>0.0134903811145263</v>
      </c>
      <c r="E32" s="10" t="n">
        <f aca="false">$H$6*D32</f>
        <v>0</v>
      </c>
      <c r="F32" s="10" t="n">
        <f aca="false">$H$7*D32/1000</f>
        <v>0.548133900365343</v>
      </c>
      <c r="G32" s="10" t="n">
        <f aca="false">$H$8*$D32/1000</f>
        <v>1.59902075694449</v>
      </c>
      <c r="H32" s="10" t="n">
        <f aca="false">$H$9*$D32/1000</f>
        <v>0</v>
      </c>
      <c r="I32" s="10" t="n">
        <f aca="false">$H$10*$D32/1000</f>
        <v>8.21445281514824</v>
      </c>
      <c r="J32" s="10" t="n">
        <f aca="false">$H$11*$D32/1000</f>
        <v>2.05824000899481</v>
      </c>
      <c r="K32" s="10" t="n">
        <f aca="false">$H$12*$D32/1000</f>
        <v>4.98403722660915</v>
      </c>
      <c r="L32" s="10" t="n">
        <f aca="false">$H$13*$D32/1000</f>
        <v>2.10046319590704</v>
      </c>
      <c r="M32" s="11" t="n">
        <f aca="false">(E32*$F$6+F32*$F$7+G32*$F$8+H32*$F$9+I32*$F$10+J32*$F$11+K32*$F$12+L32*$F$13)/$F$14</f>
        <v>0.628863166508955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20427535161679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883531269502326</v>
      </c>
      <c r="D34" s="57" t="n">
        <v>0.683531269502326</v>
      </c>
      <c r="E34" s="13" t="n">
        <f aca="false">$J$6*D34</f>
        <v>0</v>
      </c>
      <c r="F34" s="13" t="n">
        <f aca="false">$J$7*D34/1000</f>
        <v>442.254441289664</v>
      </c>
      <c r="G34" s="13" t="n">
        <f aca="false">$J$8*$D34/1000</f>
        <v>521.526032104159</v>
      </c>
      <c r="H34" s="13" t="n">
        <f aca="false">$J$9*$D34/1000</f>
        <v>1779.72187552654</v>
      </c>
      <c r="I34" s="13" t="n">
        <f aca="false">$J$10*$D34/1000</f>
        <v>2098.08128495346</v>
      </c>
      <c r="J34" s="13" t="n">
        <f aca="false">$J$11*$D34/1000</f>
        <v>556.166336542994</v>
      </c>
      <c r="K34" s="13" t="n">
        <f aca="false">$J$12*$D34/1000</f>
        <v>1711.75922287578</v>
      </c>
      <c r="L34" s="13" t="n">
        <f aca="false">$J$13*$D34/1000</f>
        <v>559.351359911432</v>
      </c>
      <c r="M34" s="14" t="n">
        <f aca="false">(E34*$F$6+F34*$F$7+G34*$F$8+H34*$F$9+I34*$F$10+J34*$F$11+K34*$F$12+L34*$F$13)/$F$14</f>
        <v>274.66081982447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1.15778124349746</v>
      </c>
      <c r="D35" s="52" t="n">
        <v>0.957781243497461</v>
      </c>
      <c r="E35" s="7" t="n">
        <f aca="false">$G$6*D35/1000</f>
        <v>3465.47970777875</v>
      </c>
      <c r="F35" s="7" t="n">
        <f aca="false">$G$7*D35/1000</f>
        <v>4969.1098831612</v>
      </c>
      <c r="G35" s="7" t="n">
        <f aca="false">$G$8*$D35/1000</f>
        <v>5281.11919204118</v>
      </c>
      <c r="H35" s="7" t="n">
        <f aca="false">$G$9*$D35/1000</f>
        <v>5752.25658889158</v>
      </c>
      <c r="I35" s="7" t="n">
        <f aca="false">$G$10*$D35/1000</f>
        <v>4059.83683374465</v>
      </c>
      <c r="J35" s="7" t="n">
        <f aca="false">$G$11*$D35/1000</f>
        <v>5417.46182546511</v>
      </c>
      <c r="K35" s="7" t="n">
        <f aca="false">$G$12*$D35/1000</f>
        <v>3522.40256411646</v>
      </c>
      <c r="L35" s="7" t="n">
        <f aca="false">$G$13*$D35/1000</f>
        <v>5429.99792988465</v>
      </c>
      <c r="M35" s="8" t="n">
        <f aca="false">(E35*$F$6+F35*$F$7+G35*$F$8+H35*$F$9+I35*$F$10+J35*$F$11+K35*$F$12+L35*$F$13)/$F$14</f>
        <v>4016.36365582401</v>
      </c>
      <c r="N35" s="53" t="n">
        <f aca="false">SUM(M35:M38)</f>
        <v>4302.92529429897</v>
      </c>
    </row>
    <row r="36" customFormat="false" ht="12.75" hidden="false" customHeight="false" outlineLevel="0" collapsed="false">
      <c r="A36" s="5"/>
      <c r="B36" s="9" t="s">
        <v>16</v>
      </c>
      <c r="C36" s="54" t="n">
        <v>0.220184307945223</v>
      </c>
      <c r="D36" s="55" t="n">
        <v>0.0201843079452232</v>
      </c>
      <c r="E36" s="10" t="n">
        <f aca="false">$H$6*D36</f>
        <v>0</v>
      </c>
      <c r="F36" s="10" t="n">
        <f aca="false">$H$7*D36/1000</f>
        <v>0.820117930417629</v>
      </c>
      <c r="G36" s="10" t="n">
        <f aca="false">$H$8*$D36/1000</f>
        <v>2.39245482354964</v>
      </c>
      <c r="H36" s="10" t="n">
        <f aca="false">$H$9*$D36/1000</f>
        <v>0</v>
      </c>
      <c r="I36" s="10" t="n">
        <f aca="false">$H$10*$D36/1000</f>
        <v>12.2904641325457</v>
      </c>
      <c r="J36" s="10" t="n">
        <f aca="false">$H$11*$D36/1000</f>
        <v>3.07953865899282</v>
      </c>
      <c r="K36" s="10" t="n">
        <f aca="false">$H$12*$D36/1000</f>
        <v>7.45711639562289</v>
      </c>
      <c r="L36" s="10" t="n">
        <f aca="false">$H$13*$D36/1000</f>
        <v>3.14271299037975</v>
      </c>
      <c r="M36" s="11" t="n">
        <f aca="false">(E36*$F$6+F36*$F$7+G36*$F$8+H36*$F$9+I36*$F$10+J36*$F$11+K36*$F$12+L36*$F$13)/$F$14</f>
        <v>0.9409050567561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124174135999756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910806523603524</v>
      </c>
      <c r="D38" s="57" t="n">
        <v>0.710806523603524</v>
      </c>
      <c r="E38" s="13" t="n">
        <f aca="false">$J$6*D38</f>
        <v>0</v>
      </c>
      <c r="F38" s="13" t="n">
        <f aca="false">$J$7*D38/1000</f>
        <v>459.901918152488</v>
      </c>
      <c r="G38" s="13" t="n">
        <f aca="false">$J$8*$D38/1000</f>
        <v>542.336718726275</v>
      </c>
      <c r="H38" s="13" t="n">
        <f aca="false">$J$9*$D38/1000</f>
        <v>1850.73891388353</v>
      </c>
      <c r="I38" s="13" t="n">
        <f aca="false">$J$10*$D38/1000</f>
        <v>2181.80196127854</v>
      </c>
      <c r="J38" s="13" t="n">
        <f aca="false">$J$11*$D38/1000</f>
        <v>578.359290733352</v>
      </c>
      <c r="K38" s="13" t="n">
        <f aca="false">$J$12*$D38/1000</f>
        <v>1780.06431709334</v>
      </c>
      <c r="L38" s="13" t="n">
        <f aca="false">$J$13*$D38/1000</f>
        <v>581.671407514438</v>
      </c>
      <c r="M38" s="14" t="n">
        <f aca="false">(E38*$F$6+F38*$F$7+G38*$F$8+H38*$F$9+I38*$F$10+J38*$F$11+K38*$F$12+L38*$F$13)/$F$14</f>
        <v>285.620733418201</v>
      </c>
      <c r="N38" s="53"/>
    </row>
    <row r="39" customFormat="false" ht="13.5" hidden="false" customHeight="false" outlineLevel="0" collapsed="false">
      <c r="E39" s="61" t="n">
        <f aca="false">SUM(E19:E38)</f>
        <v>13180.4975654724</v>
      </c>
      <c r="F39" s="61" t="n">
        <f aca="false">SUM(F19:F38)</f>
        <v>20950.0718417412</v>
      </c>
      <c r="G39" s="61" t="n">
        <f aca="false">SUM(G19:G38)</f>
        <v>22507.2023074964</v>
      </c>
      <c r="H39" s="61" t="n">
        <f aca="false">SUM(H19:H38)</f>
        <v>30123.8102597947</v>
      </c>
      <c r="I39" s="61" t="n">
        <f aca="false">SUM(I19:I38)</f>
        <v>25186.6511163523</v>
      </c>
      <c r="J39" s="61" t="n">
        <f aca="false">SUM(J19:J38)</f>
        <v>23187.6411990404</v>
      </c>
      <c r="K39" s="61" t="n">
        <f aca="false">SUM(K19:K38)</f>
        <v>21342.9564692487</v>
      </c>
      <c r="L39" s="61" t="n">
        <f aca="false">SUM(L19:L38)</f>
        <v>23250.2045571133</v>
      </c>
      <c r="M39" s="16" t="n">
        <f aca="false">SUM(M19:M38)</f>
        <v>16550.1699075954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1" t="str">
        <f aca="false">'Aconcagua 2'!D2</f>
        <v>MANGANES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3" t="s">
        <v>53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4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5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6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7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8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59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0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214185780088672</v>
      </c>
      <c r="D19" s="52" t="n">
        <v>0.00342557340266014</v>
      </c>
      <c r="E19" s="7" t="n">
        <f aca="false">$G$6*D19/1000</f>
        <v>10.7907206459028</v>
      </c>
      <c r="F19" s="7" t="n">
        <f aca="false">$G$7*$D19/1000</f>
        <v>14.1983166393458</v>
      </c>
      <c r="G19" s="7" t="n">
        <f aca="false">$G$8*$D19/1000</f>
        <v>16.4700473016411</v>
      </c>
      <c r="H19" s="7" t="n">
        <f aca="false">$G$9*$D19/1000</f>
        <v>12.0685691434439</v>
      </c>
      <c r="I19" s="7" t="n">
        <f aca="false">$G$10*$D19/1000</f>
        <v>16.4700473016411</v>
      </c>
      <c r="J19" s="7" t="n">
        <f aca="false">$G$11*$D19/1000</f>
        <v>16.4700473016411</v>
      </c>
      <c r="K19" s="7" t="n">
        <f aca="false">$G$12*$D19/1000</f>
        <v>12.0685691434439</v>
      </c>
      <c r="L19" s="7" t="n">
        <f aca="false">$G$13*$D19/1000</f>
        <v>12.0685691434439</v>
      </c>
      <c r="M19" s="8" t="n">
        <f aca="false">(E19*$F$6+F19*$F$7+G19*$F$8+H19*$F$9+I19*$F$10+J19*$F$11+K19*$F$12+L19*$F$13)/$F$14</f>
        <v>12.9869040245943</v>
      </c>
      <c r="N19" s="53" t="n">
        <f aca="false">SUM(M19:M22)</f>
        <v>37.9879810563123</v>
      </c>
    </row>
    <row r="20" customFormat="false" ht="12.75" hidden="false" customHeight="false" outlineLevel="0" collapsed="false">
      <c r="A20" s="5"/>
      <c r="B20" s="9" t="s">
        <v>16</v>
      </c>
      <c r="C20" s="54" t="n">
        <v>0.0286474968678099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17298532570923</v>
      </c>
      <c r="D21" s="55" t="n">
        <v>0.00467060379414913</v>
      </c>
      <c r="E21" s="10" t="n">
        <f aca="false">$I$6*D21</f>
        <v>0</v>
      </c>
      <c r="F21" s="10" t="n">
        <f aca="false">$I$7*$D21/1000</f>
        <v>3.32360165991652</v>
      </c>
      <c r="G21" s="10" t="n">
        <f aca="false">$I$8*$D21/1000</f>
        <v>0</v>
      </c>
      <c r="H21" s="10" t="n">
        <f aca="false">$I$9*$D21/1000</f>
        <v>1.18080336882161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1.18080336882161</v>
      </c>
      <c r="L21" s="10" t="n">
        <f aca="false">$I$13*$D21/1000</f>
        <v>1.18080336882161</v>
      </c>
      <c r="M21" s="11" t="n">
        <f aca="false">(E21*$F$6+F21*$F$7+G21*$F$8+H21*$F$9+I21*$F$10+J21*$F$11+K21*$F$12+L21*$F$13)/$F$14</f>
        <v>0.89348255070682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295232244374</v>
      </c>
      <c r="D22" s="57" t="n">
        <v>0.0239138117942938</v>
      </c>
      <c r="E22" s="13" t="n">
        <f aca="false">$J$6*D22</f>
        <v>0</v>
      </c>
      <c r="F22" s="13" t="n">
        <f aca="false">$J$7*$D22/1000</f>
        <v>71.138807325665</v>
      </c>
      <c r="G22" s="13" t="n">
        <f aca="false">$J$8*$D22/1000</f>
        <v>12.2359322531627</v>
      </c>
      <c r="H22" s="13" t="n">
        <f aca="false">$J$9*$D22/1000</f>
        <v>51.1717310299015</v>
      </c>
      <c r="I22" s="13" t="n">
        <f aca="false">$J$10*$D22/1000</f>
        <v>12.2359322531627</v>
      </c>
      <c r="J22" s="13" t="n">
        <f aca="false">$J$11*$D22/1000</f>
        <v>12.2359322531627</v>
      </c>
      <c r="K22" s="13" t="n">
        <f aca="false">$J$12*$D22/1000</f>
        <v>51.1717310299015</v>
      </c>
      <c r="L22" s="13" t="n">
        <f aca="false">$J$13*$D22/1000</f>
        <v>51.1717310299015</v>
      </c>
      <c r="M22" s="14" t="n">
        <f aca="false">(E22*$F$6+F22*$F$7+G22*$F$8+H22*$F$9+I22*$F$10+J22*$F$11+K22*$F$12+L22*$F$13)/$F$14</f>
        <v>24.1075944810112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213047899519242</v>
      </c>
      <c r="D23" s="52" t="n">
        <v>0.113047899519242</v>
      </c>
      <c r="E23" s="7" t="n">
        <f aca="false">$G$6*D23/1000</f>
        <v>356.10630978479</v>
      </c>
      <c r="F23" s="7" t="n">
        <f aca="false">$G$7*D23/1000</f>
        <v>468.560933927355</v>
      </c>
      <c r="G23" s="7" t="n">
        <f aca="false">$G$8*$D23/1000</f>
        <v>543.530683355732</v>
      </c>
      <c r="H23" s="7" t="n">
        <f aca="false">$G$9*$D23/1000</f>
        <v>398.276793838252</v>
      </c>
      <c r="I23" s="7" t="n">
        <f aca="false">$G$10*$D23/1000</f>
        <v>543.530683355732</v>
      </c>
      <c r="J23" s="7" t="n">
        <f aca="false">$G$11*$D23/1000</f>
        <v>543.530683355732</v>
      </c>
      <c r="K23" s="7" t="n">
        <f aca="false">$G$12*$D23/1000</f>
        <v>398.276793838252</v>
      </c>
      <c r="L23" s="7" t="n">
        <f aca="false">$G$13*$D23/1000</f>
        <v>398.276793838252</v>
      </c>
      <c r="M23" s="8" t="n">
        <f aca="false">(E23*$F$6+F23*$F$7+G23*$F$8+H23*$F$9+I23*$F$10+J23*$F$11+K23*$F$12+L23*$F$13)/$F$14</f>
        <v>428.58291114074</v>
      </c>
      <c r="N23" s="53" t="n">
        <f aca="false">SUM(M23:M26)</f>
        <v>460.838586545594</v>
      </c>
    </row>
    <row r="24" customFormat="false" ht="12.75" hidden="false" customHeight="false" outlineLevel="0" collapsed="false">
      <c r="A24" s="5"/>
      <c r="B24" s="9" t="s">
        <v>16</v>
      </c>
      <c r="C24" s="54" t="n">
        <v>0.0284951021486899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16673714222531</v>
      </c>
      <c r="D25" s="55" t="n">
        <v>0.0166737142225307</v>
      </c>
      <c r="E25" s="10" t="n">
        <f aca="false">$I$6*D25</f>
        <v>0</v>
      </c>
      <c r="F25" s="10" t="n">
        <f aca="false">$I$7*D25/1000</f>
        <v>11.8650150407528</v>
      </c>
      <c r="G25" s="10" t="n">
        <f aca="false">$I$8*$D25/1000</f>
        <v>0</v>
      </c>
      <c r="H25" s="10" t="n">
        <f aca="false">$I$9*$D25/1000</f>
        <v>4.21538173488332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4.21538173488332</v>
      </c>
      <c r="L25" s="10" t="n">
        <f aca="false">$I$13*$D25/1000</f>
        <v>4.21538173488332</v>
      </c>
      <c r="M25" s="11" t="n">
        <f aca="false">(E25*$F$6+F25*$F$7+G25*$F$8+H25*$F$9+I25*$F$10+J25*$F$11+K25*$F$12+L25*$F$13)/$F$14</f>
        <v>3.1896674113025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28832368377389</v>
      </c>
      <c r="D26" s="57" t="n">
        <v>0.028832368377389</v>
      </c>
      <c r="E26" s="13" t="n">
        <f aca="false">$J$6*D26</f>
        <v>0</v>
      </c>
      <c r="F26" s="13" t="n">
        <f aca="false">$J$7*D26/1000</f>
        <v>85.7705294490568</v>
      </c>
      <c r="G26" s="13" t="n">
        <f aca="false">$J$8*$D26/1000</f>
        <v>14.7526002629219</v>
      </c>
      <c r="H26" s="13" t="n">
        <f aca="false">$J$9*$D26/1000</f>
        <v>61.6966551486721</v>
      </c>
      <c r="I26" s="13" t="n">
        <f aca="false">$J$10*$D26/1000</f>
        <v>14.7526002629219</v>
      </c>
      <c r="J26" s="13" t="n">
        <f aca="false">$J$11*$D26/1000</f>
        <v>14.7526002629219</v>
      </c>
      <c r="K26" s="13" t="n">
        <f aca="false">$J$12*$D26/1000</f>
        <v>61.6966551486721</v>
      </c>
      <c r="L26" s="13" t="n">
        <f aca="false">$J$13*$D26/1000</f>
        <v>61.6966551486721</v>
      </c>
      <c r="M26" s="14" t="n">
        <f aca="false">(E26*$F$6+F26*$F$7+G26*$F$8+H26*$F$9+I26*$F$10+J26*$F$11+K26*$F$12+L26*$F$13)/$F$14</f>
        <v>29.0660079935513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211910018949813</v>
      </c>
      <c r="D27" s="52" t="n">
        <v>0.111910018949813</v>
      </c>
      <c r="E27" s="7" t="n">
        <f aca="false">$G$6*D27/1000</f>
        <v>352.52193137282</v>
      </c>
      <c r="F27" s="7" t="n">
        <f aca="false">$G$7*D27/1000</f>
        <v>463.844646543184</v>
      </c>
      <c r="G27" s="7" t="n">
        <f aca="false">$G$8*$D27/1000</f>
        <v>538.059789990093</v>
      </c>
      <c r="H27" s="7" t="n">
        <f aca="false">$G$9*$D27/1000</f>
        <v>394.267949561706</v>
      </c>
      <c r="I27" s="7" t="n">
        <f aca="false">$G$10*$D27/1000</f>
        <v>538.059789990093</v>
      </c>
      <c r="J27" s="7" t="n">
        <f aca="false">$G$11*$D27/1000</f>
        <v>538.059789990093</v>
      </c>
      <c r="K27" s="7" t="n">
        <f aca="false">$G$12*$D27/1000</f>
        <v>394.267949561706</v>
      </c>
      <c r="L27" s="7" t="n">
        <f aca="false">$G$13*$D27/1000</f>
        <v>394.267949561706</v>
      </c>
      <c r="M27" s="8" t="n">
        <f aca="false">(E27*$F$6+F27*$F$7+G27*$F$8+H27*$F$9+I27*$F$10+J27*$F$11+K27*$F$12+L27*$F$13)/$F$14</f>
        <v>424.269021461671</v>
      </c>
      <c r="N27" s="53" t="n">
        <f aca="false">SUM(M27:M30)</f>
        <v>455.708715316895</v>
      </c>
    </row>
    <row r="28" customFormat="false" ht="12.75" hidden="false" customHeight="false" outlineLevel="0" collapsed="false">
      <c r="A28" s="5"/>
      <c r="B28" s="9" t="s">
        <v>16</v>
      </c>
      <c r="C28" s="54" t="n">
        <v>0.0283427074295699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16048895874139</v>
      </c>
      <c r="D29" s="55" t="n">
        <v>0.0160488958741386</v>
      </c>
      <c r="E29" s="10" t="n">
        <f aca="false">$I$6*D29</f>
        <v>0</v>
      </c>
      <c r="F29" s="10" t="n">
        <f aca="false">$I$7*D29/1000</f>
        <v>11.4203943040371</v>
      </c>
      <c r="G29" s="10" t="n">
        <f aca="false">$I$8*$D29/1000</f>
        <v>0</v>
      </c>
      <c r="H29" s="10" t="n">
        <f aca="false">$I$9*$D29/1000</f>
        <v>4.05741765931624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4.05741765931624</v>
      </c>
      <c r="L29" s="10" t="n">
        <f aca="false">$I$13*$D29/1000</f>
        <v>4.05741765931624</v>
      </c>
      <c r="M29" s="11" t="n">
        <f aca="false">(E29*$F$6+F29*$F$7+G29*$F$8+H29*$F$9+I29*$F$10+J29*$F$11+K29*$F$12+L29*$F$13)/$F$14</f>
        <v>3.07014019035752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28141512317378</v>
      </c>
      <c r="D30" s="59" t="n">
        <v>0.0281415123173783</v>
      </c>
      <c r="E30" s="60" t="n">
        <f aca="false">$J$6*D30</f>
        <v>0</v>
      </c>
      <c r="F30" s="13" t="n">
        <f aca="false">$J$7*D30/1000</f>
        <v>83.715370841737</v>
      </c>
      <c r="G30" s="13" t="n">
        <f aca="false">$J$8*$D30/1000</f>
        <v>14.3991113244083</v>
      </c>
      <c r="H30" s="13" t="n">
        <f aca="false">$J$9*$D30/1000</f>
        <v>60.2183337172188</v>
      </c>
      <c r="I30" s="13" t="n">
        <f aca="false">$J$10*$D30/1000</f>
        <v>14.3991113244083</v>
      </c>
      <c r="J30" s="13" t="n">
        <f aca="false">$J$11*$D30/1000</f>
        <v>14.3991113244083</v>
      </c>
      <c r="K30" s="13" t="n">
        <f aca="false">$J$12*$D30/1000</f>
        <v>60.2183337172188</v>
      </c>
      <c r="L30" s="13" t="n">
        <f aca="false">$J$13*$D30/1000</f>
        <v>60.2183337172188</v>
      </c>
      <c r="M30" s="14" t="n">
        <f aca="false">(E30*$F$6+F30*$F$7+G30*$F$8+H30*$F$9+I30*$F$10+J30*$F$11+K30*$F$12+L30*$F$13)/$F$14</f>
        <v>28.369553664866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210772138380383</v>
      </c>
      <c r="D31" s="52" t="n">
        <v>0.110772138380383</v>
      </c>
      <c r="E31" s="7" t="n">
        <f aca="false">$G$6*D31/1000</f>
        <v>348.93755296085</v>
      </c>
      <c r="F31" s="7" t="n">
        <f aca="false">$G$7*D31/1000</f>
        <v>459.128359159013</v>
      </c>
      <c r="G31" s="7" t="n">
        <f aca="false">$G$8*$D31/1000</f>
        <v>532.588896624455</v>
      </c>
      <c r="H31" s="7" t="n">
        <f aca="false">$G$9*$D31/1000</f>
        <v>390.259105285161</v>
      </c>
      <c r="I31" s="7" t="n">
        <f aca="false">$G$10*$D31/1000</f>
        <v>532.588896624455</v>
      </c>
      <c r="J31" s="7" t="n">
        <f aca="false">$G$11*$D31/1000</f>
        <v>532.588896624455</v>
      </c>
      <c r="K31" s="7" t="n">
        <f aca="false">$G$12*$D31/1000</f>
        <v>390.259105285161</v>
      </c>
      <c r="L31" s="7" t="n">
        <f aca="false">$G$13*$D31/1000</f>
        <v>390.259105285161</v>
      </c>
      <c r="M31" s="8" t="n">
        <f aca="false">(E31*$F$6+F31*$F$7+G31*$F$8+H31*$F$9+I31*$F$10+J31*$F$11+K31*$F$12+L31*$F$13)/$F$14</f>
        <v>419.955131782602</v>
      </c>
      <c r="N31" s="53" t="n">
        <f aca="false">SUM(M31:M34)</f>
        <v>450.578844088196</v>
      </c>
    </row>
    <row r="32" customFormat="false" ht="12.75" hidden="false" customHeight="false" outlineLevel="0" collapsed="false">
      <c r="A32" s="5"/>
      <c r="B32" s="9" t="s">
        <v>16</v>
      </c>
      <c r="C32" s="54" t="n">
        <v>0.0281903127104499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15424077525747</v>
      </c>
      <c r="D33" s="55" t="n">
        <v>0.0154240775257466</v>
      </c>
      <c r="E33" s="10" t="n">
        <f aca="false">$I$6*D33</f>
        <v>0</v>
      </c>
      <c r="F33" s="10" t="n">
        <f aca="false">$I$7*D33/1000</f>
        <v>10.9757735673213</v>
      </c>
      <c r="G33" s="10" t="n">
        <f aca="false">$I$8*$D33/1000</f>
        <v>0</v>
      </c>
      <c r="H33" s="10" t="n">
        <f aca="false">$I$9*$D33/1000</f>
        <v>3.89945358374916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3.89945358374916</v>
      </c>
      <c r="L33" s="10" t="n">
        <f aca="false">$I$13*$D33/1000</f>
        <v>3.89945358374916</v>
      </c>
      <c r="M33" s="11" t="n">
        <f aca="false">(E33*$F$6+F33*$F$7+G33*$F$8+H33*$F$9+I33*$F$10+J33*$F$11+K33*$F$12+L33*$F$13)/$F$14</f>
        <v>2.95061296941254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27450656257368</v>
      </c>
      <c r="D34" s="57" t="n">
        <v>0.0274506562573676</v>
      </c>
      <c r="E34" s="13" t="n">
        <f aca="false">$J$6*D34</f>
        <v>0</v>
      </c>
      <c r="F34" s="13" t="n">
        <f aca="false">$J$7*D34/1000</f>
        <v>81.6602122344171</v>
      </c>
      <c r="G34" s="13" t="n">
        <f aca="false">$J$8*$D34/1000</f>
        <v>14.0456223858948</v>
      </c>
      <c r="H34" s="13" t="n">
        <f aca="false">$J$9*$D34/1000</f>
        <v>58.7400122857655</v>
      </c>
      <c r="I34" s="13" t="n">
        <f aca="false">$J$10*$D34/1000</f>
        <v>14.0456223858948</v>
      </c>
      <c r="J34" s="13" t="n">
        <f aca="false">$J$11*$D34/1000</f>
        <v>14.0456223858948</v>
      </c>
      <c r="K34" s="13" t="n">
        <f aca="false">$J$12*$D34/1000</f>
        <v>58.7400122857655</v>
      </c>
      <c r="L34" s="13" t="n">
        <f aca="false">$J$13*$D34/1000</f>
        <v>58.7400122857655</v>
      </c>
      <c r="M34" s="14" t="n">
        <f aca="false">(E34*$F$6+F34*$F$7+G34*$F$8+H34*$F$9+I34*$F$10+J34*$F$11+K34*$F$12+L34*$F$13)/$F$14</f>
        <v>27.6730993361819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209634257810954</v>
      </c>
      <c r="D35" s="52" t="n">
        <v>0.109634257810954</v>
      </c>
      <c r="E35" s="7" t="n">
        <f aca="false">$G$6*D35/1000</f>
        <v>345.35317454888</v>
      </c>
      <c r="F35" s="7" t="n">
        <f aca="false">$G$7*D35/1000</f>
        <v>454.412071774842</v>
      </c>
      <c r="G35" s="7" t="n">
        <f aca="false">$G$8*$D35/1000</f>
        <v>527.118003258817</v>
      </c>
      <c r="H35" s="7" t="n">
        <f aca="false">$G$9*$D35/1000</f>
        <v>386.250261008616</v>
      </c>
      <c r="I35" s="7" t="n">
        <f aca="false">$G$10*$D35/1000</f>
        <v>527.118003258817</v>
      </c>
      <c r="J35" s="7" t="n">
        <f aca="false">$G$11*$D35/1000</f>
        <v>527.118003258817</v>
      </c>
      <c r="K35" s="7" t="n">
        <f aca="false">$G$12*$D35/1000</f>
        <v>386.250261008616</v>
      </c>
      <c r="L35" s="7" t="n">
        <f aca="false">$G$13*$D35/1000</f>
        <v>386.250261008616</v>
      </c>
      <c r="M35" s="8" t="n">
        <f aca="false">(E35*$F$6+F35*$F$7+G35*$F$8+H35*$F$9+I35*$F$10+J35*$F$11+K35*$F$12+L35*$F$13)/$F$14</f>
        <v>415.641242103532</v>
      </c>
      <c r="N35" s="53" t="n">
        <f aca="false">SUM(M35:M38)</f>
        <v>445.448972859497</v>
      </c>
    </row>
    <row r="36" customFormat="false" ht="12.75" hidden="false" customHeight="false" outlineLevel="0" collapsed="false">
      <c r="A36" s="5"/>
      <c r="B36" s="9" t="s">
        <v>16</v>
      </c>
      <c r="C36" s="54" t="n">
        <v>0.0280379179913299</v>
      </c>
      <c r="D36" s="55" t="n">
        <v>0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114799259177355</v>
      </c>
      <c r="D37" s="55" t="n">
        <v>0.0147992591773546</v>
      </c>
      <c r="E37" s="10" t="n">
        <f aca="false">$I$6*D37</f>
        <v>0</v>
      </c>
      <c r="F37" s="10" t="n">
        <f aca="false">$I$7*D37/1000</f>
        <v>10.5311528306055</v>
      </c>
      <c r="G37" s="10" t="n">
        <f aca="false">$I$8*$D37/1000</f>
        <v>0</v>
      </c>
      <c r="H37" s="10" t="n">
        <f aca="false">$I$9*$D37/1000</f>
        <v>3.74148950818208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3.74148950818208</v>
      </c>
      <c r="L37" s="10" t="n">
        <f aca="false">$I$13*$D37/1000</f>
        <v>3.74148950818208</v>
      </c>
      <c r="M37" s="11" t="n">
        <f aca="false">(E37*$F$6+F37*$F$7+G37*$F$8+H37*$F$9+I37*$F$10+J37*$F$11+K37*$F$12+L37*$F$13)/$F$14</f>
        <v>2.83108574846755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26759800197357</v>
      </c>
      <c r="D38" s="57" t="n">
        <v>0.0267598001973569</v>
      </c>
      <c r="E38" s="13" t="n">
        <f aca="false">$J$6*D38</f>
        <v>0</v>
      </c>
      <c r="F38" s="13" t="n">
        <f aca="false">$J$7*D38/1000</f>
        <v>79.6050536270973</v>
      </c>
      <c r="G38" s="13" t="n">
        <f aca="false">$J$8*$D38/1000</f>
        <v>13.6921334473812</v>
      </c>
      <c r="H38" s="13" t="n">
        <f aca="false">$J$9*$D38/1000</f>
        <v>57.2616908543122</v>
      </c>
      <c r="I38" s="13" t="n">
        <f aca="false">$J$10*$D38/1000</f>
        <v>13.6921334473812</v>
      </c>
      <c r="J38" s="13" t="n">
        <f aca="false">$J$11*$D38/1000</f>
        <v>13.6921334473812</v>
      </c>
      <c r="K38" s="13" t="n">
        <f aca="false">$J$12*$D38/1000</f>
        <v>57.2616908543122</v>
      </c>
      <c r="L38" s="13" t="n">
        <f aca="false">$J$13*$D38/1000</f>
        <v>57.2616908543122</v>
      </c>
      <c r="M38" s="14" t="n">
        <f aca="false">(E38*$F$6+F38*$F$7+G38*$F$8+H38*$F$9+I38*$F$10+J38*$F$11+K38*$F$12+L38*$F$13)/$F$14</f>
        <v>26.9766450074972</v>
      </c>
      <c r="N38" s="53"/>
    </row>
    <row r="39" customFormat="false" ht="13.5" hidden="false" customHeight="false" outlineLevel="0" collapsed="false">
      <c r="E39" s="61" t="n">
        <f aca="false">SUM(E19:E38)</f>
        <v>1413.70968931324</v>
      </c>
      <c r="F39" s="61" t="n">
        <f aca="false">SUM(F19:F38)</f>
        <v>2310.15023892435</v>
      </c>
      <c r="G39" s="61" t="n">
        <f aca="false">SUM(G19:G38)</f>
        <v>2226.89282020451</v>
      </c>
      <c r="H39" s="61" t="n">
        <f aca="false">SUM(H19:H38)</f>
        <v>1887.305647728</v>
      </c>
      <c r="I39" s="61" t="n">
        <f aca="false">SUM(I19:I38)</f>
        <v>2226.89282020451</v>
      </c>
      <c r="J39" s="61" t="n">
        <f aca="false">SUM(J19:J38)</f>
        <v>2226.89282020451</v>
      </c>
      <c r="K39" s="61" t="n">
        <f aca="false">SUM(K19:K38)</f>
        <v>1887.305647728</v>
      </c>
      <c r="L39" s="61" t="n">
        <f aca="false">SUM(L19:L38)</f>
        <v>1887.305647728</v>
      </c>
      <c r="M39" s="16" t="n">
        <f aca="false">SUM(M19:M38)</f>
        <v>1850.56309986649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3.41"/>
  </cols>
  <sheetData>
    <row r="2" customFormat="false" ht="15.75" hidden="false" customHeight="false" outlineLevel="0" collapsed="false">
      <c r="C2" s="1" t="str">
        <f aca="false">'Aconcagua 2'!D2</f>
        <v>MANGANESO</v>
      </c>
      <c r="E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3" t="s">
        <v>62</v>
      </c>
      <c r="E4" s="23"/>
      <c r="F4" s="79"/>
      <c r="G4" s="23" t="s">
        <v>23</v>
      </c>
      <c r="H4" s="80"/>
      <c r="I4" s="80"/>
      <c r="J4" s="79"/>
    </row>
    <row r="5" customFormat="false" ht="13.5" hidden="false" customHeight="false" outlineLevel="0" collapsed="false">
      <c r="D5" s="62" t="s">
        <v>24</v>
      </c>
      <c r="E5" s="62"/>
      <c r="F5" s="81" t="s">
        <v>14</v>
      </c>
      <c r="G5" s="82" t="s">
        <v>25</v>
      </c>
      <c r="H5" s="83" t="s">
        <v>26</v>
      </c>
      <c r="I5" s="83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4" t="s">
        <v>63</v>
      </c>
      <c r="E6" s="84"/>
      <c r="F6" s="85" t="n">
        <v>1238.64</v>
      </c>
      <c r="G6" s="65" t="n">
        <v>3065458.94845187</v>
      </c>
      <c r="H6" s="66" t="n">
        <v>0</v>
      </c>
      <c r="I6" s="66" t="n">
        <v>0</v>
      </c>
      <c r="J6" s="67" t="n">
        <v>0</v>
      </c>
      <c r="K6" s="68" t="n">
        <f aca="false">SUM(G6:J6)</f>
        <v>3065458.94845187</v>
      </c>
    </row>
    <row r="7" customFormat="false" ht="12.75" hidden="false" customHeight="false" outlineLevel="0" collapsed="false">
      <c r="D7" s="86" t="s">
        <v>64</v>
      </c>
      <c r="E7" s="86"/>
      <c r="F7" s="87" t="n">
        <v>284.73</v>
      </c>
      <c r="G7" s="71" t="n">
        <v>4807968</v>
      </c>
      <c r="H7" s="34" t="n">
        <v>0</v>
      </c>
      <c r="I7" s="34" t="n">
        <v>0</v>
      </c>
      <c r="J7" s="72" t="n">
        <v>511668</v>
      </c>
      <c r="K7" s="73" t="n">
        <f aca="false">SUM(G7:J7)</f>
        <v>5319636</v>
      </c>
    </row>
    <row r="8" customFormat="false" ht="12.75" hidden="false" customHeight="false" outlineLevel="0" collapsed="false">
      <c r="D8" s="86" t="s">
        <v>47</v>
      </c>
      <c r="E8" s="86"/>
      <c r="F8" s="87" t="n">
        <v>84.78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86" t="s">
        <v>48</v>
      </c>
      <c r="E9" s="86"/>
      <c r="F9" s="87" t="n">
        <v>71.62</v>
      </c>
      <c r="G9" s="71" t="n">
        <v>3080965.95832718</v>
      </c>
      <c r="H9" s="34" t="n">
        <v>114807.128712872</v>
      </c>
      <c r="I9" s="34" t="n">
        <v>220955.058371509</v>
      </c>
      <c r="J9" s="72" t="n">
        <v>1903265.94354958</v>
      </c>
      <c r="K9" s="73" t="n">
        <f aca="false">SUM(G9:J9)</f>
        <v>5319994.08896114</v>
      </c>
    </row>
    <row r="10" customFormat="false" ht="12.75" hidden="false" customHeight="false" outlineLevel="0" collapsed="false">
      <c r="D10" s="86" t="s">
        <v>43</v>
      </c>
      <c r="E10" s="86"/>
      <c r="F10" s="87" t="n">
        <v>57.51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86" t="s">
        <v>49</v>
      </c>
      <c r="E11" s="86"/>
      <c r="F11" s="87" t="n">
        <v>36.74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6" t="s">
        <v>45</v>
      </c>
      <c r="E12" s="86"/>
      <c r="F12" s="87" t="n">
        <v>24.43</v>
      </c>
      <c r="G12" s="71" t="n">
        <v>5471136</v>
      </c>
      <c r="H12" s="34" t="n">
        <v>0</v>
      </c>
      <c r="I12" s="34" t="n">
        <v>0</v>
      </c>
      <c r="J12" s="72" t="n">
        <v>2265084</v>
      </c>
      <c r="K12" s="73" t="n">
        <f aca="false">SUM(G12:J12)</f>
        <v>7736220</v>
      </c>
    </row>
    <row r="13" customFormat="false" ht="13.5" hidden="false" customHeight="false" outlineLevel="0" collapsed="false">
      <c r="D13" s="88" t="s">
        <v>65</v>
      </c>
      <c r="E13" s="88"/>
      <c r="F13" s="89" t="n">
        <v>24.05</v>
      </c>
      <c r="G13" s="76" t="n">
        <v>4807968</v>
      </c>
      <c r="H13" s="39" t="n">
        <v>0</v>
      </c>
      <c r="I13" s="39" t="n">
        <v>0</v>
      </c>
      <c r="J13" s="77" t="n">
        <v>511668</v>
      </c>
      <c r="K13" s="78" t="n">
        <f aca="false">SUM(G13:J13)</f>
        <v>5319636</v>
      </c>
    </row>
    <row r="14" customFormat="false" ht="13.5" hidden="false" customHeight="false" outlineLevel="0" collapsed="false">
      <c r="D14" s="90" t="s">
        <v>38</v>
      </c>
      <c r="E14" s="90"/>
      <c r="F14" s="91" t="n">
        <f aca="false">SUM(F6:F13)</f>
        <v>1822.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2" t="str">
        <f aca="false">D6</f>
        <v>VID DE MESA</v>
      </c>
      <c r="F18" s="47" t="str">
        <f aca="false">D7</f>
        <v>DURAZNERO </v>
      </c>
      <c r="G18" s="47" t="str">
        <f aca="false">D8</f>
        <v>CIRUELO</v>
      </c>
      <c r="H18" s="47" t="str">
        <f aca="false">D9</f>
        <v>OLIVO</v>
      </c>
      <c r="I18" s="47" t="str">
        <f aca="false">D10</f>
        <v>NOGAL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DAMASC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93" t="n">
        <v>0.579621849827379</v>
      </c>
      <c r="D19" s="52" t="n">
        <v>0.0113886554948214</v>
      </c>
      <c r="E19" s="7" t="n">
        <f aca="false">$G$6*D19/1000</f>
        <v>34.9114558974357</v>
      </c>
      <c r="F19" s="7" t="n">
        <f aca="false">$G$7*$D19/1000</f>
        <v>54.7562911821253</v>
      </c>
      <c r="G19" s="7" t="n">
        <f aca="false">$G$8*$D19/1000</f>
        <v>54.7562911821253</v>
      </c>
      <c r="H19" s="7" t="n">
        <f aca="false">$G$9*$D19/1000</f>
        <v>35.0880598906604</v>
      </c>
      <c r="I19" s="7" t="n">
        <f aca="false">$G$10*$D19/1000</f>
        <v>54.7562911821253</v>
      </c>
      <c r="J19" s="7" t="n">
        <f aca="false">$G$11*$D19/1000</f>
        <v>54.7562911821253</v>
      </c>
      <c r="K19" s="7" t="n">
        <f aca="false">$G$12*$D19/1000</f>
        <v>62.308883069315</v>
      </c>
      <c r="L19" s="7" t="n">
        <f aca="false">$G$13*$D19/1000</f>
        <v>54.7562911821253</v>
      </c>
      <c r="M19" s="8" t="n">
        <f aca="false">(E19*$F$6+F19*$F$7+G19*$F$8+H19*$F$9+I19*$F$10+J19*$F$11+K19*$F$12+L19*$F$13)/$F$14</f>
        <v>40.5973141273552</v>
      </c>
      <c r="N19" s="53" t="n">
        <f aca="false">SUM(M19:M22)</f>
        <v>189.479283307194</v>
      </c>
    </row>
    <row r="20" customFormat="false" ht="12.75" hidden="false" customHeight="false" outlineLevel="0" collapsed="false">
      <c r="A20" s="5"/>
      <c r="B20" s="9" t="s">
        <v>16</v>
      </c>
      <c r="C20" s="54" t="n">
        <v>0.171221288842426</v>
      </c>
      <c r="D20" s="55" t="n">
        <v>0</v>
      </c>
      <c r="E20" s="10" t="n">
        <f aca="false">$H$6*D20</f>
        <v>0</v>
      </c>
      <c r="F20" s="10" t="n">
        <f aca="false">$H$7*$D20/1000</f>
        <v>0</v>
      </c>
      <c r="G20" s="10" t="n">
        <f aca="false">$H$8*$D20/1000</f>
        <v>0</v>
      </c>
      <c r="H20" s="10" t="n">
        <f aca="false">$H$9*$D20/1000</f>
        <v>0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</v>
      </c>
      <c r="M20" s="11" t="n">
        <f aca="false">(E20*$F$6+F20*$F$7+G20*$F$8+H20*$F$9+I20*$F$10+J20*$F$11+K20*$F$12+L20*$F$13)/$F$14</f>
        <v>0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176443977933735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959180674162206</v>
      </c>
      <c r="D22" s="57" t="n">
        <v>0.614936346071387</v>
      </c>
      <c r="E22" s="13" t="n">
        <f aca="false">$J$6*D22</f>
        <v>0</v>
      </c>
      <c r="F22" s="13" t="n">
        <f aca="false">$J$7*$D22/1000</f>
        <v>314.643250321654</v>
      </c>
      <c r="G22" s="13" t="n">
        <f aca="false">$J$8*$D22/1000</f>
        <v>314.643250321654</v>
      </c>
      <c r="H22" s="13" t="n">
        <f aca="false">$J$9*$D22/1000</f>
        <v>1170.38740492849</v>
      </c>
      <c r="I22" s="13" t="n">
        <f aca="false">$J$10*$D22/1000</f>
        <v>314.643250321654</v>
      </c>
      <c r="J22" s="13" t="n">
        <f aca="false">$J$11*$D22/1000</f>
        <v>314.643250321654</v>
      </c>
      <c r="K22" s="13" t="n">
        <f aca="false">$J$12*$D22/1000</f>
        <v>1392.88247850476</v>
      </c>
      <c r="L22" s="13" t="n">
        <f aca="false">$J$13*$D22/1000</f>
        <v>314.643250321654</v>
      </c>
      <c r="M22" s="14" t="n">
        <f aca="false">(E22*$F$6+F22*$F$7+G22*$F$8+H22*$F$9+I22*$F$10+J22*$F$11+K22*$F$12+L22*$F$13)/$F$14</f>
        <v>148.881969179839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605549020821857</v>
      </c>
      <c r="D23" s="52" t="n">
        <v>0.405549020821857</v>
      </c>
      <c r="E23" s="7" t="n">
        <f aca="false">$G$6*D23/1000</f>
        <v>1243.19387491426</v>
      </c>
      <c r="F23" s="7" t="n">
        <f aca="false">$G$7*D23/1000</f>
        <v>1949.86671454282</v>
      </c>
      <c r="G23" s="7" t="n">
        <f aca="false">$G$8*$D23/1000</f>
        <v>1949.86671454282</v>
      </c>
      <c r="H23" s="7" t="n">
        <f aca="false">$G$9*$D23/1000</f>
        <v>1249.48272758506</v>
      </c>
      <c r="I23" s="7" t="n">
        <f aca="false">$G$10*$D23/1000</f>
        <v>1949.86671454282</v>
      </c>
      <c r="J23" s="7" t="n">
        <f aca="false">$G$11*$D23/1000</f>
        <v>1949.86671454282</v>
      </c>
      <c r="K23" s="7" t="n">
        <f aca="false">$G$12*$D23/1000</f>
        <v>2218.81384758321</v>
      </c>
      <c r="L23" s="7" t="n">
        <f aca="false">$G$13*$D23/1000</f>
        <v>1949.86671454282</v>
      </c>
      <c r="M23" s="8" t="n">
        <f aca="false">(E23*$F$6+F23*$F$7+G23*$F$8+H23*$F$9+I23*$F$10+J23*$F$11+K23*$F$12+L23*$F$13)/$F$14</f>
        <v>1445.666786552</v>
      </c>
      <c r="N23" s="53" t="n">
        <f aca="false">SUM(M23:M26)</f>
        <v>1639.52228543191</v>
      </c>
    </row>
    <row r="24" customFormat="false" ht="12.75" hidden="false" customHeight="false" outlineLevel="0" collapsed="false">
      <c r="A24" s="5"/>
      <c r="B24" s="9" t="s">
        <v>16</v>
      </c>
      <c r="C24" s="54" t="n">
        <v>0.178795518571151</v>
      </c>
      <c r="D24" s="55" t="n">
        <v>0</v>
      </c>
      <c r="E24" s="10" t="n">
        <f aca="false">$H$6*D24</f>
        <v>0</v>
      </c>
      <c r="F24" s="10" t="n">
        <f aca="false">$H$7*D24/1000</f>
        <v>0</v>
      </c>
      <c r="G24" s="10" t="n">
        <f aca="false">$H$8*$D24/1000</f>
        <v>0</v>
      </c>
      <c r="H24" s="10" t="n">
        <f aca="false">$H$9*$D24/1000</f>
        <v>0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0</v>
      </c>
      <c r="M24" s="11" t="n">
        <f aca="false">(E24*$F$6+F24*$F$7+G24*$F$8+H24*$F$9+I24*$F$10+J24*$F$11+K24*$F$12+L24*$F$13)/$F$14</f>
        <v>0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184163865926473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1.00069327940617</v>
      </c>
      <c r="D26" s="57" t="n">
        <v>0.800693279406175</v>
      </c>
      <c r="E26" s="13" t="n">
        <f aca="false">$J$6*D26</f>
        <v>0</v>
      </c>
      <c r="F26" s="13" t="n">
        <f aca="false">$J$7*D26/1000</f>
        <v>409.689128887199</v>
      </c>
      <c r="G26" s="13" t="n">
        <f aca="false">$J$8*$D26/1000</f>
        <v>409.689128887199</v>
      </c>
      <c r="H26" s="13" t="n">
        <f aca="false">$J$9*$D26/1000</f>
        <v>1523.9322499228</v>
      </c>
      <c r="I26" s="13" t="n">
        <f aca="false">$J$10*$D26/1000</f>
        <v>409.689128887199</v>
      </c>
      <c r="J26" s="13" t="n">
        <f aca="false">$J$11*$D26/1000</f>
        <v>409.689128887199</v>
      </c>
      <c r="K26" s="13" t="n">
        <f aca="false">$J$12*$D26/1000</f>
        <v>1813.63753609046</v>
      </c>
      <c r="L26" s="13" t="n">
        <f aca="false">$J$13*$D26/1000</f>
        <v>409.689128887199</v>
      </c>
      <c r="M26" s="14" t="n">
        <f aca="false">(E26*$F$6+F26*$F$7+G26*$F$8+H26*$F$9+I26*$F$10+J26*$F$11+K26*$F$12+L26*$F$13)/$F$14</f>
        <v>193.855498879904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631476191816336</v>
      </c>
      <c r="D27" s="52" t="n">
        <v>0.431476191816336</v>
      </c>
      <c r="E27" s="7" t="n">
        <f aca="false">$G$6*D27/1000</f>
        <v>1322.67255324732</v>
      </c>
      <c r="F27" s="7" t="n">
        <f aca="false">$G$7*D27/1000</f>
        <v>2074.5237230148</v>
      </c>
      <c r="G27" s="7" t="n">
        <f aca="false">$G$8*$D27/1000</f>
        <v>2074.5237230148</v>
      </c>
      <c r="H27" s="7" t="n">
        <f aca="false">$G$9*$D27/1000</f>
        <v>1329.36345881478</v>
      </c>
      <c r="I27" s="7" t="n">
        <f aca="false">$G$10*$D27/1000</f>
        <v>2074.5237230148</v>
      </c>
      <c r="J27" s="7" t="n">
        <f aca="false">$G$11*$D27/1000</f>
        <v>2074.5237230148</v>
      </c>
      <c r="K27" s="7" t="n">
        <f aca="false">$G$12*$D27/1000</f>
        <v>2360.66492618926</v>
      </c>
      <c r="L27" s="7" t="n">
        <f aca="false">$G$13*$D27/1000</f>
        <v>2074.5237230148</v>
      </c>
      <c r="M27" s="8" t="n">
        <f aca="false">(E27*$F$6+F27*$F$7+G27*$F$8+H27*$F$9+I27*$F$10+J27*$F$11+K27*$F$12+L27*$F$13)/$F$14</f>
        <v>1538.08976885884</v>
      </c>
      <c r="N27" s="53" t="n">
        <f aca="false">SUM(M27:M30)</f>
        <v>1741.99586639662</v>
      </c>
    </row>
    <row r="28" customFormat="false" ht="12.75" hidden="false" customHeight="false" outlineLevel="0" collapsed="false">
      <c r="A28" s="5"/>
      <c r="B28" s="9" t="s">
        <v>16</v>
      </c>
      <c r="C28" s="54" t="n">
        <v>0.186369748299875</v>
      </c>
      <c r="D28" s="55" t="n">
        <v>0</v>
      </c>
      <c r="E28" s="10" t="n">
        <f aca="false">$H$6*D28</f>
        <v>0</v>
      </c>
      <c r="F28" s="10" t="n">
        <f aca="false">$H$7*D28/1000</f>
        <v>0</v>
      </c>
      <c r="G28" s="10" t="n">
        <f aca="false">$H$8*$D28/1000</f>
        <v>0</v>
      </c>
      <c r="H28" s="10" t="n">
        <f aca="false">$H$9*$D28/1000</f>
        <v>0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0</v>
      </c>
      <c r="M28" s="11" t="n">
        <f aca="false">(E28*$F$6+F28*$F$7+G28*$F$8+H28*$F$9+I28*$F$10+J28*$F$11+K28*$F$12+L28*$F$13)/$F$14</f>
        <v>0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191883753919211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1.04220588465014</v>
      </c>
      <c r="D30" s="59" t="n">
        <v>0.842205884650143</v>
      </c>
      <c r="E30" s="60" t="n">
        <f aca="false">$J$6*D30</f>
        <v>0</v>
      </c>
      <c r="F30" s="13" t="n">
        <f aca="false">$J$7*D30/1000</f>
        <v>430.92980058717</v>
      </c>
      <c r="G30" s="13" t="n">
        <f aca="false">$J$8*$D30/1000</f>
        <v>430.92980058717</v>
      </c>
      <c r="H30" s="13" t="n">
        <f aca="false">$J$9*$D30/1000</f>
        <v>1602.94177771166</v>
      </c>
      <c r="I30" s="13" t="n">
        <f aca="false">$J$10*$D30/1000</f>
        <v>430.92980058717</v>
      </c>
      <c r="J30" s="13" t="n">
        <f aca="false">$J$11*$D30/1000</f>
        <v>430.92980058717</v>
      </c>
      <c r="K30" s="13" t="n">
        <f aca="false">$J$12*$D30/1000</f>
        <v>1907.66707402689</v>
      </c>
      <c r="L30" s="13" t="n">
        <f aca="false">$J$13*$D30/1000</f>
        <v>430.92980058717</v>
      </c>
      <c r="M30" s="14" t="n">
        <f aca="false">(E30*$F$6+F30*$F$7+G30*$F$8+H30*$F$9+I30*$F$10+J30*$F$11+K30*$F$12+L30*$F$13)/$F$14</f>
        <v>203.906097537785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657403362810815</v>
      </c>
      <c r="D31" s="52" t="n">
        <v>0.457403362810814</v>
      </c>
      <c r="E31" s="7" t="n">
        <f aca="false">$G$6*D31/1000</f>
        <v>1402.15123158039</v>
      </c>
      <c r="F31" s="7" t="n">
        <f aca="false">$G$7*D31/1000</f>
        <v>2199.18073148679</v>
      </c>
      <c r="G31" s="7" t="n">
        <f aca="false">$G$8*$D31/1000</f>
        <v>2199.18073148679</v>
      </c>
      <c r="H31" s="7" t="n">
        <f aca="false">$G$9*$D31/1000</f>
        <v>1409.24419004449</v>
      </c>
      <c r="I31" s="7" t="n">
        <f aca="false">$G$10*$D31/1000</f>
        <v>2199.18073148679</v>
      </c>
      <c r="J31" s="7" t="n">
        <f aca="false">$G$11*$D31/1000</f>
        <v>2199.18073148679</v>
      </c>
      <c r="K31" s="7" t="n">
        <f aca="false">$G$12*$D31/1000</f>
        <v>2502.51600479531</v>
      </c>
      <c r="L31" s="7" t="n">
        <f aca="false">$G$13*$D31/1000</f>
        <v>2199.18073148679</v>
      </c>
      <c r="M31" s="8" t="n">
        <f aca="false">(E31*$F$6+F31*$F$7+G31*$F$8+H31*$F$9+I31*$F$10+J31*$F$11+K31*$F$12+L31*$F$13)/$F$14</f>
        <v>1630.51275116567</v>
      </c>
      <c r="N31" s="53" t="n">
        <f aca="false">SUM(M31:M34)</f>
        <v>1844.46944736134</v>
      </c>
    </row>
    <row r="32" customFormat="false" ht="12.75" hidden="false" customHeight="false" outlineLevel="0" collapsed="false">
      <c r="A32" s="5"/>
      <c r="B32" s="9" t="s">
        <v>16</v>
      </c>
      <c r="C32" s="54" t="n">
        <v>0.193943978028599</v>
      </c>
      <c r="D32" s="55" t="n">
        <v>0</v>
      </c>
      <c r="E32" s="10" t="n">
        <f aca="false">$H$6*D32</f>
        <v>0</v>
      </c>
      <c r="F32" s="10" t="n">
        <f aca="false">$H$7*D32/1000</f>
        <v>0</v>
      </c>
      <c r="G32" s="10" t="n">
        <f aca="false">$H$8*$D32/1000</f>
        <v>0</v>
      </c>
      <c r="H32" s="10" t="n">
        <f aca="false">$H$9*$D32/1000</f>
        <v>0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0</v>
      </c>
      <c r="M32" s="11" t="n">
        <f aca="false">(E32*$F$6+F32*$F$7+G32*$F$8+H32*$F$9+I32*$F$10+J32*$F$11+K32*$F$12+L32*$F$13)/$F$14</f>
        <v>0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199603641911949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1.08371848989411</v>
      </c>
      <c r="D34" s="57" t="n">
        <v>0.883718489894112</v>
      </c>
      <c r="E34" s="13" t="n">
        <f aca="false">$J$6*D34</f>
        <v>0</v>
      </c>
      <c r="F34" s="13" t="n">
        <f aca="false">$J$7*D34/1000</f>
        <v>452.17047228714</v>
      </c>
      <c r="G34" s="13" t="n">
        <f aca="false">$J$8*$D34/1000</f>
        <v>452.17047228714</v>
      </c>
      <c r="H34" s="13" t="n">
        <f aca="false">$J$9*$D34/1000</f>
        <v>1681.95130550053</v>
      </c>
      <c r="I34" s="13" t="n">
        <f aca="false">$J$10*$D34/1000</f>
        <v>452.17047228714</v>
      </c>
      <c r="J34" s="13" t="n">
        <f aca="false">$J$11*$D34/1000</f>
        <v>452.17047228714</v>
      </c>
      <c r="K34" s="13" t="n">
        <f aca="false">$J$12*$D34/1000</f>
        <v>2001.69661196331</v>
      </c>
      <c r="L34" s="13" t="n">
        <f aca="false">$J$13*$D34/1000</f>
        <v>452.17047228714</v>
      </c>
      <c r="M34" s="14" t="n">
        <f aca="false">(E34*$F$6+F34*$F$7+G34*$F$8+H34*$F$9+I34*$F$10+J34*$F$11+K34*$F$12+L34*$F$13)/$F$14</f>
        <v>213.956696195666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683330533805293</v>
      </c>
      <c r="D35" s="52" t="n">
        <v>0.483330533805293</v>
      </c>
      <c r="E35" s="7" t="n">
        <f aca="false">$G$6*D35/1000</f>
        <v>1481.62990991345</v>
      </c>
      <c r="F35" s="7" t="n">
        <f aca="false">$G$7*D35/1000</f>
        <v>2323.83773995877</v>
      </c>
      <c r="G35" s="7" t="n">
        <f aca="false">$G$8*$D35/1000</f>
        <v>2323.83773995877</v>
      </c>
      <c r="H35" s="7" t="n">
        <f aca="false">$G$9*$D35/1000</f>
        <v>1489.12492127421</v>
      </c>
      <c r="I35" s="7" t="n">
        <f aca="false">$G$10*$D35/1000</f>
        <v>2323.83773995877</v>
      </c>
      <c r="J35" s="7" t="n">
        <f aca="false">$G$11*$D35/1000</f>
        <v>2323.83773995877</v>
      </c>
      <c r="K35" s="7" t="n">
        <f aca="false">$G$12*$D35/1000</f>
        <v>2644.36708340136</v>
      </c>
      <c r="L35" s="7" t="n">
        <f aca="false">$G$13*$D35/1000</f>
        <v>2323.83773995877</v>
      </c>
      <c r="M35" s="8" t="n">
        <f aca="false">(E35*$F$6+F35*$F$7+G35*$F$8+H35*$F$9+I35*$F$10+J35*$F$11+K35*$F$12+L35*$F$13)/$F$14</f>
        <v>1722.93573347251</v>
      </c>
      <c r="N35" s="53" t="n">
        <f aca="false">SUM(M35:M38)</f>
        <v>1947.01346829768</v>
      </c>
    </row>
    <row r="36" customFormat="false" ht="12.75" hidden="false" customHeight="false" outlineLevel="0" collapsed="false">
      <c r="A36" s="5"/>
      <c r="B36" s="9" t="s">
        <v>16</v>
      </c>
      <c r="C36" s="54" t="n">
        <v>0.201518207757323</v>
      </c>
      <c r="D36" s="55" t="n">
        <v>0.00151820775732281</v>
      </c>
      <c r="E36" s="10" t="n">
        <f aca="false">$H$6*D36</f>
        <v>0</v>
      </c>
      <c r="F36" s="10" t="n">
        <f aca="false">$H$7*D36/1000</f>
        <v>0</v>
      </c>
      <c r="G36" s="10" t="n">
        <f aca="false">$H$8*$D36/1000</f>
        <v>0</v>
      </c>
      <c r="H36" s="10" t="n">
        <f aca="false">$H$9*$D36/1000</f>
        <v>0.17430107340784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0</v>
      </c>
      <c r="M36" s="11" t="n">
        <f aca="false">(E36*$F$6+F36*$F$7+G36*$F$8+H36*$F$9+I36*$F$10+J36*$F$11+K36*$F$12+L36*$F$13)/$F$14</f>
        <v>0.0068496257215196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207323529904687</v>
      </c>
      <c r="D37" s="55" t="n">
        <v>0.00732352990468657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1.61817097757551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.0635903459061499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1.12523109513808</v>
      </c>
      <c r="D38" s="57" t="n">
        <v>0.92523109513808</v>
      </c>
      <c r="E38" s="13" t="n">
        <f aca="false">$J$6*D38</f>
        <v>0</v>
      </c>
      <c r="F38" s="13" t="n">
        <f aca="false">$J$7*D38/1000</f>
        <v>473.411143987111</v>
      </c>
      <c r="G38" s="13" t="n">
        <f aca="false">$J$8*$D38/1000</f>
        <v>473.411143987111</v>
      </c>
      <c r="H38" s="13" t="n">
        <f aca="false">$J$9*$D38/1000</f>
        <v>1760.96083328939</v>
      </c>
      <c r="I38" s="13" t="n">
        <f aca="false">$J$10*$D38/1000</f>
        <v>473.411143987111</v>
      </c>
      <c r="J38" s="13" t="n">
        <f aca="false">$J$11*$D38/1000</f>
        <v>473.411143987111</v>
      </c>
      <c r="K38" s="13" t="n">
        <f aca="false">$J$12*$D38/1000</f>
        <v>2095.72614989974</v>
      </c>
      <c r="L38" s="13" t="n">
        <f aca="false">$J$13*$D38/1000</f>
        <v>473.411143987111</v>
      </c>
      <c r="M38" s="14" t="n">
        <f aca="false">(E38*$F$6+F38*$F$7+G38*$F$8+H38*$F$9+I38*$F$10+J38*$F$11+K38*$F$12+L38*$F$13)/$F$14</f>
        <v>224.007294853547</v>
      </c>
      <c r="N38" s="53"/>
    </row>
    <row r="39" customFormat="false" ht="13.5" hidden="false" customHeight="false" outlineLevel="0" collapsed="false">
      <c r="E39" s="61" t="n">
        <f aca="false">SUM(E19:E38)</f>
        <v>5484.55902555285</v>
      </c>
      <c r="F39" s="61" t="n">
        <f aca="false">SUM(F19:F38)</f>
        <v>10683.0089962556</v>
      </c>
      <c r="G39" s="61" t="n">
        <f aca="false">SUM(G19:G38)</f>
        <v>10683.0089962556</v>
      </c>
      <c r="H39" s="61" t="n">
        <f aca="false">SUM(H19:H38)</f>
        <v>13254.2694010131</v>
      </c>
      <c r="I39" s="61" t="n">
        <f aca="false">SUM(I19:I38)</f>
        <v>10683.0089962556</v>
      </c>
      <c r="J39" s="61" t="n">
        <f aca="false">SUM(J19:J38)</f>
        <v>10683.0089962556</v>
      </c>
      <c r="K39" s="61" t="n">
        <f aca="false">SUM(K19:K38)</f>
        <v>19000.2805955236</v>
      </c>
      <c r="L39" s="61" t="n">
        <f aca="false">SUM(L19:L38)</f>
        <v>10683.0089962556</v>
      </c>
      <c r="M39" s="16" t="n">
        <f aca="false">SUM(M19:M38)</f>
        <v>7362.48035079474</v>
      </c>
    </row>
  </sheetData>
  <mergeCells count="22"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56"/>
  </cols>
  <sheetData>
    <row r="2" customFormat="false" ht="15.75" hidden="false" customHeight="false" outlineLevel="0" collapsed="false">
      <c r="D2" s="1" t="str">
        <f aca="false">'Aconcagua 2'!D2</f>
        <v>MANGANESO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6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81" t="s">
        <v>14</v>
      </c>
      <c r="G5" s="82" t="s">
        <v>25</v>
      </c>
      <c r="H5" s="83" t="s">
        <v>26</v>
      </c>
      <c r="I5" s="83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4" t="s">
        <v>46</v>
      </c>
      <c r="E6" s="94"/>
      <c r="F6" s="95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69" t="s">
        <v>67</v>
      </c>
      <c r="E7" s="69"/>
      <c r="F7" s="96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69" t="s">
        <v>43</v>
      </c>
      <c r="E8" s="69"/>
      <c r="F8" s="96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68</v>
      </c>
      <c r="E9" s="69"/>
      <c r="F9" s="96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69" t="s">
        <v>69</v>
      </c>
      <c r="E10" s="69"/>
      <c r="F10" s="96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69" t="s">
        <v>70</v>
      </c>
      <c r="E11" s="69"/>
      <c r="F11" s="96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71</v>
      </c>
      <c r="E12" s="69"/>
      <c r="F12" s="96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74" t="s">
        <v>72</v>
      </c>
      <c r="E13" s="74"/>
      <c r="F13" s="97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98" t="s">
        <v>38</v>
      </c>
      <c r="E14" s="98"/>
      <c r="F14" s="91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92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0894267702222589</v>
      </c>
      <c r="D19" s="52" t="n">
        <v>4.28031066677659E-005</v>
      </c>
      <c r="E19" s="7" t="n">
        <f aca="false">$G$6*D19/1000</f>
        <v>0.172646271521372</v>
      </c>
      <c r="F19" s="7" t="n">
        <f aca="false">$G$7*$D19/1000</f>
        <v>0.150798769039073</v>
      </c>
      <c r="G19" s="7" t="n">
        <f aca="false">$G$8*$D19/1000</f>
        <v>0.205795967159205</v>
      </c>
      <c r="H19" s="7" t="n">
        <f aca="false">$G$9*$D19/1000</f>
        <v>0.140117096713661</v>
      </c>
      <c r="I19" s="7" t="n">
        <f aca="false">$G$10*$D19/1000</f>
        <v>0.134831840552583</v>
      </c>
      <c r="J19" s="7" t="n">
        <f aca="false">$G$11*$D19/1000</f>
        <v>0.205795967159205</v>
      </c>
      <c r="K19" s="7" t="n">
        <f aca="false">$G$12*$D19/1000</f>
        <v>0.205795967159205</v>
      </c>
      <c r="L19" s="7" t="n">
        <f aca="false">$G$13*$D19/1000</f>
        <v>0.150798769039073</v>
      </c>
      <c r="M19" s="8" t="n">
        <f aca="false">(E19*$F$6+F19*$F$7+G19*$F$8+H19*$F$9+I19*$F$10+J19*$F$11+K19*$F$12+L19*$F$13)/$F$14</f>
        <v>0.170782511596801</v>
      </c>
      <c r="N19" s="53" t="n">
        <f aca="false">SUM(M19:M22)</f>
        <v>33994.8492527332</v>
      </c>
    </row>
    <row r="20" customFormat="false" ht="12.75" hidden="false" customHeight="false" outlineLevel="0" collapsed="false">
      <c r="A20" s="5"/>
      <c r="B20" s="9" t="s">
        <v>16</v>
      </c>
      <c r="C20" s="54" t="n">
        <v>0.0992702627012875</v>
      </c>
      <c r="D20" s="55" t="n">
        <v>0.00101432364311588</v>
      </c>
      <c r="E20" s="10" t="n">
        <f aca="false">$H$6*D20</f>
        <v>528.768900502508</v>
      </c>
      <c r="F20" s="10" t="n">
        <f aca="false">$H$7*$D20/1000</f>
        <v>0.271944226013939</v>
      </c>
      <c r="G20" s="10" t="n">
        <f aca="false">$H$8*$D20/1000</f>
        <v>0</v>
      </c>
      <c r="H20" s="10" t="n">
        <f aca="false">$H$9*$D20/1000</f>
        <v>0.166463083431367</v>
      </c>
      <c r="I20" s="10" t="n">
        <f aca="false">$H$10*$D20/1000</f>
        <v>0</v>
      </c>
      <c r="J20" s="10" t="n">
        <f aca="false">$H$11*$D20/1000</f>
        <v>0</v>
      </c>
      <c r="K20" s="10" t="n">
        <f aca="false">$H$12*$D20/1000</f>
        <v>0</v>
      </c>
      <c r="L20" s="10" t="n">
        <f aca="false">$H$13*$D20/1000</f>
        <v>0.271944226013939</v>
      </c>
      <c r="M20" s="11" t="n">
        <f aca="false">(E20*$F$6+F20*$F$7+G20*$F$8+H20*$F$9+I20*$F$10+J20*$F$11+K20*$F$12+L20*$F$13)/$F$14</f>
        <v>290.693514197488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0771491275180432</v>
      </c>
      <c r="D21" s="55" t="n">
        <v>0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0</v>
      </c>
      <c r="J21" s="10" t="n">
        <f aca="false">$I$11*$D21/1000</f>
        <v>0</v>
      </c>
      <c r="K21" s="10" t="n">
        <f aca="false">$I$12*$D21/1000</f>
        <v>0</v>
      </c>
      <c r="L21" s="10" t="n">
        <f aca="false">$I$13*$D21/1000</f>
        <v>0</v>
      </c>
      <c r="M21" s="11" t="n">
        <f aca="false">(E21*$F$6+F21*$F$7+G21*$F$8+H21*$F$9+I21*$F$10+J21*$F$11+K21*$F$12+L21*$F$13)/$F$14</f>
        <v>0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114434924790287</v>
      </c>
      <c r="D22" s="57" t="n">
        <v>0.0214122890801323</v>
      </c>
      <c r="E22" s="13" t="n">
        <f aca="false">$J$6*D22</f>
        <v>61296.8104629047</v>
      </c>
      <c r="F22" s="13" t="n">
        <f aca="false">$J$7*$D22/1000</f>
        <v>45.8188726652303</v>
      </c>
      <c r="G22" s="13" t="n">
        <f aca="false">$J$8*$D22/1000</f>
        <v>10.9559831290531</v>
      </c>
      <c r="H22" s="13" t="n">
        <f aca="false">$J$9*$D22/1000</f>
        <v>40.7532805796543</v>
      </c>
      <c r="I22" s="13" t="n">
        <f aca="false">$J$10*$D22/1000</f>
        <v>0</v>
      </c>
      <c r="J22" s="13" t="n">
        <f aca="false">$J$11*$D22/1000</f>
        <v>10.9559831290531</v>
      </c>
      <c r="K22" s="13" t="n">
        <f aca="false">$J$12*$D22/1000</f>
        <v>10.9559831290531</v>
      </c>
      <c r="L22" s="13" t="n">
        <f aca="false">$J$13*$D22/1000</f>
        <v>45.8188726652303</v>
      </c>
      <c r="M22" s="14" t="n">
        <f aca="false">(E22*$F$6+F22*$F$7+G22*$F$8+H22*$F$9+I22*$F$10+J22*$F$11+K22*$F$12+L22*$F$13)/$F$14</f>
        <v>33703.9849560241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0909834972045498</v>
      </c>
      <c r="D23" s="52" t="n">
        <v>0.00298349720454974</v>
      </c>
      <c r="E23" s="7" t="n">
        <f aca="false">$G$6*D23/1000</f>
        <v>12.033931846537</v>
      </c>
      <c r="F23" s="7" t="n">
        <f aca="false">$G$7*D23/1000</f>
        <v>10.5110993314051</v>
      </c>
      <c r="G23" s="7" t="n">
        <f aca="false">$G$8*$D23/1000</f>
        <v>14.3445590875646</v>
      </c>
      <c r="H23" s="7" t="n">
        <f aca="false">$G$9*$D23/1000</f>
        <v>9.76655665673092</v>
      </c>
      <c r="I23" s="7" t="n">
        <f aca="false">$G$10*$D23/1000</f>
        <v>9.3981594021975</v>
      </c>
      <c r="J23" s="7" t="n">
        <f aca="false">$G$11*$D23/1000</f>
        <v>14.3445590875646</v>
      </c>
      <c r="K23" s="7" t="n">
        <f aca="false">$G$12*$D23/1000</f>
        <v>14.3445590875646</v>
      </c>
      <c r="L23" s="7" t="n">
        <f aca="false">$G$13*$D23/1000</f>
        <v>10.5110993314051</v>
      </c>
      <c r="M23" s="8" t="n">
        <f aca="false">(E23*$F$6+F23*$F$7+G23*$F$8+H23*$F$9+I23*$F$10+J23*$F$11+K23*$F$12+L23*$F$13)/$F$14</f>
        <v>11.9040225255134</v>
      </c>
      <c r="N23" s="53" t="n">
        <f aca="false">SUM(M23:M26)</f>
        <v>48439.9887879401</v>
      </c>
    </row>
    <row r="24" customFormat="false" ht="12.75" hidden="false" customHeight="false" outlineLevel="0" collapsed="false">
      <c r="A24" s="5"/>
      <c r="B24" s="9" t="s">
        <v>16</v>
      </c>
      <c r="C24" s="54" t="n">
        <v>0.100990855681714</v>
      </c>
      <c r="D24" s="55" t="n">
        <v>0.0129908556817143</v>
      </c>
      <c r="E24" s="10" t="n">
        <f aca="false">$H$6*D24</f>
        <v>6772.15849401441</v>
      </c>
      <c r="F24" s="10" t="n">
        <f aca="false">$H$7*D24/1000</f>
        <v>3.48290037169033</v>
      </c>
      <c r="G24" s="10" t="n">
        <f aca="false">$H$8*$D24/1000</f>
        <v>0</v>
      </c>
      <c r="H24" s="10" t="n">
        <f aca="false">$H$9*$D24/1000</f>
        <v>2.13196045253084</v>
      </c>
      <c r="I24" s="10" t="n">
        <f aca="false">$H$10*$D24/1000</f>
        <v>0</v>
      </c>
      <c r="J24" s="10" t="n">
        <f aca="false">$H$11*$D24/1000</f>
        <v>0</v>
      </c>
      <c r="K24" s="10" t="n">
        <f aca="false">$H$12*$D24/1000</f>
        <v>0</v>
      </c>
      <c r="L24" s="10" t="n">
        <f aca="false">$H$13*$D24/1000</f>
        <v>3.48290037169033</v>
      </c>
      <c r="M24" s="11" t="n">
        <f aca="false">(E24*$F$6+F24*$F$7+G24*$F$8+H24*$F$9+I24*$F$10+J24*$F$11+K24*$F$12+L24*$F$13)/$F$14</f>
        <v>3723.03013557826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0784805387528972</v>
      </c>
      <c r="D25" s="55" t="n">
        <v>0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0</v>
      </c>
      <c r="J25" s="10" t="n">
        <f aca="false">$I$11*$D25/1000</f>
        <v>0</v>
      </c>
      <c r="K25" s="10" t="n">
        <f aca="false">$I$12*$D25/1000</f>
        <v>0</v>
      </c>
      <c r="L25" s="10" t="n">
        <f aca="false">$I$13*$D25/1000</f>
        <v>0</v>
      </c>
      <c r="M25" s="11" t="n">
        <f aca="false">(E25*$F$6+F25*$F$7+G25*$F$8+H25*$F$9+I25*$F$10+J25*$F$11+K25*$F$12+L25*$F$13)/$F$14</f>
        <v>0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116401316767917</v>
      </c>
      <c r="D26" s="57" t="n">
        <v>0.0284013167679174</v>
      </c>
      <c r="E26" s="13" t="n">
        <f aca="false">$J$6*D26</f>
        <v>81304.2512318442</v>
      </c>
      <c r="F26" s="13" t="n">
        <f aca="false">$J$7*D26/1000</f>
        <v>60.7742736726603</v>
      </c>
      <c r="G26" s="13" t="n">
        <f aca="false">$J$8*$D26/1000</f>
        <v>14.5320449480067</v>
      </c>
      <c r="H26" s="13" t="n">
        <f aca="false">$J$9*$D26/1000</f>
        <v>54.0552589563407</v>
      </c>
      <c r="I26" s="13" t="n">
        <f aca="false">$J$10*$D26/1000</f>
        <v>0</v>
      </c>
      <c r="J26" s="13" t="n">
        <f aca="false">$J$11*$D26/1000</f>
        <v>14.5320449480067</v>
      </c>
      <c r="K26" s="13" t="n">
        <f aca="false">$J$12*$D26/1000</f>
        <v>14.5320449480067</v>
      </c>
      <c r="L26" s="13" t="n">
        <f aca="false">$J$13*$D26/1000</f>
        <v>60.7742736726603</v>
      </c>
      <c r="M26" s="14" t="n">
        <f aca="false">(E26*$F$6+F26*$F$7+G26*$F$8+H26*$F$9+I26*$F$10+J26*$F$11+K26*$F$12+L26*$F$13)/$F$14</f>
        <v>44705.0546298363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0925402241868406</v>
      </c>
      <c r="D27" s="52" t="n">
        <v>0.00454022418684062</v>
      </c>
      <c r="E27" s="7" t="n">
        <f aca="false">$G$6*D27/1000</f>
        <v>18.312987975695</v>
      </c>
      <c r="F27" s="7" t="n">
        <f aca="false">$G$7*D27/1000</f>
        <v>15.9955730281745</v>
      </c>
      <c r="G27" s="7" t="n">
        <f aca="false">$G$8*$D27/1000</f>
        <v>21.8292526031557</v>
      </c>
      <c r="H27" s="7" t="n">
        <f aca="false">$G$9*$D27/1000</f>
        <v>14.8625434230065</v>
      </c>
      <c r="I27" s="7" t="n">
        <f aca="false">$G$10*$D27/1000</f>
        <v>14.3019241193089</v>
      </c>
      <c r="J27" s="7" t="n">
        <f aca="false">$G$11*$D27/1000</f>
        <v>21.8292526031557</v>
      </c>
      <c r="K27" s="7" t="n">
        <f aca="false">$G$12*$D27/1000</f>
        <v>21.8292526031557</v>
      </c>
      <c r="L27" s="7" t="n">
        <f aca="false">$G$13*$D27/1000</f>
        <v>15.9955730281745</v>
      </c>
      <c r="M27" s="8" t="n">
        <f aca="false">(E27*$F$6+F27*$F$7+G27*$F$8+H27*$F$9+I27*$F$10+J27*$F$11+K27*$F$12+L27*$F$13)/$F$14</f>
        <v>18.1152946644668</v>
      </c>
      <c r="N27" s="53" t="n">
        <f aca="false">SUM(M27:M30)</f>
        <v>52034.4989195659</v>
      </c>
    </row>
    <row r="28" customFormat="false" ht="12.75" hidden="false" customHeight="false" outlineLevel="0" collapsed="false">
      <c r="A28" s="5"/>
      <c r="B28" s="9" t="s">
        <v>16</v>
      </c>
      <c r="C28" s="54" t="n">
        <v>0.102711448662141</v>
      </c>
      <c r="D28" s="55" t="n">
        <v>0.0147114486621411</v>
      </c>
      <c r="E28" s="10" t="n">
        <f aca="false">$H$6*D28</f>
        <v>7669.10698244539</v>
      </c>
      <c r="F28" s="10" t="n">
        <f aca="false">$H$7*D28/1000</f>
        <v>3.94419823211467</v>
      </c>
      <c r="G28" s="10" t="n">
        <f aca="false">$H$8*$D28/1000</f>
        <v>0</v>
      </c>
      <c r="H28" s="10" t="n">
        <f aca="false">$H$9*$D28/1000</f>
        <v>2.4143310891576</v>
      </c>
      <c r="I28" s="10" t="n">
        <f aca="false">$H$10*$D28/1000</f>
        <v>0</v>
      </c>
      <c r="J28" s="10" t="n">
        <f aca="false">$H$11*$D28/1000</f>
        <v>0</v>
      </c>
      <c r="K28" s="10" t="n">
        <f aca="false">$H$12*$D28/1000</f>
        <v>0</v>
      </c>
      <c r="L28" s="10" t="n">
        <f aca="false">$H$13*$D28/1000</f>
        <v>3.94419823211467</v>
      </c>
      <c r="M28" s="11" t="n">
        <f aca="false">(E28*$F$6+F28*$F$7+G28*$F$8+H28*$F$9+I28*$F$10+J28*$F$11+K28*$F$12+L28*$F$13)/$F$14</f>
        <v>4216.13233562887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0798119499877513</v>
      </c>
      <c r="D29" s="55" t="n">
        <v>0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0</v>
      </c>
      <c r="J29" s="10" t="n">
        <f aca="false">$I$11*$D29/1000</f>
        <v>0</v>
      </c>
      <c r="K29" s="10" t="n">
        <f aca="false">$I$12*$D29/1000</f>
        <v>0</v>
      </c>
      <c r="L29" s="10" t="n">
        <f aca="false">$I$13*$D29/1000</f>
        <v>0</v>
      </c>
      <c r="M29" s="11" t="n">
        <f aca="false">(E29*$F$6+F29*$F$7+G29*$F$8+H29*$F$9+I29*$F$10+J29*$F$11+K29*$F$12+L29*$F$13)/$F$14</f>
        <v>0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118367708745548</v>
      </c>
      <c r="D30" s="59" t="n">
        <v>0.030367708745548</v>
      </c>
      <c r="E30" s="60" t="n">
        <f aca="false">$J$6*D30</f>
        <v>86933.4278181269</v>
      </c>
      <c r="F30" s="13" t="n">
        <f aca="false">$J$7*D30/1000</f>
        <v>64.9820378820733</v>
      </c>
      <c r="G30" s="13" t="n">
        <f aca="false">$J$8*$D30/1000</f>
        <v>15.538184798417</v>
      </c>
      <c r="H30" s="13" t="n">
        <f aca="false">$J$9*$D30/1000</f>
        <v>57.7978258390341</v>
      </c>
      <c r="I30" s="13" t="n">
        <f aca="false">$J$10*$D30/1000</f>
        <v>0</v>
      </c>
      <c r="J30" s="13" t="n">
        <f aca="false">$J$11*$D30/1000</f>
        <v>15.538184798417</v>
      </c>
      <c r="K30" s="13" t="n">
        <f aca="false">$J$12*$D30/1000</f>
        <v>15.538184798417</v>
      </c>
      <c r="L30" s="13" t="n">
        <f aca="false">$J$13*$D30/1000</f>
        <v>64.9820378820733</v>
      </c>
      <c r="M30" s="14" t="n">
        <f aca="false">(E30*$F$6+F30*$F$7+G30*$F$8+H30*$F$9+I30*$F$10+J30*$F$11+K30*$F$12+L30*$F$13)/$F$14</f>
        <v>47800.2512892726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0940969511691315</v>
      </c>
      <c r="D31" s="52" t="n">
        <v>0.0060969511691315</v>
      </c>
      <c r="E31" s="7" t="n">
        <f aca="false">$G$6*D31/1000</f>
        <v>24.592044104853</v>
      </c>
      <c r="F31" s="7" t="n">
        <f aca="false">$G$7*D31/1000</f>
        <v>21.4800467249438</v>
      </c>
      <c r="G31" s="7" t="n">
        <f aca="false">$G$8*$D31/1000</f>
        <v>29.3139461187469</v>
      </c>
      <c r="H31" s="7" t="n">
        <f aca="false">$G$9*$D31/1000</f>
        <v>19.9585301892821</v>
      </c>
      <c r="I31" s="7" t="n">
        <f aca="false">$G$10*$D31/1000</f>
        <v>19.2056888364204</v>
      </c>
      <c r="J31" s="7" t="n">
        <f aca="false">$G$11*$D31/1000</f>
        <v>29.3139461187469</v>
      </c>
      <c r="K31" s="7" t="n">
        <f aca="false">$G$12*$D31/1000</f>
        <v>29.3139461187469</v>
      </c>
      <c r="L31" s="7" t="n">
        <f aca="false">$G$13*$D31/1000</f>
        <v>21.4800467249438</v>
      </c>
      <c r="M31" s="8" t="n">
        <f aca="false">(E31*$F$6+F31*$F$7+G31*$F$8+H31*$F$9+I31*$F$10+J31*$F$11+K31*$F$12+L31*$F$13)/$F$14</f>
        <v>24.3265668034202</v>
      </c>
      <c r="N31" s="53" t="n">
        <f aca="false">SUM(M31:M34)</f>
        <v>55629.0090511917</v>
      </c>
    </row>
    <row r="32" customFormat="false" ht="12.75" hidden="false" customHeight="false" outlineLevel="0" collapsed="false">
      <c r="A32" s="5"/>
      <c r="B32" s="9" t="s">
        <v>16</v>
      </c>
      <c r="C32" s="54" t="n">
        <v>0.104432041642568</v>
      </c>
      <c r="D32" s="55" t="n">
        <v>0.0164320416425678</v>
      </c>
      <c r="E32" s="10" t="n">
        <f aca="false">$H$6*D32</f>
        <v>8566.05547087637</v>
      </c>
      <c r="F32" s="10" t="n">
        <f aca="false">$H$7*D32/1000</f>
        <v>4.405496092539</v>
      </c>
      <c r="G32" s="10" t="n">
        <f aca="false">$H$8*$D32/1000</f>
        <v>0</v>
      </c>
      <c r="H32" s="10" t="n">
        <f aca="false">$H$9*$D32/1000</f>
        <v>2.69670172578436</v>
      </c>
      <c r="I32" s="10" t="n">
        <f aca="false">$H$10*$D32/1000</f>
        <v>0</v>
      </c>
      <c r="J32" s="10" t="n">
        <f aca="false">$H$11*$D32/1000</f>
        <v>0</v>
      </c>
      <c r="K32" s="10" t="n">
        <f aca="false">$H$12*$D32/1000</f>
        <v>0</v>
      </c>
      <c r="L32" s="10" t="n">
        <f aca="false">$H$13*$D32/1000</f>
        <v>4.405496092539</v>
      </c>
      <c r="M32" s="11" t="n">
        <f aca="false">(E32*$F$6+F32*$F$7+G32*$F$8+H32*$F$9+I32*$F$10+J32*$F$11+K32*$F$12+L32*$F$13)/$F$14</f>
        <v>4709.23453567947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0811433612226053</v>
      </c>
      <c r="D33" s="55" t="n">
        <v>0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0</v>
      </c>
      <c r="J33" s="10" t="n">
        <f aca="false">$I$11*$D33/1000</f>
        <v>0</v>
      </c>
      <c r="K33" s="10" t="n">
        <f aca="false">$I$12*$D33/1000</f>
        <v>0</v>
      </c>
      <c r="L33" s="10" t="n">
        <f aca="false">$I$13*$D33/1000</f>
        <v>0</v>
      </c>
      <c r="M33" s="11" t="n">
        <f aca="false">(E33*$F$6+F33*$F$7+G33*$F$8+H33*$F$9+I33*$F$10+J33*$F$11+K33*$F$12+L33*$F$13)/$F$14</f>
        <v>0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120334100723179</v>
      </c>
      <c r="D34" s="57" t="n">
        <v>0.0323341007231786</v>
      </c>
      <c r="E34" s="13" t="n">
        <f aca="false">$J$6*D34</f>
        <v>92562.6044044097</v>
      </c>
      <c r="F34" s="13" t="n">
        <f aca="false">$J$7*D34/1000</f>
        <v>69.1898020914864</v>
      </c>
      <c r="G34" s="13" t="n">
        <f aca="false">$J$8*$D34/1000</f>
        <v>16.5443246488273</v>
      </c>
      <c r="H34" s="13" t="n">
        <f aca="false">$J$9*$D34/1000</f>
        <v>61.5403927217276</v>
      </c>
      <c r="I34" s="13" t="n">
        <f aca="false">$J$10*$D34/1000</f>
        <v>0</v>
      </c>
      <c r="J34" s="13" t="n">
        <f aca="false">$J$11*$D34/1000</f>
        <v>16.5443246488273</v>
      </c>
      <c r="K34" s="13" t="n">
        <f aca="false">$J$12*$D34/1000</f>
        <v>16.5443246488273</v>
      </c>
      <c r="L34" s="13" t="n">
        <f aca="false">$J$13*$D34/1000</f>
        <v>69.1898020914864</v>
      </c>
      <c r="M34" s="14" t="n">
        <f aca="false">(E34*$F$6+F34*$F$7+G34*$F$8+H34*$F$9+I34*$F$10+J34*$F$11+K34*$F$12+L34*$F$13)/$F$14</f>
        <v>50895.4479487088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0956536781514224</v>
      </c>
      <c r="D35" s="52" t="n">
        <v>0.00765367815142239</v>
      </c>
      <c r="E35" s="7" t="n">
        <f aca="false">$G$6*D35/1000</f>
        <v>30.8711002340109</v>
      </c>
      <c r="F35" s="7" t="n">
        <f aca="false">$G$7*D35/1000</f>
        <v>26.9645204217132</v>
      </c>
      <c r="G35" s="7" t="n">
        <f aca="false">$G$8*$D35/1000</f>
        <v>36.798639634338</v>
      </c>
      <c r="H35" s="7" t="n">
        <f aca="false">$G$9*$D35/1000</f>
        <v>25.0545169555576</v>
      </c>
      <c r="I35" s="7" t="n">
        <f aca="false">$G$10*$D35/1000</f>
        <v>24.1094535535318</v>
      </c>
      <c r="J35" s="7" t="n">
        <f aca="false">$G$11*$D35/1000</f>
        <v>36.798639634338</v>
      </c>
      <c r="K35" s="7" t="n">
        <f aca="false">$G$12*$D35/1000</f>
        <v>36.798639634338</v>
      </c>
      <c r="L35" s="7" t="n">
        <f aca="false">$G$13*$D35/1000</f>
        <v>26.9645204217132</v>
      </c>
      <c r="M35" s="8" t="n">
        <f aca="false">(E35*$F$6+F35*$F$7+G35*$F$8+H35*$F$9+I35*$F$10+J35*$F$11+K35*$F$12+L35*$F$13)/$F$14</f>
        <v>30.5378389423736</v>
      </c>
      <c r="N35" s="53" t="n">
        <f aca="false">SUM(M35:M38)</f>
        <v>59223.5191828174</v>
      </c>
    </row>
    <row r="36" customFormat="false" ht="12.75" hidden="false" customHeight="false" outlineLevel="0" collapsed="false">
      <c r="A36" s="5"/>
      <c r="B36" s="9" t="s">
        <v>16</v>
      </c>
      <c r="C36" s="54" t="n">
        <v>0.106152634622995</v>
      </c>
      <c r="D36" s="55" t="n">
        <v>0.0181526346229946</v>
      </c>
      <c r="E36" s="10" t="n">
        <f aca="false">$H$6*D36</f>
        <v>9463.00395930736</v>
      </c>
      <c r="F36" s="10" t="n">
        <f aca="false">$H$7*D36/1000</f>
        <v>4.86679395296335</v>
      </c>
      <c r="G36" s="10" t="n">
        <f aca="false">$H$8*$D36/1000</f>
        <v>0</v>
      </c>
      <c r="H36" s="10" t="n">
        <f aca="false">$H$9*$D36/1000</f>
        <v>2.97907236241112</v>
      </c>
      <c r="I36" s="10" t="n">
        <f aca="false">$H$10*$D36/1000</f>
        <v>0</v>
      </c>
      <c r="J36" s="10" t="n">
        <f aca="false">$H$11*$D36/1000</f>
        <v>0</v>
      </c>
      <c r="K36" s="10" t="n">
        <f aca="false">$H$12*$D36/1000</f>
        <v>0</v>
      </c>
      <c r="L36" s="10" t="n">
        <f aca="false">$H$13*$D36/1000</f>
        <v>4.86679395296335</v>
      </c>
      <c r="M36" s="11" t="n">
        <f aca="false">(E36*$F$6+F36*$F$7+G36*$F$8+H36*$F$9+I36*$F$10+J36*$F$11+K36*$F$12+L36*$F$13)/$F$14</f>
        <v>5202.33673573008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0824747724574594</v>
      </c>
      <c r="D37" s="55" t="n">
        <v>0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0</v>
      </c>
      <c r="J37" s="10" t="n">
        <f aca="false">$I$11*$D37/1000</f>
        <v>0</v>
      </c>
      <c r="K37" s="10" t="n">
        <f aca="false">$I$12*$D37/1000</f>
        <v>0</v>
      </c>
      <c r="L37" s="10" t="n">
        <f aca="false">$I$13*$D37/1000</f>
        <v>0</v>
      </c>
      <c r="M37" s="11" t="n">
        <f aca="false">(E37*$F$6+F37*$F$7+G37*$F$8+H37*$F$9+I37*$F$10+J37*$F$11+K37*$F$12+L37*$F$13)/$F$14</f>
        <v>0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122300492700809</v>
      </c>
      <c r="D38" s="57" t="n">
        <v>0.0343004927008091</v>
      </c>
      <c r="E38" s="13" t="n">
        <f aca="false">$J$6*D38</f>
        <v>98191.7809906924</v>
      </c>
      <c r="F38" s="13" t="n">
        <f aca="false">$J$7*D38/1000</f>
        <v>73.3975663008994</v>
      </c>
      <c r="G38" s="13" t="n">
        <f aca="false">$J$8*$D38/1000</f>
        <v>17.5504644992376</v>
      </c>
      <c r="H38" s="13" t="n">
        <f aca="false">$J$9*$D38/1000</f>
        <v>65.2829596044209</v>
      </c>
      <c r="I38" s="13" t="n">
        <f aca="false">$J$10*$D38/1000</f>
        <v>0</v>
      </c>
      <c r="J38" s="13" t="n">
        <f aca="false">$J$11*$D38/1000</f>
        <v>17.5504644992376</v>
      </c>
      <c r="K38" s="13" t="n">
        <f aca="false">$J$12*$D38/1000</f>
        <v>17.5504644992376</v>
      </c>
      <c r="L38" s="13" t="n">
        <f aca="false">$J$13*$D38/1000</f>
        <v>73.3975663008994</v>
      </c>
      <c r="M38" s="14" t="n">
        <f aca="false">(E38*$F$6+F38*$F$7+G38*$F$8+H38*$F$9+I38*$F$10+J38*$F$11+K38*$F$12+L38*$F$13)/$F$14</f>
        <v>53990.644608145</v>
      </c>
      <c r="N38" s="53"/>
    </row>
    <row r="39" customFormat="false" ht="13.5" hidden="false" customHeight="false" outlineLevel="0" collapsed="false">
      <c r="E39" s="61" t="n">
        <f aca="false">SUM(E19:E38)</f>
        <v>453373.951425557</v>
      </c>
      <c r="F39" s="61" t="n">
        <f aca="false">SUM(F19:F38)</f>
        <v>406.235923762947</v>
      </c>
      <c r="G39" s="61" t="n">
        <f aca="false">SUM(G19:G38)</f>
        <v>177.613195434506</v>
      </c>
      <c r="H39" s="61" t="n">
        <f aca="false">SUM(H19:H38)</f>
        <v>359.600510735784</v>
      </c>
      <c r="I39" s="61" t="n">
        <f aca="false">SUM(I19:I38)</f>
        <v>67.1500577520112</v>
      </c>
      <c r="J39" s="61" t="n">
        <f aca="false">SUM(J19:J38)</f>
        <v>177.613195434506</v>
      </c>
      <c r="K39" s="61" t="n">
        <f aca="false">SUM(K19:K38)</f>
        <v>177.613195434506</v>
      </c>
      <c r="L39" s="61" t="n">
        <f aca="false">SUM(L19:L38)</f>
        <v>406.235923762947</v>
      </c>
      <c r="M39" s="16" t="n">
        <f aca="false">SUM(M19:M38)</f>
        <v>249321.86519424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39:28Z</cp:lastPrinted>
  <dcterms:modified xsi:type="dcterms:W3CDTF">2005-12-08T23:39:37Z</dcterms:modified>
  <cp:revision>0</cp:revision>
  <dc:subject/>
  <dc:title/>
</cp:coreProperties>
</file>