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utaendo 1" sheetId="5" state="visible" r:id="rId6"/>
    <sheet name="Quilpue 1" sheetId="6" state="visible" r:id="rId7"/>
    <sheet name="Catemu 1" sheetId="7" state="visible" r:id="rId8"/>
    <sheet name="Los Loros 1" sheetId="8" state="visible" r:id="rId9"/>
    <sheet name="Los Litres 1" sheetId="9" state="visible" r:id="rId10"/>
    <sheet name="Limache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70">
  <si>
    <t xml:space="preserve">ALUMINIO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Blanco 1</t>
  </si>
  <si>
    <t xml:space="preserve">-</t>
  </si>
  <si>
    <t xml:space="preserve">NO AGRICOLA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*</t>
  </si>
  <si>
    <t xml:space="preserve">SIN NORMA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DS9O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  <si>
    <t xml:space="preserve">ACONCAGUA 3</t>
  </si>
  <si>
    <t xml:space="preserve">ACONCAGUA 4</t>
  </si>
  <si>
    <t xml:space="preserve">PUTAENDO 1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00"/>
      <name val="Arial"/>
      <family val="2"/>
    </font>
    <font>
      <b val="true"/>
      <sz val="8"/>
      <color rgb="FF000080"/>
      <name val="Arial"/>
      <family val="2"/>
    </font>
    <font>
      <b val="true"/>
      <sz val="11"/>
      <name val="Arial"/>
      <family val="2"/>
    </font>
    <font>
      <b val="true"/>
      <sz val="12.75"/>
      <name val="Arial"/>
      <family val="2"/>
    </font>
    <font>
      <sz val="5.7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  <cellStyle name="Normal_05421800-1" xfId="21"/>
    <cellStyle name="Normal_05423803-7" xfId="22"/>
    <cellStyle name="Normal_05427801-2" xfId="23"/>
    <cellStyle name="Normal_Hoja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LUMINIO 
</a:t>
            </a:r>
          </a:p>
        </c:rich>
      </c:tx>
      <c:layout>
        <c:manualLayout>
          <c:xMode val="edge"/>
          <c:yMode val="edge"/>
          <c:x val="0.372889050299619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15416742328"/>
          <c:y val="0.167989141783253"/>
          <c:w val="0.710277828218631"/>
          <c:h val="0.7206097306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0">
                  <c:v>5</c:v>
                </c:pt>
                <c:pt idx="1">
                  <c:v>1.4</c:v>
                </c:pt>
                <c:pt idx="2">
                  <c:v>4.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  <c:pt idx="6">
                  <c:v>1.6</c:v>
                </c:pt>
                <c:pt idx="7">
                  <c:v>2.1</c:v>
                </c:pt>
                <c:pt idx="8">
                  <c:v>3.9</c:v>
                </c:pt>
                <c:pt idx="9">
                  <c:v>0.9</c:v>
                </c:pt>
                <c:pt idx="11">
                  <c:v>5</c:v>
                </c:pt>
                <c:pt idx="12">
                  <c:v>0.9</c:v>
                </c:pt>
                <c:pt idx="13">
                  <c:v>3.1</c:v>
                </c:pt>
                <c:pt idx="14">
                  <c:v>1.1</c:v>
                </c:pt>
                <c:pt idx="15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5</c:v>
                </c:pt>
                <c:pt idx="6">
                  <c:v>5</c:v>
                </c:pt>
                <c:pt idx="7">
                  <c:v>1.12353408292905</c:v>
                </c:pt>
                <c:pt idx="8">
                  <c:v>0.258913455657492</c:v>
                </c:pt>
                <c:pt idx="11">
                  <c:v>5</c:v>
                </c:pt>
                <c:pt idx="12">
                  <c:v>0.205034278011146</c:v>
                </c:pt>
                <c:pt idx="13">
                  <c:v>3.08757524668194</c:v>
                </c:pt>
                <c:pt idx="14">
                  <c:v>1.89417119126138</c:v>
                </c:pt>
                <c:pt idx="15">
                  <c:v>0.721019358631301</c:v>
                </c:pt>
              </c:numCache>
            </c:numRef>
          </c:val>
        </c:ser>
        <c:gapWidth val="150"/>
        <c:overlap val="0"/>
        <c:axId val="98020520"/>
        <c:axId val="82038199"/>
      </c:barChart>
      <c:catAx>
        <c:axId val="9802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199"/>
        <c:crossesAt val="0"/>
        <c:auto val="1"/>
        <c:lblAlgn val="ctr"/>
        <c:lblOffset val="100"/>
        <c:noMultiLvlLbl val="0"/>
      </c:catAx>
      <c:valAx>
        <c:axId val="820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52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60759033957"/>
          <c:y val="0.055021925245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80793401413983"/>
          <c:y val="0.098111079785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44383346426"/>
          <c:y val="0.186072737524669"/>
          <c:w val="0.738609583660644"/>
          <c:h val="0.69720890893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I$3:$I$7</c:f>
              <c:numCache>
                <c:formatCode>General</c:formatCode>
                <c:ptCount val="5"/>
                <c:pt idx="0">
                  <c:v>0.75</c:v>
                </c:pt>
                <c:pt idx="1">
                  <c:v>1.6</c:v>
                </c:pt>
                <c:pt idx="2">
                  <c:v>0.9</c:v>
                </c:pt>
                <c:pt idx="3">
                  <c:v>0.5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1526"/>
        <c:axId val="49932978"/>
      </c:lineChart>
      <c:catAx>
        <c:axId val="6566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78"/>
        <c:crossesAt val="0"/>
        <c:auto val="1"/>
        <c:lblAlgn val="ctr"/>
        <c:lblOffset val="100"/>
        <c:noMultiLvlLbl val="0"/>
      </c:catAx>
      <c:valAx>
        <c:axId val="499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5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3403521510256"/>
          <c:y val="0.077530307301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471228898167"/>
          <c:y val="0.153087115872568"/>
          <c:w val="0.785260482846252"/>
          <c:h val="0.75077530307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J$3:$J$7</c:f>
              <c:numCache>
                <c:formatCode>General</c:formatCode>
                <c:ptCount val="5"/>
                <c:pt idx="0">
                  <c:v>0.74</c:v>
                </c:pt>
                <c:pt idx="1">
                  <c:v>0.5</c:v>
                </c:pt>
                <c:pt idx="2">
                  <c:v>7.4</c:v>
                </c:pt>
                <c:pt idx="3">
                  <c:v>0.4</c:v>
                </c:pt>
                <c:pt idx="4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9805"/>
        <c:axId val="62470226"/>
      </c:lineChart>
      <c:catAx>
        <c:axId val="5205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226"/>
        <c:crossesAt val="0"/>
        <c:auto val="1"/>
        <c:lblAlgn val="ctr"/>
        <c:lblOffset val="100"/>
        <c:noMultiLvlLbl val="0"/>
      </c:catAx>
      <c:valAx>
        <c:axId val="624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37617823479"/>
          <c:y val="0.221595714688469"/>
          <c:w val="0.754284490145673"/>
          <c:h val="0.640823230899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K$3:$K$7</c:f>
              <c:numCache>
                <c:formatCode>General</c:formatCode>
                <c:ptCount val="5"/>
                <c:pt idx="0">
                  <c:v>4.06</c:v>
                </c:pt>
                <c:pt idx="1">
                  <c:v>6</c:v>
                </c:pt>
                <c:pt idx="2">
                  <c:v>2.7</c:v>
                </c:pt>
                <c:pt idx="3">
                  <c:v>7.4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5450"/>
        <c:axId val="80190789"/>
      </c:lineChart>
      <c:catAx>
        <c:axId val="3274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789"/>
        <c:crossesAt val="0"/>
        <c:auto val="1"/>
        <c:lblAlgn val="ctr"/>
        <c:lblOffset val="100"/>
        <c:noMultiLvlLbl val="0"/>
      </c:catAx>
      <c:valAx>
        <c:axId val="801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H$55:$H$98</c:f>
              <c:numCache>
                <c:formatCode>General</c:formatCode>
                <c:ptCount val="44"/>
                <c:pt idx="0">
                  <c:v>5.35419309516108</c:v>
                </c:pt>
                <c:pt idx="1">
                  <c:v>1.07371022426291</c:v>
                </c:pt>
                <c:pt idx="2">
                  <c:v>2.88876429896056</c:v>
                </c:pt>
                <c:pt idx="3">
                  <c:v>4.83069814560658</c:v>
                </c:pt>
                <c:pt idx="4">
                  <c:v>5.53559998855578</c:v>
                </c:pt>
                <c:pt idx="5">
                  <c:v>1.10978334574566</c:v>
                </c:pt>
                <c:pt idx="6">
                  <c:v>2.98500887462794</c:v>
                </c:pt>
                <c:pt idx="7">
                  <c:v>4.99031241097149</c:v>
                </c:pt>
                <c:pt idx="8">
                  <c:v>5</c:v>
                </c:pt>
                <c:pt idx="9">
                  <c:v>1.14585646722841</c:v>
                </c:pt>
                <c:pt idx="10">
                  <c:v>3.08125345029532</c:v>
                </c:pt>
                <c:pt idx="11">
                  <c:v>5</c:v>
                </c:pt>
                <c:pt idx="12">
                  <c:v>5</c:v>
                </c:pt>
                <c:pt idx="13">
                  <c:v>1.18192958871116</c:v>
                </c:pt>
                <c:pt idx="14">
                  <c:v>3.1774980259627</c:v>
                </c:pt>
                <c:pt idx="15">
                  <c:v>5</c:v>
                </c:pt>
                <c:pt idx="16">
                  <c:v>5</c:v>
                </c:pt>
                <c:pt idx="17">
                  <c:v>1.21800271019391</c:v>
                </c:pt>
                <c:pt idx="18">
                  <c:v>3.27374260163008</c:v>
                </c:pt>
                <c:pt idx="19">
                  <c:v>5</c:v>
                </c:pt>
                <c:pt idx="20">
                  <c:v>5</c:v>
                </c:pt>
                <c:pt idx="21">
                  <c:v>1.25407583167666</c:v>
                </c:pt>
                <c:pt idx="22">
                  <c:v>3.36998717729746</c:v>
                </c:pt>
                <c:pt idx="23">
                  <c:v>5</c:v>
                </c:pt>
                <c:pt idx="24">
                  <c:v>5</c:v>
                </c:pt>
                <c:pt idx="25">
                  <c:v>1.29014895315941</c:v>
                </c:pt>
                <c:pt idx="26">
                  <c:v>3.46623175296484</c:v>
                </c:pt>
                <c:pt idx="27">
                  <c:v>5</c:v>
                </c:pt>
                <c:pt idx="28">
                  <c:v>5</c:v>
                </c:pt>
                <c:pt idx="29">
                  <c:v>1.32622207464216</c:v>
                </c:pt>
                <c:pt idx="30">
                  <c:v>3.56247632863222</c:v>
                </c:pt>
                <c:pt idx="31">
                  <c:v>5</c:v>
                </c:pt>
                <c:pt idx="32">
                  <c:v>5</c:v>
                </c:pt>
                <c:pt idx="33">
                  <c:v>1.36229519612491</c:v>
                </c:pt>
                <c:pt idx="34">
                  <c:v>3.65872090429959</c:v>
                </c:pt>
                <c:pt idx="35">
                  <c:v>5</c:v>
                </c:pt>
                <c:pt idx="36">
                  <c:v>5</c:v>
                </c:pt>
                <c:pt idx="37">
                  <c:v>1.39836831760766</c:v>
                </c:pt>
                <c:pt idx="38">
                  <c:v>3.75496547996697</c:v>
                </c:pt>
                <c:pt idx="39">
                  <c:v>5</c:v>
                </c:pt>
                <c:pt idx="40">
                  <c:v>5</c:v>
                </c:pt>
                <c:pt idx="41">
                  <c:v>1.43444143909041</c:v>
                </c:pt>
                <c:pt idx="42">
                  <c:v>3.8512100556343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M$55:$M$98</c:f>
              <c:numCache>
                <c:formatCode>General</c:formatCode>
                <c:ptCount val="44"/>
                <c:pt idx="24">
                  <c:v>4.898</c:v>
                </c:pt>
                <c:pt idx="25">
                  <c:v>1.29014895315941</c:v>
                </c:pt>
                <c:pt idx="26">
                  <c:v>2.96234917966433</c:v>
                </c:pt>
                <c:pt idx="27">
                  <c:v>2.246</c:v>
                </c:pt>
                <c:pt idx="28">
                  <c:v>1.6</c:v>
                </c:pt>
                <c:pt idx="29">
                  <c:v>1.32622207464216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36229519612491</c:v>
                </c:pt>
                <c:pt idx="34">
                  <c:v>1.6</c:v>
                </c:pt>
                <c:pt idx="35">
                  <c:v>1.6</c:v>
                </c:pt>
                <c:pt idx="36">
                  <c:v>1.6</c:v>
                </c:pt>
                <c:pt idx="37">
                  <c:v>1.39836831760766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  <c:pt idx="41">
                  <c:v>1.43444143909041</c:v>
                </c:pt>
                <c:pt idx="42">
                  <c:v>1.6</c:v>
                </c:pt>
                <c:pt idx="4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3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1416"/>
        <c:axId val="55331078"/>
      </c:lineChart>
      <c:catAx>
        <c:axId val="4352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078"/>
        <c:crossesAt val="0"/>
        <c:auto val="1"/>
        <c:lblAlgn val="ctr"/>
        <c:lblOffset val="100"/>
        <c:noMultiLvlLbl val="0"/>
      </c:catAx>
      <c:valAx>
        <c:axId val="553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41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3'!$H$35:$H$54</c:f>
              <c:numCache>
                <c:formatCode>General</c:formatCode>
                <c:ptCount val="20"/>
                <c:pt idx="0">
                  <c:v>0.848011480114801</c:v>
                </c:pt>
                <c:pt idx="1">
                  <c:v>2.46030927835052</c:v>
                </c:pt>
                <c:pt idx="2">
                  <c:v>0.90984544049459</c:v>
                </c:pt>
                <c:pt idx="3">
                  <c:v>3.01</c:v>
                </c:pt>
                <c:pt idx="4">
                  <c:v>5.73386223862239</c:v>
                </c:pt>
                <c:pt idx="5">
                  <c:v>5.24865979381443</c:v>
                </c:pt>
                <c:pt idx="6">
                  <c:v>0.614760432766615</c:v>
                </c:pt>
                <c:pt idx="7">
                  <c:v>4.44827586206897</c:v>
                </c:pt>
                <c:pt idx="8">
                  <c:v>1.50032800328003</c:v>
                </c:pt>
                <c:pt idx="9">
                  <c:v>2.95237113402062</c:v>
                </c:pt>
                <c:pt idx="10">
                  <c:v>9.09845440494591</c:v>
                </c:pt>
                <c:pt idx="11">
                  <c:v>2.00172413793104</c:v>
                </c:pt>
                <c:pt idx="12">
                  <c:v>6.58839688396884</c:v>
                </c:pt>
                <c:pt idx="13">
                  <c:v>1.64020618556701</c:v>
                </c:pt>
                <c:pt idx="14">
                  <c:v>0.491808346213292</c:v>
                </c:pt>
                <c:pt idx="15">
                  <c:v>5.48620689655172</c:v>
                </c:pt>
                <c:pt idx="16">
                  <c:v>1.23940139401394</c:v>
                </c:pt>
                <c:pt idx="17">
                  <c:v>3.60845360824742</c:v>
                </c:pt>
                <c:pt idx="18">
                  <c:v>4.7951313755796</c:v>
                </c:pt>
                <c:pt idx="19">
                  <c:v>0.963793103448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3908"/>
        <c:axId val="99975873"/>
      </c:lineChart>
      <c:catAx>
        <c:axId val="741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873"/>
        <c:crossesAt val="0"/>
        <c:auto val="1"/>
        <c:lblAlgn val="ctr"/>
        <c:lblOffset val="100"/>
        <c:noMultiLvlLbl val="0"/>
      </c:catAx>
      <c:valAx>
        <c:axId val="999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4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4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95</c:v>
                </c:pt>
                <c:pt idx="4">
                  <c:v>0.8</c:v>
                </c:pt>
                <c:pt idx="5">
                  <c:v>4</c:v>
                </c:pt>
                <c:pt idx="6">
                  <c:v>3.4</c:v>
                </c:pt>
                <c:pt idx="7">
                  <c:v>5.7</c:v>
                </c:pt>
                <c:pt idx="8">
                  <c:v>1.1</c:v>
                </c:pt>
                <c:pt idx="9">
                  <c:v>3</c:v>
                </c:pt>
                <c:pt idx="10">
                  <c:v>1.6</c:v>
                </c:pt>
                <c:pt idx="11">
                  <c:v>2.2</c:v>
                </c:pt>
                <c:pt idx="12">
                  <c:v>0.2</c:v>
                </c:pt>
                <c:pt idx="13">
                  <c:v>0.6</c:v>
                </c:pt>
                <c:pt idx="14">
                  <c:v>2.7</c:v>
                </c:pt>
                <c:pt idx="15">
                  <c:v>1.95</c:v>
                </c:pt>
                <c:pt idx="16">
                  <c:v>1.4</c:v>
                </c:pt>
                <c:pt idx="17">
                  <c:v>0.58</c:v>
                </c:pt>
                <c:pt idx="18">
                  <c:v>2.15</c:v>
                </c:pt>
                <c:pt idx="19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0031"/>
        <c:axId val="98662042"/>
      </c:lineChart>
      <c:catAx>
        <c:axId val="4564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042"/>
        <c:crossesAt val="0"/>
        <c:auto val="1"/>
        <c:lblAlgn val="ctr"/>
        <c:lblOffset val="100"/>
        <c:noMultiLvlLbl val="0"/>
      </c:catAx>
      <c:valAx>
        <c:axId val="986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H$55:$H$98</c:f>
              <c:numCache>
                <c:formatCode>General</c:formatCode>
                <c:ptCount val="44"/>
                <c:pt idx="0">
                  <c:v>0.575930769906773</c:v>
                </c:pt>
                <c:pt idx="1">
                  <c:v>1.34210984061957</c:v>
                </c:pt>
                <c:pt idx="2">
                  <c:v>1.64641220486567</c:v>
                </c:pt>
                <c:pt idx="3">
                  <c:v>1.98365508578553</c:v>
                </c:pt>
                <c:pt idx="4">
                  <c:v>0.490571063204592</c:v>
                </c:pt>
                <c:pt idx="5">
                  <c:v>1.13553935040029</c:v>
                </c:pt>
                <c:pt idx="6">
                  <c:v>1.38286411042268</c:v>
                </c:pt>
                <c:pt idx="7">
                  <c:v>1.65288622231458</c:v>
                </c:pt>
                <c:pt idx="8">
                  <c:v>0.40521135650241</c:v>
                </c:pt>
                <c:pt idx="9">
                  <c:v>0.928968860181013</c:v>
                </c:pt>
                <c:pt idx="10">
                  <c:v>1.1193160159797</c:v>
                </c:pt>
                <c:pt idx="11">
                  <c:v>1.32211735884362</c:v>
                </c:pt>
                <c:pt idx="12">
                  <c:v>0.319851649800229</c:v>
                </c:pt>
                <c:pt idx="13">
                  <c:v>0.722398369961734</c:v>
                </c:pt>
                <c:pt idx="14">
                  <c:v>0.855767921536713</c:v>
                </c:pt>
                <c:pt idx="15">
                  <c:v>0.991348495372671</c:v>
                </c:pt>
                <c:pt idx="16">
                  <c:v>0.234491943098047</c:v>
                </c:pt>
                <c:pt idx="17">
                  <c:v>0.515827879742454</c:v>
                </c:pt>
                <c:pt idx="18">
                  <c:v>0.592219827093728</c:v>
                </c:pt>
                <c:pt idx="19">
                  <c:v>0.660579631901717</c:v>
                </c:pt>
                <c:pt idx="20">
                  <c:v>0.149132236395866</c:v>
                </c:pt>
                <c:pt idx="21">
                  <c:v>0.309257389523175</c:v>
                </c:pt>
                <c:pt idx="22">
                  <c:v>0.328671732650742</c:v>
                </c:pt>
                <c:pt idx="23">
                  <c:v>0.329810768430763</c:v>
                </c:pt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4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4'!$M$55:$M$98</c:f>
              <c:numCache>
                <c:formatCode>General</c:formatCode>
                <c:ptCount val="44"/>
                <c:pt idx="24">
                  <c:v>0.063772529693684</c:v>
                </c:pt>
                <c:pt idx="25">
                  <c:v>0.102686899303895</c:v>
                </c:pt>
                <c:pt idx="26">
                  <c:v>0.065123638207756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7473"/>
        <c:axId val="3247696"/>
      </c:lineChart>
      <c:catAx>
        <c:axId val="1240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96"/>
        <c:crossesAt val="0"/>
        <c:auto val="1"/>
        <c:lblAlgn val="ctr"/>
        <c:lblOffset val="100"/>
        <c:noMultiLvlLbl val="0"/>
      </c:catAx>
      <c:valAx>
        <c:axId val="32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4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5:$H$54</c:f>
              <c:numCache>
                <c:formatCode>General</c:formatCode>
                <c:ptCount val="20"/>
                <c:pt idx="0">
                  <c:v>1.2978125</c:v>
                </c:pt>
                <c:pt idx="1">
                  <c:v>1.60885847107438</c:v>
                </c:pt>
                <c:pt idx="2">
                  <c:v>2.10172064777328</c:v>
                </c:pt>
                <c:pt idx="3">
                  <c:v>2.64586290322581</c:v>
                </c:pt>
                <c:pt idx="4">
                  <c:v>2.0765</c:v>
                </c:pt>
                <c:pt idx="5">
                  <c:v>4.29028925619835</c:v>
                </c:pt>
                <c:pt idx="6">
                  <c:v>2.85834008097166</c:v>
                </c:pt>
                <c:pt idx="7">
                  <c:v>3.81808064516129</c:v>
                </c:pt>
                <c:pt idx="8">
                  <c:v>2.8551875</c:v>
                </c:pt>
                <c:pt idx="9">
                  <c:v>3.21771694214876</c:v>
                </c:pt>
                <c:pt idx="10">
                  <c:v>1.3451012145749</c:v>
                </c:pt>
                <c:pt idx="11">
                  <c:v>1.47364516129032</c:v>
                </c:pt>
                <c:pt idx="12">
                  <c:v>0.519125</c:v>
                </c:pt>
                <c:pt idx="13">
                  <c:v>0.643543388429752</c:v>
                </c:pt>
                <c:pt idx="14">
                  <c:v>2.26985829959514</c:v>
                </c:pt>
                <c:pt idx="15">
                  <c:v>1.30618548387097</c:v>
                </c:pt>
                <c:pt idx="16">
                  <c:v>3.633875</c:v>
                </c:pt>
                <c:pt idx="17">
                  <c:v>0.62209194214876</c:v>
                </c:pt>
                <c:pt idx="18">
                  <c:v>1.80747975708502</c:v>
                </c:pt>
                <c:pt idx="19">
                  <c:v>1.13872580645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4309"/>
        <c:axId val="97332174"/>
      </c:lineChart>
      <c:catAx>
        <c:axId val="887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174"/>
        <c:crossesAt val="0"/>
        <c:auto val="1"/>
        <c:lblAlgn val="ctr"/>
        <c:lblOffset val="100"/>
        <c:noMultiLvlLbl val="0"/>
      </c:catAx>
      <c:valAx>
        <c:axId val="973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H$3:$H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1</c:v>
                </c:pt>
                <c:pt idx="3">
                  <c:v>0.2</c:v>
                </c:pt>
                <c:pt idx="4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6636"/>
        <c:axId val="59965827"/>
      </c:lineChart>
      <c:catAx>
        <c:axId val="7802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827"/>
        <c:crossesAt val="0"/>
        <c:auto val="1"/>
        <c:lblAlgn val="ctr"/>
        <c:lblOffset val="100"/>
        <c:noMultiLvlLbl val="0"/>
      </c:catAx>
      <c:valAx>
        <c:axId val="599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I$3:$I$7</c:f>
              <c:numCache>
                <c:formatCode>General</c:formatCode>
                <c:ptCount val="5"/>
                <c:pt idx="0">
                  <c:v>1.5</c:v>
                </c:pt>
                <c:pt idx="1">
                  <c:v>4</c:v>
                </c:pt>
                <c:pt idx="2">
                  <c:v>3</c:v>
                </c:pt>
                <c:pt idx="3">
                  <c:v>0.6</c:v>
                </c:pt>
                <c:pt idx="4">
                  <c:v>0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9468"/>
        <c:axId val="76878867"/>
      </c:lineChart>
      <c:catAx>
        <c:axId val="6783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867"/>
        <c:crossesAt val="0"/>
        <c:auto val="1"/>
        <c:lblAlgn val="ctr"/>
        <c:lblOffset val="100"/>
        <c:noMultiLvlLbl val="0"/>
      </c:catAx>
      <c:valAx>
        <c:axId val="768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54</c:f>
              <c:numCache>
                <c:formatCode>General</c:formatCode>
                <c:ptCount val="20"/>
                <c:pt idx="0">
                  <c:v>8.4</c:v>
                </c:pt>
                <c:pt idx="1">
                  <c:v>1.7</c:v>
                </c:pt>
                <c:pt idx="2">
                  <c:v>0.76</c:v>
                </c:pt>
                <c:pt idx="3">
                  <c:v>5.1</c:v>
                </c:pt>
                <c:pt idx="4">
                  <c:v>8.35</c:v>
                </c:pt>
                <c:pt idx="5">
                  <c:v>2</c:v>
                </c:pt>
                <c:pt idx="6">
                  <c:v>1.4</c:v>
                </c:pt>
                <c:pt idx="7">
                  <c:v>8.4</c:v>
                </c:pt>
                <c:pt idx="8">
                  <c:v>9.5</c:v>
                </c:pt>
                <c:pt idx="9">
                  <c:v>7.3</c:v>
                </c:pt>
                <c:pt idx="10">
                  <c:v>4.5</c:v>
                </c:pt>
                <c:pt idx="11">
                  <c:v>2.8</c:v>
                </c:pt>
                <c:pt idx="12">
                  <c:v>12.9</c:v>
                </c:pt>
                <c:pt idx="13">
                  <c:v>1.5</c:v>
                </c:pt>
                <c:pt idx="14">
                  <c:v>0.3</c:v>
                </c:pt>
                <c:pt idx="15">
                  <c:v>8.7</c:v>
                </c:pt>
                <c:pt idx="16">
                  <c:v>12.9</c:v>
                </c:pt>
                <c:pt idx="17">
                  <c:v>3</c:v>
                </c:pt>
                <c:pt idx="18">
                  <c:v>2.4</c:v>
                </c:pt>
                <c:pt idx="1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9998"/>
        <c:axId val="84605085"/>
      </c:lineChart>
      <c:catAx>
        <c:axId val="6833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085"/>
        <c:crossesAt val="0"/>
        <c:auto val="1"/>
        <c:lblAlgn val="ctr"/>
        <c:lblOffset val="100"/>
        <c:noMultiLvlLbl val="0"/>
      </c:catAx>
      <c:valAx>
        <c:axId val="846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J$3:$J$7</c:f>
              <c:numCache>
                <c:formatCode>General</c:formatCode>
                <c:ptCount val="5"/>
                <c:pt idx="0">
                  <c:v>2.5</c:v>
                </c:pt>
                <c:pt idx="1">
                  <c:v>3.4</c:v>
                </c:pt>
                <c:pt idx="2">
                  <c:v>1.6</c:v>
                </c:pt>
                <c:pt idx="3">
                  <c:v>2.7</c:v>
                </c:pt>
                <c:pt idx="4">
                  <c:v>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8519"/>
        <c:axId val="933964"/>
      </c:lineChart>
      <c:catAx>
        <c:axId val="3612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4"/>
        <c:crossesAt val="0"/>
        <c:auto val="1"/>
        <c:lblAlgn val="ctr"/>
        <c:lblOffset val="100"/>
        <c:noMultiLvlLbl val="0"/>
      </c:catAx>
      <c:valAx>
        <c:axId val="9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51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4'!$K$3:$K$7</c:f>
              <c:numCache>
                <c:formatCode>General</c:formatCode>
                <c:ptCount val="5"/>
                <c:pt idx="0">
                  <c:v>3.95</c:v>
                </c:pt>
                <c:pt idx="1">
                  <c:v>5.7</c:v>
                </c:pt>
                <c:pt idx="2">
                  <c:v>2.2</c:v>
                </c:pt>
                <c:pt idx="3">
                  <c:v>1.95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8154"/>
        <c:axId val="27127788"/>
      </c:lineChart>
      <c:catAx>
        <c:axId val="1881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788"/>
        <c:crossesAt val="0"/>
        <c:auto val="1"/>
        <c:lblAlgn val="ctr"/>
        <c:lblOffset val="100"/>
        <c:noMultiLvlLbl val="0"/>
      </c:catAx>
      <c:valAx>
        <c:axId val="2712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1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Putaendo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Putaendo 1'!$G$35:$G$42</c:f>
              <c:numCache>
                <c:formatCode>General</c:formatCode>
                <c:ptCount val="8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7359"/>
        <c:axId val="1833751"/>
      </c:lineChart>
      <c:catAx>
        <c:axId val="7356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51"/>
        <c:crossesAt val="0"/>
        <c:auto val="1"/>
        <c:lblAlgn val="ctr"/>
        <c:lblOffset val="100"/>
        <c:noMultiLvlLbl val="0"/>
      </c:catAx>
      <c:valAx>
        <c:axId val="18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H$55:$H$98</c:f>
              <c:numCache>
                <c:formatCode>General</c:formatCode>
                <c:ptCount val="44"/>
                <c:pt idx="0">
                  <c:v>1.97721712538226</c:v>
                </c:pt>
                <c:pt idx="1">
                  <c:v>1.75521406727829</c:v>
                </c:pt>
                <c:pt idx="2">
                  <c:v>1.53321100917431</c:v>
                </c:pt>
                <c:pt idx="3">
                  <c:v>1.31120795107034</c:v>
                </c:pt>
                <c:pt idx="4">
                  <c:v>1.08920489296636</c:v>
                </c:pt>
                <c:pt idx="5">
                  <c:v>0.867201834862384</c:v>
                </c:pt>
                <c:pt idx="6">
                  <c:v>0.645198776758409</c:v>
                </c:pt>
                <c:pt idx="7">
                  <c:v>0.423195718654434</c:v>
                </c:pt>
                <c:pt idx="8">
                  <c:v>0.2011926605504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taendo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Putaendo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7273"/>
        <c:axId val="2575691"/>
      </c:lineChart>
      <c:catAx>
        <c:axId val="2103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91"/>
        <c:crossesAt val="0"/>
        <c:auto val="1"/>
        <c:lblAlgn val="ctr"/>
        <c:lblOffset val="100"/>
        <c:noMultiLvlLbl val="0"/>
      </c:catAx>
      <c:valAx>
        <c:axId val="25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27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5:$H$54</c:f>
              <c:numCache>
                <c:formatCode>General</c:formatCode>
                <c:ptCount val="20"/>
                <c:pt idx="0">
                  <c:v>0.61</c:v>
                </c:pt>
                <c:pt idx="1">
                  <c:v>7.6</c:v>
                </c:pt>
                <c:pt idx="2">
                  <c:v>14.2</c:v>
                </c:pt>
                <c:pt idx="3">
                  <c:v>3</c:v>
                </c:pt>
                <c:pt idx="4">
                  <c:v>1.3</c:v>
                </c:pt>
                <c:pt idx="5">
                  <c:v>1.1</c:v>
                </c:pt>
                <c:pt idx="6">
                  <c:v>0.8</c:v>
                </c:pt>
                <c:pt idx="7">
                  <c:v>6.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461"/>
        <c:axId val="88324211"/>
      </c:lineChart>
      <c:catAx>
        <c:axId val="26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211"/>
        <c:crossesAt val="0"/>
        <c:auto val="1"/>
        <c:lblAlgn val="ctr"/>
        <c:lblOffset val="100"/>
        <c:noMultiLvlLbl val="0"/>
      </c:catAx>
      <c:valAx>
        <c:axId val="883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H$3:$H$7</c:f>
              <c:numCache>
                <c:formatCode>General</c:formatCode>
                <c:ptCount val="5"/>
                <c:pt idx="0">
                  <c:v>0.61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689"/>
        <c:axId val="98006348"/>
      </c:lineChart>
      <c:catAx>
        <c:axId val="5793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348"/>
        <c:crossesAt val="0"/>
        <c:auto val="1"/>
        <c:lblAlgn val="ctr"/>
        <c:lblOffset val="100"/>
        <c:noMultiLvlLbl val="0"/>
      </c:catAx>
      <c:valAx>
        <c:axId val="980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I$3:$I$7</c:f>
              <c:numCache>
                <c:formatCode>General</c:formatCode>
                <c:ptCount val="5"/>
                <c:pt idx="0">
                  <c:v>7.6</c:v>
                </c:pt>
                <c:pt idx="1">
                  <c:v>1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0935"/>
        <c:axId val="33994658"/>
      </c:lineChart>
      <c:catAx>
        <c:axId val="1045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658"/>
        <c:crossesAt val="0"/>
        <c:auto val="1"/>
        <c:lblAlgn val="ctr"/>
        <c:lblOffset val="100"/>
        <c:noMultiLvlLbl val="0"/>
      </c:catAx>
      <c:valAx>
        <c:axId val="339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9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J$3:$J$7</c:f>
              <c:numCache>
                <c:formatCode>General</c:formatCode>
                <c:ptCount val="5"/>
                <c:pt idx="0">
                  <c:v>14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58"/>
        <c:axId val="26559463"/>
      </c:lineChart>
      <c:catAx>
        <c:axId val="69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463"/>
        <c:crossesAt val="0"/>
        <c:auto val="1"/>
        <c:lblAlgn val="ctr"/>
        <c:lblOffset val="100"/>
        <c:noMultiLvlLbl val="0"/>
      </c:catAx>
      <c:valAx>
        <c:axId val="265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taendo 1'!$K$3:$K$7</c:f>
              <c:numCache>
                <c:formatCode>General</c:formatCode>
                <c:ptCount val="5"/>
                <c:pt idx="0">
                  <c:v>3</c:v>
                </c:pt>
                <c:pt idx="1">
                  <c:v>6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626"/>
        <c:axId val="11390018"/>
      </c:lineChart>
      <c:catAx>
        <c:axId val="250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18"/>
        <c:crossesAt val="0"/>
        <c:auto val="1"/>
        <c:lblAlgn val="ctr"/>
        <c:lblOffset val="100"/>
        <c:noMultiLvlLbl val="0"/>
      </c:catAx>
      <c:valAx>
        <c:axId val="113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Quilpu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Quilpue 1'!$G$35:$G$54</c:f>
              <c:numCache>
                <c:formatCode>General</c:formatCode>
                <c:ptCount val="20"/>
                <c:pt idx="0">
                  <c:v>3.5</c:v>
                </c:pt>
                <c:pt idx="1">
                  <c:v>0.8</c:v>
                </c:pt>
                <c:pt idx="2">
                  <c:v>0.93</c:v>
                </c:pt>
                <c:pt idx="3">
                  <c:v>3.79</c:v>
                </c:pt>
                <c:pt idx="4">
                  <c:v>6.1</c:v>
                </c:pt>
                <c:pt idx="5">
                  <c:v>0.4</c:v>
                </c:pt>
                <c:pt idx="6">
                  <c:v>29.4</c:v>
                </c:pt>
                <c:pt idx="7">
                  <c:v>10.5</c:v>
                </c:pt>
                <c:pt idx="8">
                  <c:v>2.3</c:v>
                </c:pt>
                <c:pt idx="9">
                  <c:v>8.4</c:v>
                </c:pt>
                <c:pt idx="10">
                  <c:v>10.4</c:v>
                </c:pt>
                <c:pt idx="11">
                  <c:v>20.1</c:v>
                </c:pt>
                <c:pt idx="12">
                  <c:v>1.6</c:v>
                </c:pt>
                <c:pt idx="13">
                  <c:v>0.3</c:v>
                </c:pt>
                <c:pt idx="14">
                  <c:v>31.2</c:v>
                </c:pt>
                <c:pt idx="15">
                  <c:v>0.147645794894551</c:v>
                </c:pt>
                <c:pt idx="16">
                  <c:v>10.2</c:v>
                </c:pt>
                <c:pt idx="17">
                  <c:v>3</c:v>
                </c:pt>
                <c:pt idx="18">
                  <c:v>20.8</c:v>
                </c:pt>
                <c:pt idx="19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7189"/>
        <c:axId val="1427980"/>
      </c:lineChart>
      <c:catAx>
        <c:axId val="5913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80"/>
        <c:crossesAt val="0"/>
        <c:auto val="1"/>
        <c:lblAlgn val="ctr"/>
        <c:lblOffset val="100"/>
        <c:noMultiLvlLbl val="0"/>
      </c:catAx>
      <c:valAx>
        <c:axId val="14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4.0789996794377</c:v>
                </c:pt>
                <c:pt idx="1">
                  <c:v>4.29665009443259</c:v>
                </c:pt>
                <c:pt idx="2">
                  <c:v>2.65745896801466</c:v>
                </c:pt>
                <c:pt idx="3">
                  <c:v>11.5089432846208</c:v>
                </c:pt>
                <c:pt idx="4">
                  <c:v>15.476713843033</c:v>
                </c:pt>
                <c:pt idx="5">
                  <c:v>4.71287621423523</c:v>
                </c:pt>
                <c:pt idx="6">
                  <c:v>2.9088058377793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3.1601527075440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3.41149957730873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66284644707342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3.91419331683812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5</c:v>
                </c:pt>
                <c:pt idx="26">
                  <c:v>4.16554018660281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.416887056367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.66823392613219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.91958079589688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2418"/>
        <c:axId val="47908833"/>
      </c:lineChart>
      <c:catAx>
        <c:axId val="6656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33"/>
        <c:crossesAt val="0"/>
        <c:auto val="1"/>
        <c:lblAlgn val="ctr"/>
        <c:lblOffset val="100"/>
        <c:noMultiLvlLbl val="0"/>
      </c:catAx>
      <c:valAx>
        <c:axId val="479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063156126648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H$55:$H$98</c:f>
              <c:numCache>
                <c:formatCode>General</c:formatCode>
                <c:ptCount val="44"/>
                <c:pt idx="0">
                  <c:v>6.05036094385709</c:v>
                </c:pt>
                <c:pt idx="1">
                  <c:v>3.3611615271095</c:v>
                </c:pt>
                <c:pt idx="2">
                  <c:v>24.6495649148015</c:v>
                </c:pt>
                <c:pt idx="3">
                  <c:v>10.3386004902783</c:v>
                </c:pt>
                <c:pt idx="4">
                  <c:v>6.54954606532645</c:v>
                </c:pt>
                <c:pt idx="5">
                  <c:v>3.63286988436498</c:v>
                </c:pt>
                <c:pt idx="6">
                  <c:v>26.6027056875379</c:v>
                </c:pt>
                <c:pt idx="7">
                  <c:v>5</c:v>
                </c:pt>
                <c:pt idx="8">
                  <c:v>5</c:v>
                </c:pt>
                <c:pt idx="9">
                  <c:v>3.9045782416204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1762865988759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.44799495613141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.71970331338689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M$55:$M$98</c:f>
              <c:numCache>
                <c:formatCode>General</c:formatCode>
                <c:ptCount val="44"/>
                <c:pt idx="24">
                  <c:v>5</c:v>
                </c:pt>
                <c:pt idx="25">
                  <c:v>4.9914116706423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ilpu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Quilpue 1'!$N$55:$N$98</c:f>
              <c:numCache>
                <c:formatCode>General</c:formatCode>
                <c:ptCount val="44"/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6054"/>
        <c:axId val="19502340"/>
      </c:lineChart>
      <c:catAx>
        <c:axId val="6250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340"/>
        <c:crossesAt val="0"/>
        <c:auto val="1"/>
        <c:lblAlgn val="ctr"/>
        <c:lblOffset val="100"/>
        <c:noMultiLvlLbl val="0"/>
      </c:catAx>
      <c:valAx>
        <c:axId val="195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05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92466616276"/>
          <c:y val="0.0407232448281479"/>
          <c:w val="0.263710422440581"/>
          <c:h val="0.229841993810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5:$H$54</c:f>
              <c:numCache>
                <c:formatCode>General</c:formatCode>
                <c:ptCount val="20"/>
                <c:pt idx="0">
                  <c:v>6.18287721816594</c:v>
                </c:pt>
                <c:pt idx="1">
                  <c:v>2.59639760922317</c:v>
                </c:pt>
                <c:pt idx="2">
                  <c:v>0.419888144584417</c:v>
                </c:pt>
                <c:pt idx="3">
                  <c:v>4.16060276095764</c:v>
                </c:pt>
                <c:pt idx="4">
                  <c:v>10.7758717230892</c:v>
                </c:pt>
                <c:pt idx="5">
                  <c:v>1.29819880461159</c:v>
                </c:pt>
                <c:pt idx="6">
                  <c:v>13.2738832804106</c:v>
                </c:pt>
                <c:pt idx="7">
                  <c:v>11.526735881281</c:v>
                </c:pt>
                <c:pt idx="8">
                  <c:v>4.06303360050904</c:v>
                </c:pt>
                <c:pt idx="9">
                  <c:v>27.2621748968433</c:v>
                </c:pt>
                <c:pt idx="10">
                  <c:v>4.6955233372881</c:v>
                </c:pt>
                <c:pt idx="11">
                  <c:v>22.0654658298809</c:v>
                </c:pt>
                <c:pt idx="12">
                  <c:v>2.82645815687586</c:v>
                </c:pt>
                <c:pt idx="13">
                  <c:v>0.973649103458689</c:v>
                </c:pt>
                <c:pt idx="14">
                  <c:v>14.0865700118643</c:v>
                </c:pt>
                <c:pt idx="15">
                  <c:v>0.16208324587917</c:v>
                </c:pt>
                <c:pt idx="16">
                  <c:v>18.0186707500836</c:v>
                </c:pt>
                <c:pt idx="17">
                  <c:v>9.73649103458689</c:v>
                </c:pt>
                <c:pt idx="18">
                  <c:v>9.39104667457621</c:v>
                </c:pt>
                <c:pt idx="19">
                  <c:v>3.95202373072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3211"/>
        <c:axId val="23987215"/>
      </c:lineChart>
      <c:catAx>
        <c:axId val="557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215"/>
        <c:crossesAt val="0"/>
        <c:auto val="1"/>
        <c:lblAlgn val="ctr"/>
        <c:lblOffset val="100"/>
        <c:noMultiLvlLbl val="0"/>
      </c:catAx>
      <c:valAx>
        <c:axId val="239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H$3:$H$7</c:f>
              <c:numCache>
                <c:formatCode>General</c:formatCode>
                <c:ptCount val="5"/>
                <c:pt idx="0">
                  <c:v>3.5</c:v>
                </c:pt>
                <c:pt idx="1">
                  <c:v>6.1</c:v>
                </c:pt>
                <c:pt idx="2">
                  <c:v>2.3</c:v>
                </c:pt>
                <c:pt idx="3">
                  <c:v>1.6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0564"/>
        <c:axId val="62793126"/>
      </c:lineChart>
      <c:catAx>
        <c:axId val="7239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126"/>
        <c:crossesAt val="0"/>
        <c:auto val="1"/>
        <c:lblAlgn val="ctr"/>
        <c:lblOffset val="100"/>
        <c:noMultiLvlLbl val="0"/>
      </c:catAx>
      <c:valAx>
        <c:axId val="627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I$3:$I$7</c:f>
              <c:numCache>
                <c:formatCode>General</c:formatCode>
                <c:ptCount val="5"/>
                <c:pt idx="0">
                  <c:v>0.8</c:v>
                </c:pt>
                <c:pt idx="1">
                  <c:v>0.4</c:v>
                </c:pt>
                <c:pt idx="2">
                  <c:v>8.4</c:v>
                </c:pt>
                <c:pt idx="3">
                  <c:v>0.3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1639"/>
        <c:axId val="20042638"/>
      </c:lineChart>
      <c:catAx>
        <c:axId val="9110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638"/>
        <c:crossesAt val="0"/>
        <c:auto val="1"/>
        <c:lblAlgn val="ctr"/>
        <c:lblOffset val="100"/>
        <c:noMultiLvlLbl val="0"/>
      </c:catAx>
      <c:valAx>
        <c:axId val="200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6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J$3:$J$7</c:f>
              <c:numCache>
                <c:formatCode>General</c:formatCode>
                <c:ptCount val="5"/>
                <c:pt idx="0">
                  <c:v>0.93</c:v>
                </c:pt>
                <c:pt idx="1">
                  <c:v>29.4</c:v>
                </c:pt>
                <c:pt idx="2">
                  <c:v>10.4</c:v>
                </c:pt>
                <c:pt idx="3">
                  <c:v>31.2</c:v>
                </c:pt>
                <c:pt idx="4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1788"/>
        <c:axId val="67366544"/>
      </c:lineChart>
      <c:catAx>
        <c:axId val="6289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544"/>
        <c:crossesAt val="0"/>
        <c:auto val="1"/>
        <c:lblAlgn val="ctr"/>
        <c:lblOffset val="100"/>
        <c:noMultiLvlLbl val="0"/>
      </c:catAx>
      <c:valAx>
        <c:axId val="673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7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lpue 1'!$K$3:$K$7</c:f>
              <c:numCache>
                <c:formatCode>General</c:formatCode>
                <c:ptCount val="5"/>
                <c:pt idx="0">
                  <c:v>3.79</c:v>
                </c:pt>
                <c:pt idx="1">
                  <c:v>10.5</c:v>
                </c:pt>
                <c:pt idx="2">
                  <c:v>20.1</c:v>
                </c:pt>
                <c:pt idx="3">
                  <c:v>0.147645794894551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0111"/>
        <c:axId val="11197118"/>
      </c:lineChart>
      <c:catAx>
        <c:axId val="3888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18"/>
        <c:crossesAt val="0"/>
        <c:auto val="1"/>
        <c:lblAlgn val="ctr"/>
        <c:lblOffset val="100"/>
        <c:noMultiLvlLbl val="0"/>
      </c:catAx>
      <c:valAx>
        <c:axId val="111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atemu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Catemu 1'!$G$35:$G$54</c:f>
              <c:numCache>
                <c:formatCode>General</c:formatCode>
                <c:ptCount val="20"/>
                <c:pt idx="0">
                  <c:v>0.8</c:v>
                </c:pt>
                <c:pt idx="1">
                  <c:v>1</c:v>
                </c:pt>
                <c:pt idx="2">
                  <c:v>0.62</c:v>
                </c:pt>
                <c:pt idx="3">
                  <c:v>1.82</c:v>
                </c:pt>
                <c:pt idx="4">
                  <c:v>4.83</c:v>
                </c:pt>
                <c:pt idx="5">
                  <c:v>0.7</c:v>
                </c:pt>
                <c:pt idx="6">
                  <c:v>0.7</c:v>
                </c:pt>
                <c:pt idx="7">
                  <c:v>3.2</c:v>
                </c:pt>
                <c:pt idx="8">
                  <c:v>0.9</c:v>
                </c:pt>
                <c:pt idx="9">
                  <c:v>0.3</c:v>
                </c:pt>
                <c:pt idx="10">
                  <c:v>0.9</c:v>
                </c:pt>
                <c:pt idx="11">
                  <c:v>3.7</c:v>
                </c:pt>
                <c:pt idx="12">
                  <c:v>0.7</c:v>
                </c:pt>
                <c:pt idx="13">
                  <c:v>0.2</c:v>
                </c:pt>
                <c:pt idx="14">
                  <c:v>0.8</c:v>
                </c:pt>
                <c:pt idx="15">
                  <c:v>0.3</c:v>
                </c:pt>
                <c:pt idx="16">
                  <c:v>0.6</c:v>
                </c:pt>
                <c:pt idx="17">
                  <c:v>0.6</c:v>
                </c:pt>
                <c:pt idx="18">
                  <c:v>0.85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4960"/>
        <c:axId val="326499"/>
      </c:lineChart>
      <c:catAx>
        <c:axId val="6406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9"/>
        <c:crossesAt val="0"/>
        <c:auto val="1"/>
        <c:lblAlgn val="ctr"/>
        <c:lblOffset val="100"/>
        <c:noMultiLvlLbl val="0"/>
      </c:catAx>
      <c:valAx>
        <c:axId val="3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H$55:$H$98</c:f>
              <c:numCache>
                <c:formatCode>General</c:formatCode>
                <c:ptCount val="44"/>
                <c:pt idx="0">
                  <c:v>0.873078665854235</c:v>
                </c:pt>
                <c:pt idx="1">
                  <c:v>0.288613185434609</c:v>
                </c:pt>
                <c:pt idx="2">
                  <c:v>0.366287666006186</c:v>
                </c:pt>
                <c:pt idx="3">
                  <c:v>0.846678571213232</c:v>
                </c:pt>
                <c:pt idx="4">
                  <c:v>0.609108633798705</c:v>
                </c:pt>
                <c:pt idx="5">
                  <c:v>0.194217771672733</c:v>
                </c:pt>
                <c:pt idx="6">
                  <c:v>0.235819719128166</c:v>
                </c:pt>
                <c:pt idx="7">
                  <c:v>0.515620370091227</c:v>
                </c:pt>
                <c:pt idx="8">
                  <c:v>0.345138601743175</c:v>
                </c:pt>
                <c:pt idx="9">
                  <c:v>0.0998223579108582</c:v>
                </c:pt>
                <c:pt idx="10">
                  <c:v>0.105351772250145</c:v>
                </c:pt>
                <c:pt idx="11">
                  <c:v>0.184562168969222</c:v>
                </c:pt>
                <c:pt idx="12">
                  <c:v>0.0811685696876456</c:v>
                </c:pt>
                <c:pt idx="13">
                  <c:v>0.005426944148982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emu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Catemu 1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9012"/>
        <c:axId val="92980514"/>
      </c:lineChart>
      <c:catAx>
        <c:axId val="2727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514"/>
        <c:crossesAt val="0"/>
        <c:auto val="1"/>
        <c:lblAlgn val="ctr"/>
        <c:lblOffset val="100"/>
        <c:noMultiLvlLbl val="0"/>
      </c:catAx>
      <c:valAx>
        <c:axId val="929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1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5:$H$54</c:f>
              <c:numCache>
                <c:formatCode>General</c:formatCode>
                <c:ptCount val="20"/>
                <c:pt idx="0">
                  <c:v>0.621200510855683</c:v>
                </c:pt>
                <c:pt idx="1">
                  <c:v>2.17142857142857</c:v>
                </c:pt>
                <c:pt idx="2">
                  <c:v>0.97405684754522</c:v>
                </c:pt>
                <c:pt idx="3">
                  <c:v>1.12684317718941</c:v>
                </c:pt>
                <c:pt idx="4">
                  <c:v>3.75049808429119</c:v>
                </c:pt>
                <c:pt idx="5">
                  <c:v>1.52</c:v>
                </c:pt>
                <c:pt idx="6">
                  <c:v>1.09974160206718</c:v>
                </c:pt>
                <c:pt idx="7">
                  <c:v>1.98126272912424</c:v>
                </c:pt>
                <c:pt idx="8">
                  <c:v>0.698850574712644</c:v>
                </c:pt>
                <c:pt idx="9">
                  <c:v>0.651428571428572</c:v>
                </c:pt>
                <c:pt idx="10">
                  <c:v>1.41395348837209</c:v>
                </c:pt>
                <c:pt idx="11">
                  <c:v>2.2908350305499</c:v>
                </c:pt>
                <c:pt idx="12">
                  <c:v>0.543550446998723</c:v>
                </c:pt>
                <c:pt idx="13">
                  <c:v>0.434285714285714</c:v>
                </c:pt>
                <c:pt idx="14">
                  <c:v>1.25684754521964</c:v>
                </c:pt>
                <c:pt idx="15">
                  <c:v>0.185743380855397</c:v>
                </c:pt>
                <c:pt idx="16">
                  <c:v>0.465900383141762</c:v>
                </c:pt>
                <c:pt idx="17">
                  <c:v>1.30285714285714</c:v>
                </c:pt>
                <c:pt idx="18">
                  <c:v>1.33540051679587</c:v>
                </c:pt>
                <c:pt idx="19">
                  <c:v>0.495315682281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9682"/>
        <c:axId val="48837161"/>
      </c:lineChart>
      <c:catAx>
        <c:axId val="186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161"/>
        <c:crossesAt val="0"/>
        <c:auto val="1"/>
        <c:lblAlgn val="ctr"/>
        <c:lblOffset val="100"/>
        <c:noMultiLvlLbl val="0"/>
      </c:catAx>
      <c:valAx>
        <c:axId val="488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H$3:$H$7</c:f>
              <c:numCache>
                <c:formatCode>General</c:formatCode>
                <c:ptCount val="5"/>
                <c:pt idx="0">
                  <c:v>0.8</c:v>
                </c:pt>
                <c:pt idx="1">
                  <c:v>4.83</c:v>
                </c:pt>
                <c:pt idx="2">
                  <c:v>0.9</c:v>
                </c:pt>
                <c:pt idx="3">
                  <c:v>0.7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0723"/>
        <c:axId val="57556010"/>
      </c:lineChart>
      <c:catAx>
        <c:axId val="8941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010"/>
        <c:crossesAt val="0"/>
        <c:auto val="1"/>
        <c:lblAlgn val="ctr"/>
        <c:lblOffset val="100"/>
        <c:noMultiLvlLbl val="0"/>
      </c:catAx>
      <c:valAx>
        <c:axId val="575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7</c:f>
              <c:numCache>
                <c:formatCode>General</c:formatCode>
                <c:ptCount val="5"/>
                <c:pt idx="0">
                  <c:v>8.4</c:v>
                </c:pt>
                <c:pt idx="1">
                  <c:v>8.35</c:v>
                </c:pt>
                <c:pt idx="2">
                  <c:v>9.5</c:v>
                </c:pt>
                <c:pt idx="3">
                  <c:v>12.9</c:v>
                </c:pt>
                <c:pt idx="4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655"/>
        <c:axId val="62253607"/>
      </c:lineChart>
      <c:catAx>
        <c:axId val="165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607"/>
        <c:crossesAt val="0"/>
        <c:auto val="1"/>
        <c:lblAlgn val="ctr"/>
        <c:lblOffset val="100"/>
        <c:noMultiLvlLbl val="0"/>
      </c:catAx>
      <c:valAx>
        <c:axId val="622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I$3:$I$7</c:f>
              <c:numCache>
                <c:formatCode>General</c:formatCode>
                <c:ptCount val="5"/>
                <c:pt idx="0">
                  <c:v>1</c:v>
                </c:pt>
                <c:pt idx="1">
                  <c:v>0.7</c:v>
                </c:pt>
                <c:pt idx="2">
                  <c:v>0.3</c:v>
                </c:pt>
                <c:pt idx="3">
                  <c:v>0.2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3285"/>
        <c:axId val="55850372"/>
      </c:lineChart>
      <c:catAx>
        <c:axId val="7815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372"/>
        <c:crossesAt val="0"/>
        <c:auto val="1"/>
        <c:lblAlgn val="ctr"/>
        <c:lblOffset val="100"/>
        <c:noMultiLvlLbl val="0"/>
      </c:catAx>
      <c:valAx>
        <c:axId val="558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2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J$3:$J$7</c:f>
              <c:numCache>
                <c:formatCode>General</c:formatCode>
                <c:ptCount val="5"/>
                <c:pt idx="0">
                  <c:v>0.62</c:v>
                </c:pt>
                <c:pt idx="1">
                  <c:v>0.7</c:v>
                </c:pt>
                <c:pt idx="2">
                  <c:v>0.9</c:v>
                </c:pt>
                <c:pt idx="3">
                  <c:v>0.8</c:v>
                </c:pt>
                <c:pt idx="4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0740"/>
        <c:axId val="27446807"/>
      </c:lineChart>
      <c:catAx>
        <c:axId val="555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07"/>
        <c:crossesAt val="0"/>
        <c:auto val="1"/>
        <c:lblAlgn val="ctr"/>
        <c:lblOffset val="100"/>
        <c:noMultiLvlLbl val="0"/>
      </c:catAx>
      <c:valAx>
        <c:axId val="274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74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temu 1'!$K$3:$K$7</c:f>
              <c:numCache>
                <c:formatCode>General</c:formatCode>
                <c:ptCount val="5"/>
                <c:pt idx="0">
                  <c:v>1.82</c:v>
                </c:pt>
                <c:pt idx="1">
                  <c:v>3.2</c:v>
                </c:pt>
                <c:pt idx="2">
                  <c:v>3.7</c:v>
                </c:pt>
                <c:pt idx="3">
                  <c:v>0.3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1387"/>
        <c:axId val="9596369"/>
      </c:lineChart>
      <c:catAx>
        <c:axId val="1685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69"/>
        <c:crossesAt val="0"/>
        <c:auto val="1"/>
        <c:lblAlgn val="ctr"/>
        <c:lblOffset val="100"/>
        <c:noMultiLvlLbl val="0"/>
      </c:catAx>
      <c:valAx>
        <c:axId val="95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38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oro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oros 1'!$G$35:$G$54</c:f>
              <c:numCache>
                <c:formatCode>General</c:formatCode>
                <c:ptCount val="20"/>
                <c:pt idx="0">
                  <c:v>3.4</c:v>
                </c:pt>
                <c:pt idx="1">
                  <c:v>1</c:v>
                </c:pt>
                <c:pt idx="2">
                  <c:v>0.63</c:v>
                </c:pt>
                <c:pt idx="3">
                  <c:v>6.02</c:v>
                </c:pt>
                <c:pt idx="4">
                  <c:v>4.67</c:v>
                </c:pt>
                <c:pt idx="5">
                  <c:v>4.2</c:v>
                </c:pt>
                <c:pt idx="6">
                  <c:v>0.6</c:v>
                </c:pt>
                <c:pt idx="7">
                  <c:v>5.71</c:v>
                </c:pt>
                <c:pt idx="8">
                  <c:v>2.5</c:v>
                </c:pt>
                <c:pt idx="9">
                  <c:v>1.8</c:v>
                </c:pt>
                <c:pt idx="10">
                  <c:v>0.7</c:v>
                </c:pt>
                <c:pt idx="11">
                  <c:v>5.4</c:v>
                </c:pt>
                <c:pt idx="12">
                  <c:v>5.8</c:v>
                </c:pt>
                <c:pt idx="13">
                  <c:v>0.9</c:v>
                </c:pt>
                <c:pt idx="14">
                  <c:v>1.2</c:v>
                </c:pt>
                <c:pt idx="15">
                  <c:v>2.6</c:v>
                </c:pt>
                <c:pt idx="16">
                  <c:v>2.9</c:v>
                </c:pt>
                <c:pt idx="17">
                  <c:v>0.9</c:v>
                </c:pt>
                <c:pt idx="18">
                  <c:v>0.95</c:v>
                </c:pt>
                <c:pt idx="19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6146"/>
        <c:axId val="22147900"/>
      </c:lineChart>
      <c:catAx>
        <c:axId val="3929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900"/>
        <c:crossesAt val="0"/>
        <c:auto val="1"/>
        <c:lblAlgn val="ctr"/>
        <c:lblOffset val="100"/>
        <c:noMultiLvlLbl val="0"/>
      </c:catAx>
      <c:valAx>
        <c:axId val="221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H$55:$H$98</c:f>
              <c:numCache>
                <c:formatCode>General</c:formatCode>
                <c:ptCount val="44"/>
                <c:pt idx="0">
                  <c:v>3.39309164319361</c:v>
                </c:pt>
                <c:pt idx="1">
                  <c:v>1.52947178832725</c:v>
                </c:pt>
                <c:pt idx="2">
                  <c:v>0.699824715461359</c:v>
                </c:pt>
                <c:pt idx="3">
                  <c:v>4.03317313897052</c:v>
                </c:pt>
                <c:pt idx="4">
                  <c:v>3.21750750726736</c:v>
                </c:pt>
                <c:pt idx="5">
                  <c:v>1.44928806252803</c:v>
                </c:pt>
                <c:pt idx="6">
                  <c:v>0.662648624408994</c:v>
                </c:pt>
                <c:pt idx="7">
                  <c:v>3.81603925422104</c:v>
                </c:pt>
                <c:pt idx="8">
                  <c:v>3.04192337134112</c:v>
                </c:pt>
                <c:pt idx="9">
                  <c:v>1.36910433672881</c:v>
                </c:pt>
                <c:pt idx="10">
                  <c:v>0.625472533356628</c:v>
                </c:pt>
                <c:pt idx="11">
                  <c:v>3.59890536947157</c:v>
                </c:pt>
                <c:pt idx="12">
                  <c:v>2.86633923541488</c:v>
                </c:pt>
                <c:pt idx="13">
                  <c:v>1.28892061092959</c:v>
                </c:pt>
                <c:pt idx="14">
                  <c:v>0.588296442304263</c:v>
                </c:pt>
                <c:pt idx="15">
                  <c:v>3.38177148472209</c:v>
                </c:pt>
                <c:pt idx="16">
                  <c:v>2.69075509948863</c:v>
                </c:pt>
                <c:pt idx="17">
                  <c:v>1.20873688513037</c:v>
                </c:pt>
                <c:pt idx="18">
                  <c:v>0.551120351251898</c:v>
                </c:pt>
                <c:pt idx="19">
                  <c:v>3.16463759997261</c:v>
                </c:pt>
                <c:pt idx="20">
                  <c:v>2.51517096356239</c:v>
                </c:pt>
                <c:pt idx="21">
                  <c:v>1.12855315933115</c:v>
                </c:pt>
                <c:pt idx="22">
                  <c:v>0.513944260199533</c:v>
                </c:pt>
                <c:pt idx="23">
                  <c:v>2.94750371522314</c:v>
                </c:pt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73036983047366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51323594572419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oro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oros 1'!$M$55:$M$98</c:f>
              <c:numCache>
                <c:formatCode>General</c:formatCode>
                <c:ptCount val="44"/>
                <c:pt idx="24">
                  <c:v>2.33958682763614</c:v>
                </c:pt>
                <c:pt idx="25">
                  <c:v>1.04836943353193</c:v>
                </c:pt>
                <c:pt idx="26">
                  <c:v>0.476768169147168</c:v>
                </c:pt>
                <c:pt idx="27">
                  <c:v>2.52757026779</c:v>
                </c:pt>
                <c:pt idx="28">
                  <c:v>2.1640026917099</c:v>
                </c:pt>
                <c:pt idx="29">
                  <c:v>0.968185707732712</c:v>
                </c:pt>
                <c:pt idx="30">
                  <c:v>0.439592078094802</c:v>
                </c:pt>
                <c:pt idx="31">
                  <c:v>2.48</c:v>
                </c:pt>
                <c:pt idx="32">
                  <c:v>1.98841855578365</c:v>
                </c:pt>
                <c:pt idx="33">
                  <c:v>0.888001981933493</c:v>
                </c:pt>
                <c:pt idx="34">
                  <c:v>0.402415987042437</c:v>
                </c:pt>
                <c:pt idx="35">
                  <c:v>2.29610206097471</c:v>
                </c:pt>
                <c:pt idx="36">
                  <c:v>1.81283441985741</c:v>
                </c:pt>
                <c:pt idx="37">
                  <c:v>0.807818256134274</c:v>
                </c:pt>
                <c:pt idx="38">
                  <c:v>0.365239895990072</c:v>
                </c:pt>
                <c:pt idx="39">
                  <c:v>2.07896817622523</c:v>
                </c:pt>
                <c:pt idx="40">
                  <c:v>1.63725028393116</c:v>
                </c:pt>
                <c:pt idx="41">
                  <c:v>0.727634530335055</c:v>
                </c:pt>
                <c:pt idx="42">
                  <c:v>0.328063804937707</c:v>
                </c:pt>
                <c:pt idx="43">
                  <c:v>1.86183429147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0724"/>
        <c:axId val="90561946"/>
      </c:lineChart>
      <c:catAx>
        <c:axId val="3866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946"/>
        <c:crossesAt val="0"/>
        <c:auto val="1"/>
        <c:lblAlgn val="ctr"/>
        <c:lblOffset val="100"/>
        <c:noMultiLvlLbl val="0"/>
      </c:catAx>
      <c:valAx>
        <c:axId val="905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5:$H$54</c:f>
              <c:numCache>
                <c:formatCode>General</c:formatCode>
                <c:ptCount val="20"/>
                <c:pt idx="0">
                  <c:v>2.46927867151012</c:v>
                </c:pt>
                <c:pt idx="1">
                  <c:v>1.59034090909091</c:v>
                </c:pt>
                <c:pt idx="2">
                  <c:v>2.16099264705882</c:v>
                </c:pt>
                <c:pt idx="3">
                  <c:v>3.53545530843475</c:v>
                </c:pt>
                <c:pt idx="4">
                  <c:v>3.39162688116243</c:v>
                </c:pt>
                <c:pt idx="5">
                  <c:v>6.67943181818182</c:v>
                </c:pt>
                <c:pt idx="6">
                  <c:v>2.05808823529412</c:v>
                </c:pt>
                <c:pt idx="7">
                  <c:v>3.35339697859841</c:v>
                </c:pt>
                <c:pt idx="8">
                  <c:v>1.81564608199274</c:v>
                </c:pt>
                <c:pt idx="9">
                  <c:v>2.86261363636364</c:v>
                </c:pt>
                <c:pt idx="10">
                  <c:v>2.40110294117647</c:v>
                </c:pt>
                <c:pt idx="11">
                  <c:v>3.17133864876206</c:v>
                </c:pt>
                <c:pt idx="12">
                  <c:v>4.21229891022314</c:v>
                </c:pt>
                <c:pt idx="13">
                  <c:v>1.43130681818182</c:v>
                </c:pt>
                <c:pt idx="14">
                  <c:v>4.11617647058824</c:v>
                </c:pt>
                <c:pt idx="15">
                  <c:v>1.52694083088544</c:v>
                </c:pt>
                <c:pt idx="16">
                  <c:v>2.10614945511157</c:v>
                </c:pt>
                <c:pt idx="17">
                  <c:v>1.43130681818182</c:v>
                </c:pt>
                <c:pt idx="18">
                  <c:v>3.25863970588235</c:v>
                </c:pt>
                <c:pt idx="19">
                  <c:v>2.4078682333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813"/>
        <c:axId val="56642045"/>
      </c:lineChart>
      <c:catAx>
        <c:axId val="16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45"/>
        <c:crossesAt val="0"/>
        <c:auto val="1"/>
        <c:lblAlgn val="ctr"/>
        <c:lblOffset val="100"/>
        <c:noMultiLvlLbl val="0"/>
      </c:catAx>
      <c:valAx>
        <c:axId val="566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H$3:$H$7</c:f>
              <c:numCache>
                <c:formatCode>General</c:formatCode>
                <c:ptCount val="5"/>
                <c:pt idx="0">
                  <c:v>3.4</c:v>
                </c:pt>
                <c:pt idx="1">
                  <c:v>4.67</c:v>
                </c:pt>
                <c:pt idx="2">
                  <c:v>2.5</c:v>
                </c:pt>
                <c:pt idx="3">
                  <c:v>5.8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071"/>
        <c:axId val="36199437"/>
      </c:lineChart>
      <c:catAx>
        <c:axId val="490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437"/>
        <c:crossesAt val="0"/>
        <c:auto val="1"/>
        <c:lblAlgn val="ctr"/>
        <c:lblOffset val="100"/>
        <c:noMultiLvlLbl val="0"/>
      </c:catAx>
      <c:valAx>
        <c:axId val="361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I$3:$I$7</c:f>
              <c:numCache>
                <c:formatCode>General</c:formatCode>
                <c:ptCount val="5"/>
                <c:pt idx="0">
                  <c:v>1</c:v>
                </c:pt>
                <c:pt idx="1">
                  <c:v>4.2</c:v>
                </c:pt>
                <c:pt idx="2">
                  <c:v>1.8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1091"/>
        <c:axId val="60933026"/>
      </c:lineChart>
      <c:catAx>
        <c:axId val="6191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026"/>
        <c:crossesAt val="0"/>
        <c:auto val="1"/>
        <c:lblAlgn val="ctr"/>
        <c:lblOffset val="100"/>
        <c:noMultiLvlLbl val="0"/>
      </c:catAx>
      <c:valAx>
        <c:axId val="609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09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J$3:$J$7</c:f>
              <c:numCache>
                <c:formatCode>General</c:formatCode>
                <c:ptCount val="5"/>
                <c:pt idx="0">
                  <c:v>0.63</c:v>
                </c:pt>
                <c:pt idx="1">
                  <c:v>0.6</c:v>
                </c:pt>
                <c:pt idx="2">
                  <c:v>0.7</c:v>
                </c:pt>
                <c:pt idx="3">
                  <c:v>1.2</c:v>
                </c:pt>
                <c:pt idx="4">
                  <c:v>0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7308"/>
        <c:axId val="33509450"/>
      </c:lineChart>
      <c:catAx>
        <c:axId val="7183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450"/>
        <c:crossesAt val="0"/>
        <c:auto val="1"/>
        <c:lblAlgn val="ctr"/>
        <c:lblOffset val="100"/>
        <c:noMultiLvlLbl val="0"/>
      </c:catAx>
      <c:valAx>
        <c:axId val="335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3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oros 1'!$K$3:$K$7</c:f>
              <c:numCache>
                <c:formatCode>General</c:formatCode>
                <c:ptCount val="5"/>
                <c:pt idx="0">
                  <c:v>6.02</c:v>
                </c:pt>
                <c:pt idx="1">
                  <c:v>5.71</c:v>
                </c:pt>
                <c:pt idx="2">
                  <c:v>5.4</c:v>
                </c:pt>
                <c:pt idx="3">
                  <c:v>2.6</c:v>
                </c:pt>
                <c:pt idx="4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5777"/>
        <c:axId val="73424263"/>
      </c:lineChart>
      <c:catAx>
        <c:axId val="3141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263"/>
        <c:crossesAt val="0"/>
        <c:auto val="1"/>
        <c:lblAlgn val="ctr"/>
        <c:lblOffset val="100"/>
        <c:noMultiLvlLbl val="0"/>
      </c:catAx>
      <c:valAx>
        <c:axId val="734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77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7</c:f>
              <c:numCache>
                <c:formatCode>General</c:formatCode>
                <c:ptCount val="5"/>
                <c:pt idx="0">
                  <c:v>1.7</c:v>
                </c:pt>
                <c:pt idx="1">
                  <c:v>2</c:v>
                </c:pt>
                <c:pt idx="2">
                  <c:v>7.3</c:v>
                </c:pt>
                <c:pt idx="3">
                  <c:v>1.5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9222"/>
        <c:axId val="47054316"/>
      </c:lineChart>
      <c:catAx>
        <c:axId val="3823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316"/>
        <c:crossesAt val="0"/>
        <c:auto val="1"/>
        <c:lblAlgn val="ctr"/>
        <c:lblOffset val="100"/>
        <c:noMultiLvlLbl val="0"/>
      </c:catAx>
      <c:valAx>
        <c:axId val="470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2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os Litres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os Litres 1'!$G$35:$G$54</c:f>
              <c:numCache>
                <c:formatCode>General</c:formatCode>
                <c:ptCount val="20"/>
                <c:pt idx="0">
                  <c:v>1.1</c:v>
                </c:pt>
                <c:pt idx="1">
                  <c:v>0.5</c:v>
                </c:pt>
                <c:pt idx="2">
                  <c:v>0.09</c:v>
                </c:pt>
                <c:pt idx="3">
                  <c:v>1.1</c:v>
                </c:pt>
                <c:pt idx="4">
                  <c:v>1.58</c:v>
                </c:pt>
                <c:pt idx="5">
                  <c:v>0.8</c:v>
                </c:pt>
                <c:pt idx="6">
                  <c:v>0.3</c:v>
                </c:pt>
                <c:pt idx="7">
                  <c:v>3.3</c:v>
                </c:pt>
                <c:pt idx="8">
                  <c:v>1</c:v>
                </c:pt>
                <c:pt idx="9">
                  <c:v>0.5</c:v>
                </c:pt>
                <c:pt idx="10">
                  <c:v>0.65</c:v>
                </c:pt>
                <c:pt idx="11">
                  <c:v>4.1</c:v>
                </c:pt>
                <c:pt idx="12">
                  <c:v>1.9</c:v>
                </c:pt>
                <c:pt idx="13">
                  <c:v>1.4</c:v>
                </c:pt>
                <c:pt idx="14">
                  <c:v>1</c:v>
                </c:pt>
                <c:pt idx="15">
                  <c:v>1.8</c:v>
                </c:pt>
                <c:pt idx="16">
                  <c:v>0.9</c:v>
                </c:pt>
                <c:pt idx="17">
                  <c:v>0.2</c:v>
                </c:pt>
                <c:pt idx="18">
                  <c:v>0.825</c:v>
                </c:pt>
                <c:pt idx="1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2636"/>
        <c:axId val="75135476"/>
      </c:lineChart>
      <c:catAx>
        <c:axId val="4283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76"/>
        <c:crossesAt val="0"/>
        <c:auto val="1"/>
        <c:lblAlgn val="ctr"/>
        <c:lblOffset val="100"/>
        <c:noMultiLvlLbl val="0"/>
      </c:catAx>
      <c:valAx>
        <c:axId val="751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H$55:$H$98</c:f>
              <c:numCache>
                <c:formatCode>General</c:formatCode>
                <c:ptCount val="44"/>
                <c:pt idx="0">
                  <c:v>1.61743283051405</c:v>
                </c:pt>
                <c:pt idx="1">
                  <c:v>0.864715221532912</c:v>
                </c:pt>
                <c:pt idx="2">
                  <c:v>0.742184497983309</c:v>
                </c:pt>
                <c:pt idx="3">
                  <c:v>3.27082680523298</c:v>
                </c:pt>
                <c:pt idx="4">
                  <c:v>1.73988343261464</c:v>
                </c:pt>
                <c:pt idx="5">
                  <c:v>0.928963994240011</c:v>
                </c:pt>
                <c:pt idx="6">
                  <c:v>0.796323537337969</c:v>
                </c:pt>
                <c:pt idx="7">
                  <c:v>3.50514585863534</c:v>
                </c:pt>
                <c:pt idx="8">
                  <c:v>1.86233403471523</c:v>
                </c:pt>
                <c:pt idx="9">
                  <c:v>0.993212766947111</c:v>
                </c:pt>
                <c:pt idx="10">
                  <c:v>0.850462576692628</c:v>
                </c:pt>
                <c:pt idx="11">
                  <c:v>3.73946491203771</c:v>
                </c:pt>
                <c:pt idx="12">
                  <c:v>1.98478463681582</c:v>
                </c:pt>
                <c:pt idx="13">
                  <c:v>1.05746153965421</c:v>
                </c:pt>
                <c:pt idx="14">
                  <c:v>0.904601616047287</c:v>
                </c:pt>
                <c:pt idx="15">
                  <c:v>3.97378396544007</c:v>
                </c:pt>
                <c:pt idx="16">
                  <c:v>2.10723523891641</c:v>
                </c:pt>
                <c:pt idx="17">
                  <c:v>1.12171031236131</c:v>
                </c:pt>
                <c:pt idx="18">
                  <c:v>0.958740655401945</c:v>
                </c:pt>
                <c:pt idx="19">
                  <c:v>4.20810301884243</c:v>
                </c:pt>
                <c:pt idx="20">
                  <c:v>2.229685841017</c:v>
                </c:pt>
                <c:pt idx="21">
                  <c:v>1.18595908506841</c:v>
                </c:pt>
                <c:pt idx="22">
                  <c:v>1.0128796947566</c:v>
                </c:pt>
                <c:pt idx="23">
                  <c:v>4.4424220722448</c:v>
                </c:pt>
                <c:pt idx="24">
                  <c:v>2.35213644311759</c:v>
                </c:pt>
                <c:pt idx="25">
                  <c:v>1.25020785777551</c:v>
                </c:pt>
                <c:pt idx="26">
                  <c:v>1.06701873411126</c:v>
                </c:pt>
                <c:pt idx="27">
                  <c:v>4.67674112564716</c:v>
                </c:pt>
                <c:pt idx="28">
                  <c:v>2.47458704521818</c:v>
                </c:pt>
                <c:pt idx="29">
                  <c:v>1.31445663048261</c:v>
                </c:pt>
                <c:pt idx="30">
                  <c:v>1.12115777346592</c:v>
                </c:pt>
                <c:pt idx="31">
                  <c:v>4.91106017904952</c:v>
                </c:pt>
                <c:pt idx="32">
                  <c:v>2.59703764731877</c:v>
                </c:pt>
                <c:pt idx="33">
                  <c:v>1.37870540318971</c:v>
                </c:pt>
                <c:pt idx="34">
                  <c:v>1.17529681282058</c:v>
                </c:pt>
                <c:pt idx="35">
                  <c:v>5.14537923245189</c:v>
                </c:pt>
                <c:pt idx="36">
                  <c:v>2.71948824941936</c:v>
                </c:pt>
                <c:pt idx="37">
                  <c:v>1.44295417589681</c:v>
                </c:pt>
                <c:pt idx="38">
                  <c:v>1.22943585217524</c:v>
                </c:pt>
                <c:pt idx="39">
                  <c:v>5.37969828585425</c:v>
                </c:pt>
                <c:pt idx="40">
                  <c:v>2.84193885151995</c:v>
                </c:pt>
                <c:pt idx="41">
                  <c:v>1.50720294860391</c:v>
                </c:pt>
                <c:pt idx="42">
                  <c:v>1.2835748915299</c:v>
                </c:pt>
                <c:pt idx="43">
                  <c:v>5.6140173392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 Litres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os Litres 1'!$M$55:$M$98</c:f>
              <c:numCache>
                <c:formatCode>General</c:formatCode>
                <c:ptCount val="44"/>
                <c:pt idx="24">
                  <c:v>2.31457234982406</c:v>
                </c:pt>
                <c:pt idx="25">
                  <c:v>1.23668915057571</c:v>
                </c:pt>
                <c:pt idx="26">
                  <c:v>1.06701873411126</c:v>
                </c:pt>
                <c:pt idx="27">
                  <c:v>1.77958081387296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2999"/>
        <c:axId val="17074690"/>
      </c:lineChart>
      <c:catAx>
        <c:axId val="2494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690"/>
        <c:crossesAt val="0"/>
        <c:auto val="1"/>
        <c:lblAlgn val="ctr"/>
        <c:lblOffset val="100"/>
        <c:noMultiLvlLbl val="0"/>
      </c:catAx>
      <c:valAx>
        <c:axId val="170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99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11203493743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5:$H$54</c:f>
              <c:numCache>
                <c:formatCode>General</c:formatCode>
                <c:ptCount val="20"/>
                <c:pt idx="0">
                  <c:v>1.06711033950617</c:v>
                </c:pt>
                <c:pt idx="1">
                  <c:v>0.924448529411765</c:v>
                </c:pt>
                <c:pt idx="2">
                  <c:v>0.197473821989529</c:v>
                </c:pt>
                <c:pt idx="3">
                  <c:v>0.557651209677419</c:v>
                </c:pt>
                <c:pt idx="4">
                  <c:v>1.53275848765432</c:v>
                </c:pt>
                <c:pt idx="5">
                  <c:v>1.47911764705882</c:v>
                </c:pt>
                <c:pt idx="6">
                  <c:v>0.658246073298429</c:v>
                </c:pt>
                <c:pt idx="7">
                  <c:v>1.67295362903226</c:v>
                </c:pt>
                <c:pt idx="8">
                  <c:v>0.970100308641975</c:v>
                </c:pt>
                <c:pt idx="9">
                  <c:v>0.924448529411765</c:v>
                </c:pt>
                <c:pt idx="10">
                  <c:v>1.42619982547993</c:v>
                </c:pt>
                <c:pt idx="11">
                  <c:v>2.07851814516129</c:v>
                </c:pt>
                <c:pt idx="12">
                  <c:v>1.84319058641975</c:v>
                </c:pt>
                <c:pt idx="13">
                  <c:v>2.58845588235294</c:v>
                </c:pt>
                <c:pt idx="14">
                  <c:v>2.19415357766143</c:v>
                </c:pt>
                <c:pt idx="15">
                  <c:v>0.912520161290323</c:v>
                </c:pt>
                <c:pt idx="16">
                  <c:v>0.873090277777778</c:v>
                </c:pt>
                <c:pt idx="17">
                  <c:v>0.369779411764706</c:v>
                </c:pt>
                <c:pt idx="18">
                  <c:v>1.81017670157068</c:v>
                </c:pt>
                <c:pt idx="19">
                  <c:v>1.06460685483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5879"/>
        <c:axId val="27283168"/>
      </c:lineChart>
      <c:catAx>
        <c:axId val="603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168"/>
        <c:crossesAt val="0"/>
        <c:auto val="1"/>
        <c:lblAlgn val="ctr"/>
        <c:lblOffset val="100"/>
        <c:noMultiLvlLbl val="0"/>
      </c:catAx>
      <c:valAx>
        <c:axId val="272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7043673012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3281075028"/>
          <c:w val="0.744371822803195"/>
          <c:h val="0.745800671892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H$3:$H$7</c:f>
              <c:numCache>
                <c:formatCode>General</c:formatCode>
                <c:ptCount val="5"/>
                <c:pt idx="0">
                  <c:v>1.1</c:v>
                </c:pt>
                <c:pt idx="1">
                  <c:v>1.58</c:v>
                </c:pt>
                <c:pt idx="2">
                  <c:v>1</c:v>
                </c:pt>
                <c:pt idx="3">
                  <c:v>1.9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8494"/>
        <c:axId val="4181985"/>
      </c:lineChart>
      <c:catAx>
        <c:axId val="1951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85"/>
        <c:crossesAt val="0"/>
        <c:auto val="1"/>
        <c:lblAlgn val="ctr"/>
        <c:lblOffset val="100"/>
        <c:noMultiLvlLbl val="0"/>
      </c:catAx>
      <c:valAx>
        <c:axId val="41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0.5</c:v>
                </c:pt>
                <c:pt idx="3">
                  <c:v>1.4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9333"/>
        <c:axId val="75448826"/>
      </c:lineChart>
      <c:catAx>
        <c:axId val="5383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826"/>
        <c:crossesAt val="0"/>
        <c:auto val="1"/>
        <c:lblAlgn val="ctr"/>
        <c:lblOffset val="100"/>
        <c:noMultiLvlLbl val="0"/>
      </c:catAx>
      <c:valAx>
        <c:axId val="754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J$3:$J$7</c:f>
              <c:numCache>
                <c:formatCode>General</c:formatCode>
                <c:ptCount val="5"/>
                <c:pt idx="0">
                  <c:v>0.09</c:v>
                </c:pt>
                <c:pt idx="1">
                  <c:v>0.3</c:v>
                </c:pt>
                <c:pt idx="2">
                  <c:v>0.65</c:v>
                </c:pt>
                <c:pt idx="3">
                  <c:v>1</c:v>
                </c:pt>
                <c:pt idx="4">
                  <c:v>0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3824"/>
        <c:axId val="90722163"/>
      </c:lineChart>
      <c:catAx>
        <c:axId val="719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163"/>
        <c:crossesAt val="0"/>
        <c:auto val="1"/>
        <c:lblAlgn val="ctr"/>
        <c:lblOffset val="100"/>
        <c:noMultiLvlLbl val="0"/>
      </c:catAx>
      <c:valAx>
        <c:axId val="907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82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916317991632"/>
          <c:y val="0.222502099076406"/>
          <c:w val="0.756485355648536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s Litres 1'!$K$3:$K$7</c:f>
              <c:numCache>
                <c:formatCode>General</c:formatCode>
                <c:ptCount val="5"/>
                <c:pt idx="0">
                  <c:v>1.1</c:v>
                </c:pt>
                <c:pt idx="1">
                  <c:v>3.3</c:v>
                </c:pt>
                <c:pt idx="2">
                  <c:v>4.1</c:v>
                </c:pt>
                <c:pt idx="3">
                  <c:v>1.8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2172"/>
        <c:axId val="17171897"/>
      </c:lineChart>
      <c:catAx>
        <c:axId val="7728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897"/>
        <c:crossesAt val="0"/>
        <c:auto val="1"/>
        <c:lblAlgn val="ctr"/>
        <c:lblOffset val="100"/>
        <c:noMultiLvlLbl val="0"/>
      </c:catAx>
      <c:valAx>
        <c:axId val="171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1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Limache 1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Limache 1'!$G$35:$G$54</c:f>
              <c:numCache>
                <c:formatCode>General</c:formatCode>
                <c:ptCount val="20"/>
                <c:pt idx="0">
                  <c:v>0.5</c:v>
                </c:pt>
                <c:pt idx="1">
                  <c:v>0.5</c:v>
                </c:pt>
                <c:pt idx="2">
                  <c:v>0.92</c:v>
                </c:pt>
                <c:pt idx="3">
                  <c:v>3.63</c:v>
                </c:pt>
                <c:pt idx="4">
                  <c:v>2.13</c:v>
                </c:pt>
                <c:pt idx="5">
                  <c:v>0.4</c:v>
                </c:pt>
                <c:pt idx="6">
                  <c:v>0.3</c:v>
                </c:pt>
                <c:pt idx="7">
                  <c:v>1.4</c:v>
                </c:pt>
                <c:pt idx="8">
                  <c:v>0.4</c:v>
                </c:pt>
                <c:pt idx="9">
                  <c:v>0.2</c:v>
                </c:pt>
                <c:pt idx="10">
                  <c:v>3.3</c:v>
                </c:pt>
                <c:pt idx="11">
                  <c:v>0.8</c:v>
                </c:pt>
                <c:pt idx="12">
                  <c:v>0.5</c:v>
                </c:pt>
                <c:pt idx="13">
                  <c:v>0.2</c:v>
                </c:pt>
                <c:pt idx="14">
                  <c:v>1.6</c:v>
                </c:pt>
                <c:pt idx="15">
                  <c:v>0.3</c:v>
                </c:pt>
                <c:pt idx="16">
                  <c:v>0.5</c:v>
                </c:pt>
                <c:pt idx="17">
                  <c:v>0.9</c:v>
                </c:pt>
                <c:pt idx="18">
                  <c:v>2.45</c:v>
                </c:pt>
                <c:pt idx="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3273"/>
        <c:axId val="23184777"/>
      </c:lineChart>
      <c:catAx>
        <c:axId val="2105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777"/>
        <c:crossesAt val="0"/>
        <c:auto val="1"/>
        <c:lblAlgn val="ctr"/>
        <c:lblOffset val="100"/>
        <c:noMultiLvlLbl val="0"/>
      </c:catAx>
      <c:valAx>
        <c:axId val="231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H$55:$H$98</c:f>
              <c:numCache>
                <c:formatCode>General</c:formatCode>
                <c:ptCount val="44"/>
                <c:pt idx="0">
                  <c:v>0.61940845033418</c:v>
                </c:pt>
                <c:pt idx="1">
                  <c:v>0.328437523182199</c:v>
                </c:pt>
                <c:pt idx="2">
                  <c:v>1.24162330714992</c:v>
                </c:pt>
                <c:pt idx="3">
                  <c:v>0.931320178356628</c:v>
                </c:pt>
                <c:pt idx="4">
                  <c:v>0.548325955223391</c:v>
                </c:pt>
                <c:pt idx="5">
                  <c:v>0.289633183419485</c:v>
                </c:pt>
                <c:pt idx="6">
                  <c:v>1.0904627654379</c:v>
                </c:pt>
                <c:pt idx="7">
                  <c:v>0.814378008980815</c:v>
                </c:pt>
                <c:pt idx="8">
                  <c:v>0.477243460112602</c:v>
                </c:pt>
                <c:pt idx="9">
                  <c:v>0.250828843656772</c:v>
                </c:pt>
                <c:pt idx="10">
                  <c:v>0.939302223725873</c:v>
                </c:pt>
                <c:pt idx="11">
                  <c:v>0.697435839605001</c:v>
                </c:pt>
                <c:pt idx="12">
                  <c:v>0.406160965001813</c:v>
                </c:pt>
                <c:pt idx="13">
                  <c:v>0.212024503894058</c:v>
                </c:pt>
                <c:pt idx="14">
                  <c:v>0.788141682013848</c:v>
                </c:pt>
                <c:pt idx="15">
                  <c:v>0.580493670229187</c:v>
                </c:pt>
                <c:pt idx="16">
                  <c:v>0.335078469891024</c:v>
                </c:pt>
                <c:pt idx="17">
                  <c:v>0.173220164131345</c:v>
                </c:pt>
                <c:pt idx="18">
                  <c:v>0.636981140301823</c:v>
                </c:pt>
                <c:pt idx="19">
                  <c:v>0.463551500853373</c:v>
                </c:pt>
                <c:pt idx="20">
                  <c:v>0.263995974780236</c:v>
                </c:pt>
                <c:pt idx="21">
                  <c:v>0.134415824368631</c:v>
                </c:pt>
                <c:pt idx="22">
                  <c:v>0.485820598589799</c:v>
                </c:pt>
                <c:pt idx="23">
                  <c:v>0.346609331477559</c:v>
                </c:pt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mache 1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Limache 1'!$M$55:$M$98</c:f>
              <c:numCache>
                <c:formatCode>General</c:formatCode>
                <c:ptCount val="44"/>
                <c:pt idx="24">
                  <c:v>0.192913479669447</c:v>
                </c:pt>
                <c:pt idx="25">
                  <c:v>0.0956114846059179</c:v>
                </c:pt>
                <c:pt idx="26">
                  <c:v>0.334660056877774</c:v>
                </c:pt>
                <c:pt idx="27">
                  <c:v>0.229667162101746</c:v>
                </c:pt>
                <c:pt idx="28">
                  <c:v>0.121830984558658</c:v>
                </c:pt>
                <c:pt idx="29">
                  <c:v>0.0568071448432044</c:v>
                </c:pt>
                <c:pt idx="30">
                  <c:v>0.183499515165749</c:v>
                </c:pt>
                <c:pt idx="31">
                  <c:v>0.112724992725932</c:v>
                </c:pt>
                <c:pt idx="32">
                  <c:v>0.0507484894478692</c:v>
                </c:pt>
                <c:pt idx="33">
                  <c:v>0.0180028050804909</c:v>
                </c:pt>
                <c:pt idx="34">
                  <c:v>0.032338973453724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6974"/>
        <c:axId val="56418496"/>
      </c:lineChart>
      <c:catAx>
        <c:axId val="2610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496"/>
        <c:crossesAt val="0"/>
        <c:auto val="1"/>
        <c:lblAlgn val="ctr"/>
        <c:lblOffset val="100"/>
        <c:noMultiLvlLbl val="0"/>
      </c:catAx>
      <c:valAx>
        <c:axId val="564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18619299572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5:$H$54</c:f>
              <c:numCache>
                <c:formatCode>General</c:formatCode>
                <c:ptCount val="20"/>
                <c:pt idx="0">
                  <c:v>0.66470223325062</c:v>
                </c:pt>
                <c:pt idx="1">
                  <c:v>1.21761363636364</c:v>
                </c:pt>
                <c:pt idx="2">
                  <c:v>0.575134189031505</c:v>
                </c:pt>
                <c:pt idx="3">
                  <c:v>2.93329185520362</c:v>
                </c:pt>
                <c:pt idx="4">
                  <c:v>2.83163151364764</c:v>
                </c:pt>
                <c:pt idx="5">
                  <c:v>0.974090909090909</c:v>
                </c:pt>
                <c:pt idx="6">
                  <c:v>0.187543757292882</c:v>
                </c:pt>
                <c:pt idx="7">
                  <c:v>1.13129713423831</c:v>
                </c:pt>
                <c:pt idx="8">
                  <c:v>0.531761786600496</c:v>
                </c:pt>
                <c:pt idx="9">
                  <c:v>0.487045454545454</c:v>
                </c:pt>
                <c:pt idx="10">
                  <c:v>2.0629813302217</c:v>
                </c:pt>
                <c:pt idx="11">
                  <c:v>0.646455505279035</c:v>
                </c:pt>
                <c:pt idx="12">
                  <c:v>0.66470223325062</c:v>
                </c:pt>
                <c:pt idx="13">
                  <c:v>0.487045454545454</c:v>
                </c:pt>
                <c:pt idx="14">
                  <c:v>1.0002333722287</c:v>
                </c:pt>
                <c:pt idx="15">
                  <c:v>0.242420814479638</c:v>
                </c:pt>
                <c:pt idx="16">
                  <c:v>0.66470223325062</c:v>
                </c:pt>
                <c:pt idx="17">
                  <c:v>2.19170454545455</c:v>
                </c:pt>
                <c:pt idx="18">
                  <c:v>1.5316073512252</c:v>
                </c:pt>
                <c:pt idx="19">
                  <c:v>0.404034690799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522"/>
        <c:axId val="31732668"/>
      </c:lineChart>
      <c:catAx>
        <c:axId val="448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668"/>
        <c:crossesAt val="0"/>
        <c:auto val="1"/>
        <c:lblAlgn val="ctr"/>
        <c:lblOffset val="100"/>
        <c:noMultiLvlLbl val="0"/>
      </c:catAx>
      <c:valAx>
        <c:axId val="317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7</c:f>
              <c:numCache>
                <c:formatCode>General</c:formatCode>
                <c:ptCount val="5"/>
                <c:pt idx="0">
                  <c:v>0.76</c:v>
                </c:pt>
                <c:pt idx="1">
                  <c:v>1.4</c:v>
                </c:pt>
                <c:pt idx="2">
                  <c:v>4.5</c:v>
                </c:pt>
                <c:pt idx="3">
                  <c:v>0.3</c:v>
                </c:pt>
                <c:pt idx="4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4399"/>
        <c:axId val="69930805"/>
      </c:lineChart>
      <c:catAx>
        <c:axId val="5001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805"/>
        <c:crossesAt val="0"/>
        <c:auto val="1"/>
        <c:lblAlgn val="ctr"/>
        <c:lblOffset val="100"/>
        <c:noMultiLvlLbl val="0"/>
      </c:catAx>
      <c:valAx>
        <c:axId val="699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3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H$3:$H$7</c:f>
              <c:numCache>
                <c:formatCode>General</c:formatCode>
                <c:ptCount val="5"/>
                <c:pt idx="0">
                  <c:v>0.5</c:v>
                </c:pt>
                <c:pt idx="1">
                  <c:v>2.13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2140"/>
        <c:axId val="70465559"/>
      </c:lineChart>
      <c:catAx>
        <c:axId val="1356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559"/>
        <c:crossesAt val="0"/>
        <c:auto val="1"/>
        <c:lblAlgn val="ctr"/>
        <c:lblOffset val="100"/>
        <c:noMultiLvlLbl val="0"/>
      </c:catAx>
      <c:valAx>
        <c:axId val="704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51318101933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748291349346"/>
          <c:y val="0.191995521970333"/>
          <c:w val="0.73950400312439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I$3:$I$7</c:f>
              <c:numCache>
                <c:formatCode>General</c:formatCode>
                <c:ptCount val="5"/>
                <c:pt idx="0">
                  <c:v>0.5</c:v>
                </c:pt>
                <c:pt idx="1">
                  <c:v>0.4</c:v>
                </c:pt>
                <c:pt idx="2">
                  <c:v>0.2</c:v>
                </c:pt>
                <c:pt idx="3">
                  <c:v>0.2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8004"/>
        <c:axId val="13061385"/>
      </c:lineChart>
      <c:catAx>
        <c:axId val="5077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385"/>
        <c:crossesAt val="0"/>
        <c:auto val="1"/>
        <c:lblAlgn val="ctr"/>
        <c:lblOffset val="100"/>
        <c:noMultiLvlLbl val="0"/>
      </c:catAx>
      <c:valAx>
        <c:axId val="130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00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936125454198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32358003442"/>
          <c:y val="0.219703330534565"/>
          <c:w val="0.775865366226812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J$3:$J$7</c:f>
              <c:numCache>
                <c:formatCode>General</c:formatCode>
                <c:ptCount val="5"/>
                <c:pt idx="0">
                  <c:v>0.92</c:v>
                </c:pt>
                <c:pt idx="1">
                  <c:v>0.3</c:v>
                </c:pt>
                <c:pt idx="2">
                  <c:v>3.3</c:v>
                </c:pt>
                <c:pt idx="3">
                  <c:v>1.6</c:v>
                </c:pt>
                <c:pt idx="4">
                  <c:v>2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6808"/>
        <c:axId val="9762309"/>
      </c:lineChart>
      <c:catAx>
        <c:axId val="6230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09"/>
        <c:crossesAt val="0"/>
        <c:auto val="1"/>
        <c:lblAlgn val="ctr"/>
        <c:lblOffset val="100"/>
        <c:noMultiLvlLbl val="0"/>
      </c:catAx>
      <c:valAx>
        <c:axId val="97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8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89702517162"/>
          <c:y val="0.222502099076406"/>
          <c:w val="0.757853130850843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mache 1'!$K$3:$K$7</c:f>
              <c:numCache>
                <c:formatCode>General</c:formatCode>
                <c:ptCount val="5"/>
                <c:pt idx="0">
                  <c:v>3.63</c:v>
                </c:pt>
                <c:pt idx="1">
                  <c:v>1.4</c:v>
                </c:pt>
                <c:pt idx="2">
                  <c:v>0.8</c:v>
                </c:pt>
                <c:pt idx="3">
                  <c:v>0.3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0119"/>
        <c:axId val="88557955"/>
      </c:lineChart>
      <c:catAx>
        <c:axId val="8113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955"/>
        <c:crossesAt val="0"/>
        <c:auto val="1"/>
        <c:lblAlgn val="ctr"/>
        <c:lblOffset val="100"/>
        <c:noMultiLvlLbl val="0"/>
      </c:catAx>
      <c:valAx>
        <c:axId val="885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7</c:f>
              <c:numCache>
                <c:formatCode>General</c:formatCode>
                <c:ptCount val="5"/>
                <c:pt idx="0">
                  <c:v>5.1</c:v>
                </c:pt>
                <c:pt idx="1">
                  <c:v>8.4</c:v>
                </c:pt>
                <c:pt idx="2">
                  <c:v>2.8</c:v>
                </c:pt>
                <c:pt idx="3">
                  <c:v>8.7</c:v>
                </c:pt>
                <c:pt idx="4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78"/>
        <c:axId val="95621707"/>
      </c:lineChart>
      <c:catAx>
        <c:axId val="95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707"/>
        <c:crossesAt val="0"/>
        <c:auto val="1"/>
        <c:lblAlgn val="ctr"/>
        <c:lblOffset val="100"/>
        <c:noMultiLvlLbl val="0"/>
      </c:catAx>
      <c:valAx>
        <c:axId val="956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3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3'!$G$35:$G$54</c:f>
              <c:numCache>
                <c:formatCode>General</c:formatCode>
                <c:ptCount val="20"/>
                <c:pt idx="0">
                  <c:v>1.3</c:v>
                </c:pt>
                <c:pt idx="1">
                  <c:v>0.75</c:v>
                </c:pt>
                <c:pt idx="2">
                  <c:v>0.74</c:v>
                </c:pt>
                <c:pt idx="3">
                  <c:v>4.06</c:v>
                </c:pt>
                <c:pt idx="4">
                  <c:v>8.79</c:v>
                </c:pt>
                <c:pt idx="5">
                  <c:v>1.6</c:v>
                </c:pt>
                <c:pt idx="6">
                  <c:v>0.5</c:v>
                </c:pt>
                <c:pt idx="7">
                  <c:v>6</c:v>
                </c:pt>
                <c:pt idx="8">
                  <c:v>2.3</c:v>
                </c:pt>
                <c:pt idx="9">
                  <c:v>0.9</c:v>
                </c:pt>
                <c:pt idx="10">
                  <c:v>7.4</c:v>
                </c:pt>
                <c:pt idx="11">
                  <c:v>2.7</c:v>
                </c:pt>
                <c:pt idx="12">
                  <c:v>10.1</c:v>
                </c:pt>
                <c:pt idx="13">
                  <c:v>0.5</c:v>
                </c:pt>
                <c:pt idx="14">
                  <c:v>0.4</c:v>
                </c:pt>
                <c:pt idx="15">
                  <c:v>7.4</c:v>
                </c:pt>
                <c:pt idx="16">
                  <c:v>1.9</c:v>
                </c:pt>
                <c:pt idx="17">
                  <c:v>1.1</c:v>
                </c:pt>
                <c:pt idx="18">
                  <c:v>3.9</c:v>
                </c:pt>
                <c:pt idx="19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3460"/>
        <c:axId val="78667730"/>
      </c:lineChart>
      <c:catAx>
        <c:axId val="9358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730"/>
        <c:crossesAt val="0"/>
        <c:auto val="1"/>
        <c:lblAlgn val="ctr"/>
        <c:lblOffset val="100"/>
        <c:noMultiLvlLbl val="0"/>
      </c:catAx>
      <c:valAx>
        <c:axId val="786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67681925952945"/>
          <c:y val="0.098393008175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85956593106"/>
          <c:y val="0.200733013814491"/>
          <c:w val="0.74338865584534"/>
          <c:h val="0.744009021708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3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3'!$H$3:$H$7</c:f>
              <c:numCache>
                <c:formatCode>General</c:formatCode>
                <c:ptCount val="5"/>
                <c:pt idx="0">
                  <c:v>1.3</c:v>
                </c:pt>
                <c:pt idx="1">
                  <c:v>8.79</c:v>
                </c:pt>
                <c:pt idx="2">
                  <c:v>2.3</c:v>
                </c:pt>
                <c:pt idx="3">
                  <c:v>10.1</c:v>
                </c:pt>
                <c:pt idx="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1214"/>
        <c:axId val="58503682"/>
      </c:lineChart>
      <c:catAx>
        <c:axId val="4551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682"/>
        <c:crossesAt val="0"/>
        <c:auto val="1"/>
        <c:lblAlgn val="ctr"/>
        <c:lblOffset val="100"/>
        <c:noMultiLvlLbl val="0"/>
      </c:catAx>
      <c:valAx>
        <c:axId val="585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1</xdr:col>
      <xdr:colOff>6912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38120" y="381240"/>
        <a:ext cx="39646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56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7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8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59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60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61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62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3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4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5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6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7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56200</xdr:colOff>
      <xdr:row>32</xdr:row>
      <xdr:rowOff>142920</xdr:rowOff>
    </xdr:to>
    <xdr:graphicFrame>
      <xdr:nvGraphicFramePr>
        <xdr:cNvPr id="8" name="Chart 2"/>
        <xdr:cNvGraphicFramePr/>
      </xdr:nvGraphicFramePr>
      <xdr:xfrm>
        <a:off x="0" y="4305240"/>
        <a:ext cx="19735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5</xdr:row>
      <xdr:rowOff>0</xdr:rowOff>
    </xdr:from>
    <xdr:to>
      <xdr:col>6</xdr:col>
      <xdr:colOff>674280</xdr:colOff>
      <xdr:row>32</xdr:row>
      <xdr:rowOff>142920</xdr:rowOff>
    </xdr:to>
    <xdr:graphicFrame>
      <xdr:nvGraphicFramePr>
        <xdr:cNvPr id="9" name="Chart 3"/>
        <xdr:cNvGraphicFramePr/>
      </xdr:nvGraphicFramePr>
      <xdr:xfrm>
        <a:off x="1962720" y="4305240"/>
        <a:ext cx="18327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3400</xdr:colOff>
      <xdr:row>25</xdr:row>
      <xdr:rowOff>0</xdr:rowOff>
    </xdr:from>
    <xdr:to>
      <xdr:col>9</xdr:col>
      <xdr:colOff>433080</xdr:colOff>
      <xdr:row>32</xdr:row>
      <xdr:rowOff>142920</xdr:rowOff>
    </xdr:to>
    <xdr:graphicFrame>
      <xdr:nvGraphicFramePr>
        <xdr:cNvPr id="10" name="Chart 4"/>
        <xdr:cNvGraphicFramePr/>
      </xdr:nvGraphicFramePr>
      <xdr:xfrm>
        <a:off x="3774600" y="4305240"/>
        <a:ext cx="198288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2280</xdr:colOff>
      <xdr:row>25</xdr:row>
      <xdr:rowOff>0</xdr:rowOff>
    </xdr:from>
    <xdr:to>
      <xdr:col>12</xdr:col>
      <xdr:colOff>360</xdr:colOff>
      <xdr:row>32</xdr:row>
      <xdr:rowOff>142920</xdr:rowOff>
    </xdr:to>
    <xdr:graphicFrame>
      <xdr:nvGraphicFramePr>
        <xdr:cNvPr id="11" name="Chart 5"/>
        <xdr:cNvGraphicFramePr/>
      </xdr:nvGraphicFramePr>
      <xdr:xfrm>
        <a:off x="5746680" y="4305240"/>
        <a:ext cx="16801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800</xdr:colOff>
      <xdr:row>50</xdr:row>
      <xdr:rowOff>66600</xdr:rowOff>
    </xdr:to>
    <xdr:graphicFrame>
      <xdr:nvGraphicFramePr>
        <xdr:cNvPr id="13" name="Chart 7"/>
        <xdr:cNvGraphicFramePr/>
      </xdr:nvGraphicFramePr>
      <xdr:xfrm>
        <a:off x="888804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4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15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16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17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18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19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0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2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24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25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26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44400</xdr:colOff>
      <xdr:row>32</xdr:row>
      <xdr:rowOff>152280</xdr:rowOff>
    </xdr:to>
    <xdr:graphicFrame>
      <xdr:nvGraphicFramePr>
        <xdr:cNvPr id="27" name="Chart 11"/>
        <xdr:cNvGraphicFramePr/>
      </xdr:nvGraphicFramePr>
      <xdr:xfrm>
        <a:off x="5696640" y="430524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28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9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0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1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2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33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34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35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36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7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38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39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0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2</xdr:col>
      <xdr:colOff>360</xdr:colOff>
      <xdr:row>32</xdr:row>
      <xdr:rowOff>152280</xdr:rowOff>
    </xdr:to>
    <xdr:graphicFrame>
      <xdr:nvGraphicFramePr>
        <xdr:cNvPr id="41" name="Chart 11"/>
        <xdr:cNvGraphicFramePr/>
      </xdr:nvGraphicFramePr>
      <xdr:xfrm>
        <a:off x="5696640" y="4305240"/>
        <a:ext cx="173016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2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43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44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565200</xdr:colOff>
      <xdr:row>32</xdr:row>
      <xdr:rowOff>142920</xdr:rowOff>
    </xdr:to>
    <xdr:graphicFrame>
      <xdr:nvGraphicFramePr>
        <xdr:cNvPr id="45" name="Chart 8"/>
        <xdr:cNvGraphicFramePr/>
      </xdr:nvGraphicFramePr>
      <xdr:xfrm>
        <a:off x="0" y="429588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5</xdr:row>
      <xdr:rowOff>0</xdr:rowOff>
    </xdr:from>
    <xdr:to>
      <xdr:col>6</xdr:col>
      <xdr:colOff>694800</xdr:colOff>
      <xdr:row>32</xdr:row>
      <xdr:rowOff>152280</xdr:rowOff>
    </xdr:to>
    <xdr:graphicFrame>
      <xdr:nvGraphicFramePr>
        <xdr:cNvPr id="46" name="Chart 9"/>
        <xdr:cNvGraphicFramePr/>
      </xdr:nvGraphicFramePr>
      <xdr:xfrm>
        <a:off x="1972800" y="430524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5</xdr:row>
      <xdr:rowOff>0</xdr:rowOff>
    </xdr:from>
    <xdr:to>
      <xdr:col>9</xdr:col>
      <xdr:colOff>363240</xdr:colOff>
      <xdr:row>32</xdr:row>
      <xdr:rowOff>152280</xdr:rowOff>
    </xdr:to>
    <xdr:graphicFrame>
      <xdr:nvGraphicFramePr>
        <xdr:cNvPr id="47" name="Chart 10"/>
        <xdr:cNvGraphicFramePr/>
      </xdr:nvGraphicFramePr>
      <xdr:xfrm>
        <a:off x="3805560" y="430524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5</xdr:row>
      <xdr:rowOff>0</xdr:rowOff>
    </xdr:from>
    <xdr:to>
      <xdr:col>11</xdr:col>
      <xdr:colOff>674640</xdr:colOff>
      <xdr:row>32</xdr:row>
      <xdr:rowOff>152280</xdr:rowOff>
    </xdr:to>
    <xdr:graphicFrame>
      <xdr:nvGraphicFramePr>
        <xdr:cNvPr id="48" name="Chart 11"/>
        <xdr:cNvGraphicFramePr/>
      </xdr:nvGraphicFramePr>
      <xdr:xfrm>
        <a:off x="5696640" y="430524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49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50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51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640</xdr:rowOff>
    </xdr:from>
    <xdr:to>
      <xdr:col>3</xdr:col>
      <xdr:colOff>565200</xdr:colOff>
      <xdr:row>32</xdr:row>
      <xdr:rowOff>133200</xdr:rowOff>
    </xdr:to>
    <xdr:graphicFrame>
      <xdr:nvGraphicFramePr>
        <xdr:cNvPr id="52" name="Chart 8"/>
        <xdr:cNvGraphicFramePr/>
      </xdr:nvGraphicFramePr>
      <xdr:xfrm>
        <a:off x="0" y="4286520"/>
        <a:ext cx="1982520" cy="12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5480</xdr:colOff>
      <xdr:row>24</xdr:row>
      <xdr:rowOff>162000</xdr:rowOff>
    </xdr:from>
    <xdr:to>
      <xdr:col>6</xdr:col>
      <xdr:colOff>694800</xdr:colOff>
      <xdr:row>32</xdr:row>
      <xdr:rowOff>142920</xdr:rowOff>
    </xdr:to>
    <xdr:graphicFrame>
      <xdr:nvGraphicFramePr>
        <xdr:cNvPr id="53" name="Chart 9"/>
        <xdr:cNvGraphicFramePr/>
      </xdr:nvGraphicFramePr>
      <xdr:xfrm>
        <a:off x="1972800" y="4295880"/>
        <a:ext cx="1843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84360</xdr:colOff>
      <xdr:row>24</xdr:row>
      <xdr:rowOff>162000</xdr:rowOff>
    </xdr:from>
    <xdr:to>
      <xdr:col>9</xdr:col>
      <xdr:colOff>363240</xdr:colOff>
      <xdr:row>32</xdr:row>
      <xdr:rowOff>142920</xdr:rowOff>
    </xdr:to>
    <xdr:graphicFrame>
      <xdr:nvGraphicFramePr>
        <xdr:cNvPr id="54" name="Chart 10"/>
        <xdr:cNvGraphicFramePr/>
      </xdr:nvGraphicFramePr>
      <xdr:xfrm>
        <a:off x="3805560" y="4295880"/>
        <a:ext cx="18820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7224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55" name="Chart 11"/>
        <xdr:cNvGraphicFramePr/>
      </xdr:nvGraphicFramePr>
      <xdr:xfrm>
        <a:off x="5696640" y="4295880"/>
        <a:ext cx="17204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9.99"/>
    <col collapsed="false" customWidth="true" hidden="false" outlineLevel="0" max="6" min="6" style="0" width="7.42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5" t="str">
        <f aca="false">E1</f>
        <v>ALUMINIO</v>
      </c>
      <c r="D4" s="5"/>
      <c r="E4" s="5"/>
      <c r="F4" s="5"/>
    </row>
    <row r="5" customFormat="false" ht="23.25" hidden="false" customHeight="true" outlineLevel="0" collapsed="false">
      <c r="B5" s="6" t="s">
        <v>1</v>
      </c>
      <c r="C5" s="5" t="s">
        <v>2</v>
      </c>
      <c r="D5" s="5"/>
      <c r="E5" s="5"/>
      <c r="F5" s="5"/>
    </row>
    <row r="6" customFormat="false" ht="13.5" hidden="false" customHeight="false" outlineLevel="0" collapsed="false">
      <c r="B6" s="6"/>
      <c r="C6" s="7" t="s">
        <v>3</v>
      </c>
      <c r="D6" s="8" t="s">
        <v>4</v>
      </c>
      <c r="E6" s="9" t="s">
        <v>5</v>
      </c>
      <c r="F6" s="8" t="s">
        <v>4</v>
      </c>
    </row>
    <row r="7" customFormat="false" ht="12.75" hidden="false" customHeight="false" outlineLevel="0" collapsed="false">
      <c r="B7" s="10" t="s">
        <v>6</v>
      </c>
      <c r="C7" s="11" t="n">
        <v>5</v>
      </c>
      <c r="D7" s="12" t="s">
        <v>7</v>
      </c>
      <c r="E7" s="13" t="s">
        <v>8</v>
      </c>
      <c r="F7" s="12" t="s">
        <v>7</v>
      </c>
    </row>
    <row r="8" customFormat="false" ht="12.75" hidden="false" customHeight="false" outlineLevel="0" collapsed="false">
      <c r="B8" s="14" t="s">
        <v>9</v>
      </c>
      <c r="C8" s="15" t="n">
        <v>1.4</v>
      </c>
      <c r="D8" s="16" t="s">
        <v>7</v>
      </c>
      <c r="E8" s="17" t="s">
        <v>8</v>
      </c>
      <c r="F8" s="16" t="s">
        <v>7</v>
      </c>
    </row>
    <row r="9" customFormat="false" ht="12.75" hidden="false" customHeight="false" outlineLevel="0" collapsed="false">
      <c r="B9" s="14" t="s">
        <v>10</v>
      </c>
      <c r="C9" s="15" t="n">
        <v>4.4</v>
      </c>
      <c r="D9" s="16" t="s">
        <v>7</v>
      </c>
      <c r="E9" s="17" t="s">
        <v>8</v>
      </c>
      <c r="F9" s="16" t="s">
        <v>7</v>
      </c>
    </row>
    <row r="10" customFormat="false" ht="12.75" hidden="false" customHeight="false" outlineLevel="0" collapsed="false">
      <c r="B10" s="14" t="s">
        <v>11</v>
      </c>
      <c r="C10" s="15" t="n">
        <v>4.2</v>
      </c>
      <c r="D10" s="18" t="s">
        <v>7</v>
      </c>
      <c r="E10" s="17" t="s">
        <v>8</v>
      </c>
      <c r="F10" s="18" t="s">
        <v>7</v>
      </c>
    </row>
    <row r="11" customFormat="false" ht="12.75" hidden="false" customHeight="false" outlineLevel="0" collapsed="false">
      <c r="B11" s="14" t="s">
        <v>12</v>
      </c>
      <c r="C11" s="15" t="n">
        <v>4.8</v>
      </c>
      <c r="D11" s="18" t="s">
        <v>7</v>
      </c>
      <c r="E11" s="17" t="s">
        <v>8</v>
      </c>
      <c r="F11" s="18" t="s">
        <v>7</v>
      </c>
    </row>
    <row r="12" customFormat="false" ht="12.75" hidden="false" customHeight="false" outlineLevel="0" collapsed="false">
      <c r="B12" s="14" t="s">
        <v>13</v>
      </c>
      <c r="C12" s="15" t="n">
        <f aca="false">'Aconcagua 2'!E2</f>
        <v>5</v>
      </c>
      <c r="D12" s="19" t="n">
        <f aca="false">'Aconcagua 2'!E4</f>
        <v>5</v>
      </c>
      <c r="E12" s="20" t="str">
        <f aca="false">'Aconcagua 2'!A7</f>
        <v>PELIGRO SATURACIÓN</v>
      </c>
      <c r="F12" s="21" t="n">
        <f aca="false">'Aconcagua 2'!E6</f>
        <v>5</v>
      </c>
    </row>
    <row r="13" customFormat="false" ht="12.75" hidden="false" customHeight="false" outlineLevel="0" collapsed="false">
      <c r="B13" s="14" t="s">
        <v>14</v>
      </c>
      <c r="C13" s="15" t="n">
        <f aca="false">'Aconcagua 3'!E2</f>
        <v>1.6</v>
      </c>
      <c r="D13" s="19" t="n">
        <f aca="false">'Aconcagua 3'!E4</f>
        <v>5</v>
      </c>
      <c r="E13" s="20" t="str">
        <f aca="false">'Aconcagua 3'!A7</f>
        <v>PELIGRO SATURACIÓN</v>
      </c>
      <c r="F13" s="21" t="n">
        <f aca="false">'Aconcagua 3'!E6</f>
        <v>5</v>
      </c>
    </row>
    <row r="14" customFormat="false" ht="12.75" hidden="false" customHeight="false" outlineLevel="0" collapsed="false">
      <c r="B14" s="14" t="s">
        <v>15</v>
      </c>
      <c r="C14" s="15" t="n">
        <f aca="false">'Aconcagua 4'!E2</f>
        <v>2.1</v>
      </c>
      <c r="D14" s="19" t="n">
        <f aca="false">'Aconcagua 4'!E4</f>
        <v>1.12353408292905</v>
      </c>
      <c r="E14" s="22" t="str">
        <f aca="false">'Aconcagua 4'!A7</f>
        <v>NO HAY PELIGRO</v>
      </c>
      <c r="F14" s="21" t="n">
        <f aca="false">'Aconcagua 4'!E6</f>
        <v>0</v>
      </c>
    </row>
    <row r="15" customFormat="false" ht="12.75" hidden="false" customHeight="false" outlineLevel="0" collapsed="false">
      <c r="B15" s="14" t="s">
        <v>16</v>
      </c>
      <c r="C15" s="15" t="n">
        <f aca="false">'Putaendo 1'!E2</f>
        <v>3.9</v>
      </c>
      <c r="D15" s="19" t="n">
        <f aca="false">'Putaendo 1'!E4</f>
        <v>0.258913455657492</v>
      </c>
      <c r="E15" s="22" t="str">
        <f aca="false">'Putaendo 1'!A7</f>
        <v>NO HAY PELIGRO</v>
      </c>
      <c r="F15" s="21" t="n">
        <f aca="false">'Putaendo 1'!E6</f>
        <v>0</v>
      </c>
    </row>
    <row r="16" customFormat="false" ht="12.75" hidden="false" customHeight="false" outlineLevel="0" collapsed="false">
      <c r="B16" s="14" t="s">
        <v>17</v>
      </c>
      <c r="C16" s="15" t="n">
        <v>0.9</v>
      </c>
      <c r="D16" s="18" t="s">
        <v>7</v>
      </c>
      <c r="E16" s="17" t="s">
        <v>8</v>
      </c>
      <c r="F16" s="21" t="s">
        <v>7</v>
      </c>
    </row>
    <row r="17" customFormat="false" ht="12.75" hidden="false" customHeight="false" outlineLevel="0" collapsed="false">
      <c r="B17" s="14" t="s">
        <v>18</v>
      </c>
      <c r="C17" s="15" t="s">
        <v>19</v>
      </c>
      <c r="D17" s="19" t="s">
        <v>7</v>
      </c>
      <c r="E17" s="23" t="s">
        <v>20</v>
      </c>
      <c r="F17" s="21" t="s">
        <v>7</v>
      </c>
    </row>
    <row r="18" customFormat="false" ht="12.75" hidden="false" customHeight="false" outlineLevel="0" collapsed="false">
      <c r="B18" s="14" t="s">
        <v>21</v>
      </c>
      <c r="C18" s="15" t="n">
        <f aca="false">'Quilpue 1'!E2</f>
        <v>5</v>
      </c>
      <c r="D18" s="19" t="n">
        <f aca="false">'Quilpue 1'!E4</f>
        <v>5</v>
      </c>
      <c r="E18" s="20" t="str">
        <f aca="false">'Quilpue 1'!A7</f>
        <v>PELIGRO SATURACIÓN</v>
      </c>
      <c r="F18" s="21" t="n">
        <f aca="false">'Quilpue 1'!E6</f>
        <v>5</v>
      </c>
    </row>
    <row r="19" customFormat="false" ht="12.75" hidden="false" customHeight="false" outlineLevel="0" collapsed="false">
      <c r="B19" s="14" t="s">
        <v>22</v>
      </c>
      <c r="C19" s="15" t="n">
        <f aca="false">'Catemu 1'!E2</f>
        <v>0.9</v>
      </c>
      <c r="D19" s="19" t="n">
        <f aca="false">'Catemu 1'!E4</f>
        <v>0.205034278011146</v>
      </c>
      <c r="E19" s="22" t="str">
        <f aca="false">'Catemu 1'!A7</f>
        <v>NO HAY PELIGRO</v>
      </c>
      <c r="F19" s="21" t="n">
        <f aca="false">'Catemu 1'!E6</f>
        <v>0</v>
      </c>
    </row>
    <row r="20" customFormat="false" ht="12.75" hidden="false" customHeight="false" outlineLevel="0" collapsed="false">
      <c r="B20" s="14" t="s">
        <v>23</v>
      </c>
      <c r="C20" s="15" t="n">
        <f aca="false">'Los Loros 1'!E2</f>
        <v>3.1</v>
      </c>
      <c r="D20" s="19" t="n">
        <f aca="false">'Los Loros 1'!E4</f>
        <v>3.08757524668194</v>
      </c>
      <c r="E20" s="24" t="str">
        <f aca="false">'Los Loros 1'!A7</f>
        <v>PELIGRO LATENCIA</v>
      </c>
      <c r="F20" s="21" t="n">
        <f aca="false">'Los Loros 1'!E6</f>
        <v>1.82557438647818</v>
      </c>
    </row>
    <row r="21" customFormat="false" ht="12.75" hidden="false" customHeight="false" outlineLevel="0" collapsed="false">
      <c r="B21" s="14" t="s">
        <v>24</v>
      </c>
      <c r="C21" s="15" t="n">
        <f aca="false">'Los Litres 1'!E2</f>
        <v>1.1</v>
      </c>
      <c r="D21" s="19" t="n">
        <f aca="false">'Los Litres 1'!E4</f>
        <v>1.89417119126138</v>
      </c>
      <c r="E21" s="20" t="str">
        <f aca="false">'Los Litres 1'!A7</f>
        <v>PELIGRO SATURACIÓN</v>
      </c>
      <c r="F21" s="21" t="n">
        <f aca="false">'Los Litres 1'!E6</f>
        <v>2.75132540596551</v>
      </c>
    </row>
    <row r="22" customFormat="false" ht="13.5" hidden="false" customHeight="false" outlineLevel="0" collapsed="false">
      <c r="B22" s="25" t="s">
        <v>25</v>
      </c>
      <c r="C22" s="26" t="n">
        <f aca="false">'Limache 1'!E2</f>
        <v>0.7</v>
      </c>
      <c r="D22" s="27" t="n">
        <f aca="false">'Limache 1'!E4</f>
        <v>0.721019358631301</v>
      </c>
      <c r="E22" s="20" t="str">
        <f aca="false">'Limache 1'!A7</f>
        <v>PELIGRO SATURACIÓN</v>
      </c>
      <c r="F22" s="28" t="n">
        <f aca="false">'Limache 1'!E6</f>
        <v>0</v>
      </c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9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7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0.5</v>
      </c>
      <c r="J3" s="43" t="n">
        <f aca="false">G37</f>
        <v>0.92</v>
      </c>
      <c r="K3" s="44" t="n">
        <f aca="false">G38</f>
        <v>3.6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721019358631301</v>
      </c>
      <c r="F4" s="33"/>
      <c r="G4" s="47" t="n">
        <v>2001</v>
      </c>
      <c r="H4" s="48" t="n">
        <f aca="false">G39</f>
        <v>2.13</v>
      </c>
      <c r="I4" s="49" t="n">
        <f aca="false">G40</f>
        <v>0.4</v>
      </c>
      <c r="J4" s="50" t="n">
        <f aca="false">G41</f>
        <v>0.3</v>
      </c>
      <c r="K4" s="51" t="n">
        <f aca="false">G42</f>
        <v>1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4</v>
      </c>
      <c r="I5" s="49" t="n">
        <f aca="false">G44</f>
        <v>0.2</v>
      </c>
      <c r="J5" s="50" t="n">
        <f aca="false">G45</f>
        <v>3.3</v>
      </c>
      <c r="K5" s="51" t="n">
        <f aca="false">G46</f>
        <v>0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5</v>
      </c>
      <c r="I6" s="54" t="n">
        <f aca="false">G48</f>
        <v>0.2</v>
      </c>
      <c r="J6" s="50" t="n">
        <f aca="false">G49</f>
        <v>1.6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5</v>
      </c>
      <c r="I7" s="58" t="n">
        <f aca="false">G52</f>
        <v>0.9</v>
      </c>
      <c r="J7" s="59" t="n">
        <f aca="false">G53</f>
        <v>2.45</v>
      </c>
      <c r="K7" s="60" t="n">
        <f aca="false">G54</f>
        <v>0.5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75221651889874</v>
      </c>
      <c r="I8" s="63" t="n">
        <f aca="false">AVERAGE(I3:I7)/$H$10</f>
        <v>0.410639290713953</v>
      </c>
      <c r="J8" s="64" t="n">
        <f aca="false">AVERAGE(J3:J7)/$H$10</f>
        <v>1.5996266915539</v>
      </c>
      <c r="K8" s="65" t="n">
        <f aca="false">AVERAGE(K3:K7)/$H$10</f>
        <v>1.2375174988334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071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6</v>
      </c>
      <c r="E35" s="93" t="n">
        <v>0</v>
      </c>
      <c r="F35" s="93"/>
      <c r="G35" s="172" t="n">
        <v>0.5</v>
      </c>
      <c r="H35" s="95" t="n">
        <f aca="false">I71</f>
        <v>0.6647022332506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172" t="n">
        <v>0.5</v>
      </c>
      <c r="H36" s="95" t="n">
        <f aca="false">J71</f>
        <v>1.21761363636364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2</v>
      </c>
      <c r="E37" s="97" t="n">
        <v>6</v>
      </c>
      <c r="F37" s="98"/>
      <c r="G37" s="172" t="n">
        <v>0.92</v>
      </c>
      <c r="H37" s="95" t="n">
        <f aca="false">K71</f>
        <v>0.575134189031505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2</v>
      </c>
      <c r="E38" s="99" t="n">
        <v>9</v>
      </c>
      <c r="F38" s="99"/>
      <c r="G38" s="172" t="n">
        <v>3.63</v>
      </c>
      <c r="H38" s="95" t="n">
        <f aca="false">L71</f>
        <v>2.93329185520362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5</v>
      </c>
      <c r="E39" s="93" t="n">
        <v>12</v>
      </c>
      <c r="F39" s="93"/>
      <c r="G39" s="172" t="n">
        <v>2.13</v>
      </c>
      <c r="H39" s="95" t="n">
        <f aca="false">I72</f>
        <v>2.83163151364764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005</v>
      </c>
      <c r="E40" s="97" t="n">
        <v>15</v>
      </c>
      <c r="F40" s="97"/>
      <c r="G40" s="172" t="n">
        <v>0.4</v>
      </c>
      <c r="H40" s="95" t="n">
        <f aca="false">J72</f>
        <v>0.974090909090909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99</v>
      </c>
      <c r="E41" s="97" t="n">
        <v>18</v>
      </c>
      <c r="F41" s="97"/>
      <c r="G41" s="172" t="n">
        <v>0.3</v>
      </c>
      <c r="H41" s="95" t="n">
        <f aca="false">K72</f>
        <v>0.187543757292882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93</v>
      </c>
      <c r="E42" s="99" t="n">
        <v>21</v>
      </c>
      <c r="F42" s="99"/>
      <c r="G42" s="172" t="n">
        <v>1.4</v>
      </c>
      <c r="H42" s="95" t="n">
        <f aca="false">L72</f>
        <v>1.1312971342383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8</v>
      </c>
      <c r="E43" s="93" t="n">
        <v>24</v>
      </c>
      <c r="F43" s="93"/>
      <c r="G43" s="172" t="n">
        <v>0.4</v>
      </c>
      <c r="H43" s="95" t="n">
        <f aca="false">I73</f>
        <v>0.531761786600496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8</v>
      </c>
      <c r="E44" s="97" t="n">
        <v>27</v>
      </c>
      <c r="F44" s="97"/>
      <c r="G44" s="185" t="n">
        <v>0.2</v>
      </c>
      <c r="H44" s="95" t="n">
        <f aca="false">J73</f>
        <v>0.48704545454545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91" t="n">
        <v>37468</v>
      </c>
      <c r="E45" s="97" t="n">
        <v>30</v>
      </c>
      <c r="F45" s="97"/>
      <c r="G45" s="94" t="n">
        <v>3.3</v>
      </c>
      <c r="H45" s="95" t="n">
        <f aca="false">K73</f>
        <v>2.062981330221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91" t="n">
        <v>37559</v>
      </c>
      <c r="E46" s="99" t="n">
        <v>33</v>
      </c>
      <c r="F46" s="99"/>
      <c r="G46" s="94" t="n">
        <v>0.8</v>
      </c>
      <c r="H46" s="95" t="n">
        <f aca="false">L73</f>
        <v>0.646455505279035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91" t="n">
        <v>37641</v>
      </c>
      <c r="E47" s="93" t="n">
        <v>36</v>
      </c>
      <c r="F47" s="93"/>
      <c r="G47" s="94" t="n">
        <v>0.5</v>
      </c>
      <c r="H47" s="95" t="n">
        <f aca="false">I74</f>
        <v>0.66470223325062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91" t="n">
        <v>37725</v>
      </c>
      <c r="E48" s="97" t="n">
        <v>39</v>
      </c>
      <c r="F48" s="97"/>
      <c r="G48" s="94" t="n">
        <v>0.2</v>
      </c>
      <c r="H48" s="95" t="n">
        <f aca="false">J74</f>
        <v>0.48704545454545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91" t="n">
        <v>37816</v>
      </c>
      <c r="E49" s="97" t="n">
        <v>42</v>
      </c>
      <c r="F49" s="97"/>
      <c r="G49" s="94" t="n">
        <v>1.6</v>
      </c>
      <c r="H49" s="95" t="n">
        <f aca="false">K74</f>
        <v>1.0002333722287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8</v>
      </c>
      <c r="E50" s="99" t="n">
        <v>45</v>
      </c>
      <c r="F50" s="99"/>
      <c r="G50" s="173" t="n">
        <v>0.3</v>
      </c>
      <c r="H50" s="95" t="n">
        <f aca="false">L74</f>
        <v>0.242420814479638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91" t="n">
        <v>38009</v>
      </c>
      <c r="E51" s="93" t="n">
        <v>48</v>
      </c>
      <c r="F51" s="93"/>
      <c r="G51" s="94" t="n">
        <v>0.5</v>
      </c>
      <c r="H51" s="95" t="n">
        <f aca="false">I75</f>
        <v>0.664702233250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91" t="n">
        <v>38146</v>
      </c>
      <c r="E52" s="97" t="n">
        <v>51</v>
      </c>
      <c r="F52" s="97"/>
      <c r="G52" s="94" t="n">
        <v>0.9</v>
      </c>
      <c r="H52" s="95" t="n">
        <f aca="false">J75</f>
        <v>2.19170454545455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5</v>
      </c>
      <c r="H53" s="95" t="n">
        <f aca="false">K75</f>
        <v>1.531607351225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91" t="n">
        <v>38302</v>
      </c>
      <c r="E54" s="99" t="n">
        <v>57</v>
      </c>
      <c r="F54" s="99"/>
      <c r="G54" s="94" t="n">
        <v>0.5</v>
      </c>
      <c r="H54" s="95" t="n">
        <f aca="false">L75</f>
        <v>0.404034690799397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82344436046287</v>
      </c>
      <c r="H55" s="108" t="n">
        <f aca="false">G55*H$8</f>
        <v>0.61940845033418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799820013840286</v>
      </c>
      <c r="H56" s="110" t="n">
        <f aca="false">G56*I$8</f>
        <v>0.32843752318219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776195667217702</v>
      </c>
      <c r="H57" s="110" t="n">
        <f aca="false">G57*J$8</f>
        <v>1.24162330714992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752571320595119</v>
      </c>
      <c r="H58" s="110" t="n">
        <f aca="false">G58*K$8</f>
        <v>0.93132017835662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728946973972535</v>
      </c>
      <c r="H59" s="113" t="n">
        <f aca="false">G59*H$8</f>
        <v>0.548325955223391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705322627349951</v>
      </c>
      <c r="H60" s="114" t="n">
        <f aca="false">G60*I$8</f>
        <v>0.289633183419485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681698280727367</v>
      </c>
      <c r="H61" s="114" t="n">
        <f aca="false">G61*J$8</f>
        <v>1.090462765437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658073934104783</v>
      </c>
      <c r="H62" s="115" t="n">
        <f aca="false">G62*K$8</f>
        <v>0.81437800898081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6344495874822</v>
      </c>
      <c r="H63" s="113" t="n">
        <f aca="false">G63*H$8</f>
        <v>0.47724346011260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610825240859616</v>
      </c>
      <c r="H64" s="114" t="n">
        <f aca="false">G64*I$8</f>
        <v>0.25082884365677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587200894237032</v>
      </c>
      <c r="H65" s="114" t="n">
        <f aca="false">G65*J$8</f>
        <v>0.939302223725873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563576547614448</v>
      </c>
      <c r="H66" s="115" t="n">
        <f aca="false">G66*K$8</f>
        <v>0.69743583960500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539952200991864</v>
      </c>
      <c r="H67" s="113" t="n">
        <f aca="false">G67*H$8</f>
        <v>0.406160965001813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516327854369281</v>
      </c>
      <c r="H68" s="114" t="n">
        <f aca="false">G68*I$8</f>
        <v>0.212024503894058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492703507746697</v>
      </c>
      <c r="H69" s="114" t="n">
        <f aca="false">G69*J$8</f>
        <v>0.788141682013848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469079161124113</v>
      </c>
      <c r="H70" s="176" t="n">
        <f aca="false">G70*K$8</f>
        <v>0.58049367022918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445454814501529</v>
      </c>
      <c r="H71" s="122" t="n">
        <f aca="false">G71*H$8</f>
        <v>0.335078469891024</v>
      </c>
      <c r="I71" s="123" t="n">
        <f aca="false">H3/H$8</f>
        <v>0.66470223325062</v>
      </c>
      <c r="J71" s="124" t="n">
        <f aca="false">I3/I$8</f>
        <v>1.21761363636364</v>
      </c>
      <c r="K71" s="124" t="n">
        <f aca="false">J3/J$8</f>
        <v>0.575134189031505</v>
      </c>
      <c r="L71" s="125" t="n">
        <f aca="false">K3/K$8</f>
        <v>2.93329185520362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421830467878945</v>
      </c>
      <c r="H72" s="126" t="n">
        <f aca="false">G72*I$8</f>
        <v>0.173220164131345</v>
      </c>
      <c r="I72" s="127" t="n">
        <f aca="false">H4/H$8</f>
        <v>2.83163151364764</v>
      </c>
      <c r="J72" s="128" t="n">
        <f aca="false">I4/I$8</f>
        <v>0.974090909090909</v>
      </c>
      <c r="K72" s="128" t="n">
        <f aca="false">J4/J$8</f>
        <v>0.187543757292882</v>
      </c>
      <c r="L72" s="129" t="n">
        <f aca="false">K4/K$8</f>
        <v>1.1312971342383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398206121256362</v>
      </c>
      <c r="H73" s="126" t="n">
        <f aca="false">G73*J$8</f>
        <v>0.636981140301823</v>
      </c>
      <c r="I73" s="127" t="n">
        <f aca="false">H5/H$8</f>
        <v>0.531761786600496</v>
      </c>
      <c r="J73" s="128" t="n">
        <f aca="false">I5/I$8</f>
        <v>0.487045454545454</v>
      </c>
      <c r="K73" s="128" t="n">
        <f aca="false">J5/J$8</f>
        <v>2.0629813302217</v>
      </c>
      <c r="L73" s="129" t="n">
        <f aca="false">K5/K$8</f>
        <v>0.64645550527903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374581774633778</v>
      </c>
      <c r="H74" s="130" t="n">
        <f aca="false">G74*K$8</f>
        <v>0.463551500853373</v>
      </c>
      <c r="I74" s="131" t="n">
        <f aca="false">H6/H$8</f>
        <v>0.66470223325062</v>
      </c>
      <c r="J74" s="128" t="n">
        <f aca="false">I6/I$8</f>
        <v>0.487045454545454</v>
      </c>
      <c r="K74" s="128" t="n">
        <f aca="false">J6/J$8</f>
        <v>1.0002333722287</v>
      </c>
      <c r="L74" s="129" t="n">
        <f aca="false">K6/K$8</f>
        <v>0.242420814479638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50957428011194</v>
      </c>
      <c r="H75" s="122" t="n">
        <f aca="false">G75*H$8</f>
        <v>0.263995974780236</v>
      </c>
      <c r="I75" s="132" t="n">
        <f aca="false">H7/H$8</f>
        <v>0.66470223325062</v>
      </c>
      <c r="J75" s="133" t="n">
        <f aca="false">I7/I$8</f>
        <v>2.19170454545455</v>
      </c>
      <c r="K75" s="133" t="n">
        <f aca="false">J7/J$8</f>
        <v>1.5316073512252</v>
      </c>
      <c r="L75" s="134" t="n">
        <f aca="false">K7/K$8</f>
        <v>0.404034690799397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2733308138861</v>
      </c>
      <c r="H76" s="126" t="n">
        <f aca="false">G76*I$8</f>
        <v>0.13441582436863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303708734766026</v>
      </c>
      <c r="H77" s="126" t="n">
        <f aca="false">G77*J$8</f>
        <v>0.485820598589799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80084388143443</v>
      </c>
      <c r="H78" s="138" t="n">
        <f aca="false">G78*K$8</f>
        <v>0.346609331477559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256460041520859</v>
      </c>
      <c r="H79" s="140" t="n">
        <f aca="false">G79*H$8</f>
        <v>0.192913479669447</v>
      </c>
      <c r="I79" s="141" t="n">
        <f aca="false">IF(H79&gt;$E$2,$E$2+(H79-$E$2)*(1-K79/100),H79)</f>
        <v>0.192913479669447</v>
      </c>
      <c r="J79" s="142" t="n">
        <f aca="false">H79-I79</f>
        <v>0</v>
      </c>
      <c r="K79" s="143" t="n">
        <v>3</v>
      </c>
      <c r="M79" s="144" t="n">
        <f aca="false">I79</f>
        <v>0.192913479669447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232835694898275</v>
      </c>
      <c r="H80" s="145" t="n">
        <f aca="false">G80*I$8</f>
        <v>0.0956114846059179</v>
      </c>
      <c r="I80" s="146" t="n">
        <f aca="false">IF(H80&gt;$E$2,$E$2+(H80-$E$2)*(1-K80/100),H80)</f>
        <v>0.0956114846059179</v>
      </c>
      <c r="J80" s="147" t="n">
        <f aca="false">H80-I80</f>
        <v>0</v>
      </c>
      <c r="K80" s="148" t="n">
        <v>9</v>
      </c>
      <c r="M80" s="149" t="n">
        <f aca="false">I80</f>
        <v>0.0956114846059179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209211348275691</v>
      </c>
      <c r="H81" s="145" t="n">
        <f aca="false">G81*J$8</f>
        <v>0.334660056877774</v>
      </c>
      <c r="I81" s="146" t="n">
        <f aca="false">IF(H81&gt;$E$2,$E$2+(H81-$E$2)*(1-K81/100),H81)</f>
        <v>0.334660056877774</v>
      </c>
      <c r="J81" s="147" t="n">
        <f aca="false">H81-I81</f>
        <v>0</v>
      </c>
      <c r="K81" s="148" t="n">
        <v>27</v>
      </c>
      <c r="M81" s="149" t="n">
        <f aca="false">I81</f>
        <v>0.334660056877774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.185587001653107</v>
      </c>
      <c r="H82" s="150" t="n">
        <f aca="false">G82*K$8</f>
        <v>0.229667162101746</v>
      </c>
      <c r="I82" s="151" t="n">
        <f aca="false">IF(H82&gt;$E$2,$E$2+(H82-$E$2)*(1-K82/100),H82)</f>
        <v>0.229667162101746</v>
      </c>
      <c r="J82" s="152" t="n">
        <f aca="false">H82-I82</f>
        <v>0</v>
      </c>
      <c r="K82" s="153" t="n">
        <v>81</v>
      </c>
      <c r="M82" s="154" t="n">
        <f aca="false">I82</f>
        <v>0.22966716210174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.161962655030524</v>
      </c>
      <c r="H83" s="140" t="n">
        <f aca="false">G83*H$8</f>
        <v>0.121830984558658</v>
      </c>
      <c r="I83" s="141" t="n">
        <f aca="false">IF(H83&gt;$E$2,$E$2+(H83-$E$2)*(1-K83/100),H83)</f>
        <v>0.121830984558658</v>
      </c>
      <c r="J83" s="142" t="n">
        <f aca="false">H83-I83</f>
        <v>0</v>
      </c>
      <c r="K83" s="143" t="n">
        <v>100</v>
      </c>
      <c r="M83" s="144" t="n">
        <f aca="false">I83</f>
        <v>0.121830984558658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.13833830840794</v>
      </c>
      <c r="H84" s="145" t="n">
        <f aca="false">G84*I$8</f>
        <v>0.0568071448432044</v>
      </c>
      <c r="I84" s="146" t="n">
        <f aca="false">IF(H84&gt;$E$2,$E$2+(H84-$E$2)*(1-K84/100),H84)</f>
        <v>0.0568071448432044</v>
      </c>
      <c r="J84" s="147" t="n">
        <f aca="false">H84-I84</f>
        <v>0</v>
      </c>
      <c r="K84" s="148" t="n">
        <v>100</v>
      </c>
      <c r="M84" s="149" t="n">
        <f aca="false">I84</f>
        <v>0.0568071448432044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.114713961785356</v>
      </c>
      <c r="H85" s="145" t="n">
        <f aca="false">G85*J$8</f>
        <v>0.183499515165749</v>
      </c>
      <c r="I85" s="146" t="n">
        <f aca="false">IF(H85&gt;$E$2,$E$2+(H85-$E$2)*(1-K85/100),H85)</f>
        <v>0.183499515165749</v>
      </c>
      <c r="J85" s="147" t="n">
        <f aca="false">H85-I85</f>
        <v>0</v>
      </c>
      <c r="K85" s="148" t="n">
        <v>100</v>
      </c>
      <c r="M85" s="149" t="n">
        <f aca="false">I85</f>
        <v>0.183499515165749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.0910896151627723</v>
      </c>
      <c r="H86" s="150" t="n">
        <f aca="false">G86*K$8</f>
        <v>0.112724992725932</v>
      </c>
      <c r="I86" s="151" t="n">
        <f aca="false">IF(H86&gt;$E$2,$E$2+(H86-$E$2)*(1-K86/100),H86)</f>
        <v>0.112724992725932</v>
      </c>
      <c r="J86" s="152" t="n">
        <f aca="false">H86-I86</f>
        <v>0</v>
      </c>
      <c r="K86" s="153" t="n">
        <v>100</v>
      </c>
      <c r="M86" s="154" t="n">
        <f aca="false">I86</f>
        <v>0.112724992725932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.0674652685401884</v>
      </c>
      <c r="H87" s="140" t="n">
        <f aca="false">G87*H$8</f>
        <v>0.0507484894478692</v>
      </c>
      <c r="I87" s="141" t="n">
        <f aca="false">IF(H87&gt;$E$2,$E$2+(H87-$E$2)*(1-K87/100),H87)</f>
        <v>0.0507484894478692</v>
      </c>
      <c r="J87" s="142" t="n">
        <f aca="false">H87-I87</f>
        <v>0</v>
      </c>
      <c r="K87" s="143" t="n">
        <v>100</v>
      </c>
      <c r="M87" s="144" t="n">
        <f aca="false">I87</f>
        <v>0.0507484894478692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.0438409219176046</v>
      </c>
      <c r="H88" s="145" t="n">
        <f aca="false">G88*I$8</f>
        <v>0.0180028050804909</v>
      </c>
      <c r="I88" s="146" t="n">
        <f aca="false">IF(H88&gt;$E$2,$E$2+(H88-$E$2)*(1-K88/100),H88)</f>
        <v>0.0180028050804909</v>
      </c>
      <c r="J88" s="147" t="n">
        <f aca="false">H88-I88</f>
        <v>0</v>
      </c>
      <c r="K88" s="148" t="n">
        <v>100</v>
      </c>
      <c r="M88" s="149" t="n">
        <f aca="false">I88</f>
        <v>0.0180028050804909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.0202165752950207</v>
      </c>
      <c r="H89" s="145" t="n">
        <f aca="false">G89*J$8</f>
        <v>0.0323389734537243</v>
      </c>
      <c r="I89" s="146" t="n">
        <f aca="false">IF(H89&gt;$E$2,$E$2+(H89-$E$2)*(1-K89/100),H89)</f>
        <v>0.0323389734537243</v>
      </c>
      <c r="J89" s="147" t="n">
        <f aca="false">H89-I89</f>
        <v>0</v>
      </c>
      <c r="K89" s="148" t="n">
        <v>100</v>
      </c>
      <c r="M89" s="149" t="n">
        <f aca="false">I89</f>
        <v>0.0323389734537243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7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2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7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7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2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2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7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7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2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7.99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2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8.4</v>
      </c>
      <c r="I3" s="42" t="n">
        <f aca="false">G36</f>
        <v>1.7</v>
      </c>
      <c r="J3" s="43" t="n">
        <f aca="false">G37</f>
        <v>0.76</v>
      </c>
      <c r="K3" s="44" t="n">
        <f aca="false">G38</f>
        <v>5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35</v>
      </c>
      <c r="I4" s="49" t="n">
        <f aca="false">G40</f>
        <v>2</v>
      </c>
      <c r="J4" s="50" t="n">
        <f aca="false">G41</f>
        <v>1.4</v>
      </c>
      <c r="K4" s="51" t="n">
        <f aca="false">G42</f>
        <v>8.4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9.5</v>
      </c>
      <c r="I5" s="49" t="n">
        <f aca="false">G44</f>
        <v>7.3</v>
      </c>
      <c r="J5" s="50" t="n">
        <f aca="false">G45</f>
        <v>4.5</v>
      </c>
      <c r="K5" s="51" t="n">
        <f aca="false">G46</f>
        <v>2.8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2.9</v>
      </c>
      <c r="I6" s="54" t="n">
        <f aca="false">G48</f>
        <v>1.5</v>
      </c>
      <c r="J6" s="50" t="n">
        <f aca="false">G49</f>
        <v>0.3</v>
      </c>
      <c r="K6" s="51" t="n">
        <f aca="false">G50</f>
        <v>8.7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2.9</v>
      </c>
      <c r="I7" s="58" t="n">
        <f aca="false">G52</f>
        <v>3</v>
      </c>
      <c r="J7" s="59" t="n">
        <f aca="false">G53</f>
        <v>2.4</v>
      </c>
      <c r="K7" s="60" t="n">
        <f aca="false">G54</f>
        <v>14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78697107544417</v>
      </c>
      <c r="I8" s="63" t="n">
        <f aca="false">AVERAGE(I3:I7)/$H$10</f>
        <v>0.532143163676938</v>
      </c>
      <c r="J8" s="64" t="n">
        <f aca="false">AVERAGE(J3:J7)/$H$10</f>
        <v>0.321345807226847</v>
      </c>
      <c r="K8" s="65" t="n">
        <f aca="false">AVERAGE(K3:K7)/$H$10</f>
        <v>1.3595399536520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5.825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45</v>
      </c>
      <c r="E35" s="93" t="n">
        <v>0</v>
      </c>
      <c r="F35" s="93"/>
      <c r="G35" s="94" t="n">
        <v>8.4</v>
      </c>
      <c r="H35" s="95" t="n">
        <f aca="false">I71</f>
        <v>4.700691642651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5</v>
      </c>
      <c r="E36" s="97" t="n">
        <v>3</v>
      </c>
      <c r="F36" s="97"/>
      <c r="G36" s="94" t="n">
        <v>1.7</v>
      </c>
      <c r="H36" s="95" t="n">
        <f aca="false">J71</f>
        <v>3.19462903225806</v>
      </c>
    </row>
    <row r="37" customFormat="false" ht="12" hidden="false" customHeight="true" outlineLevel="0" collapsed="false">
      <c r="A37" s="89"/>
      <c r="B37" s="90"/>
      <c r="C37" s="47" t="s">
        <v>51</v>
      </c>
      <c r="D37" s="92" t="n">
        <v>36734</v>
      </c>
      <c r="E37" s="97" t="n">
        <v>6</v>
      </c>
      <c r="F37" s="98"/>
      <c r="G37" s="94" t="n">
        <v>0.76</v>
      </c>
      <c r="H37" s="95" t="n">
        <f aca="false">K71</f>
        <v>2.3650534188034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6824</v>
      </c>
      <c r="E38" s="99" t="n">
        <v>9</v>
      </c>
      <c r="F38" s="99"/>
      <c r="G38" s="94" t="n">
        <v>5.1</v>
      </c>
      <c r="H38" s="95" t="n">
        <f aca="false">L71</f>
        <v>3.7512689393939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6913</v>
      </c>
      <c r="E39" s="93" t="n">
        <v>12</v>
      </c>
      <c r="F39" s="93"/>
      <c r="G39" s="94" t="n">
        <v>8.35</v>
      </c>
      <c r="H39" s="95" t="n">
        <f aca="false">I72</f>
        <v>4.67271133525456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6991</v>
      </c>
      <c r="E40" s="97" t="n">
        <v>15</v>
      </c>
      <c r="F40" s="97"/>
      <c r="G40" s="94" t="n">
        <v>2</v>
      </c>
      <c r="H40" s="95" t="n">
        <f aca="false">J72</f>
        <v>3.75838709677419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84</v>
      </c>
      <c r="E41" s="97" t="n">
        <v>18</v>
      </c>
      <c r="F41" s="97"/>
      <c r="G41" s="94" t="n">
        <v>1.4</v>
      </c>
      <c r="H41" s="95" t="n">
        <f aca="false">K72</f>
        <v>4.35667735042735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73</v>
      </c>
      <c r="E42" s="99" t="n">
        <v>21</v>
      </c>
      <c r="F42" s="99"/>
      <c r="G42" s="94" t="n">
        <v>8.4</v>
      </c>
      <c r="H42" s="95" t="n">
        <f aca="false">L72</f>
        <v>6.1785606060606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92" t="n">
        <v>37271</v>
      </c>
      <c r="E43" s="93" t="n">
        <v>24</v>
      </c>
      <c r="F43" s="93"/>
      <c r="G43" s="94" t="n">
        <v>9.5</v>
      </c>
      <c r="H43" s="95" t="n">
        <f aca="false">I73</f>
        <v>5.316258405379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92" t="n">
        <v>37355</v>
      </c>
      <c r="E44" s="97" t="n">
        <v>27</v>
      </c>
      <c r="F44" s="97"/>
      <c r="G44" s="94" t="n">
        <v>7.3</v>
      </c>
      <c r="H44" s="95" t="n">
        <f aca="false">J73</f>
        <v>13.7181129032258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02" t="n">
        <v>37467</v>
      </c>
      <c r="E45" s="97" t="n">
        <v>30</v>
      </c>
      <c r="F45" s="97"/>
      <c r="G45" s="94" t="n">
        <v>4.5</v>
      </c>
      <c r="H45" s="95" t="n">
        <f aca="false">K73</f>
        <v>14.0036057692308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02" t="n">
        <v>37557</v>
      </c>
      <c r="E46" s="99" t="n">
        <v>33</v>
      </c>
      <c r="F46" s="99"/>
      <c r="G46" s="94" t="n">
        <v>2.8</v>
      </c>
      <c r="H46" s="95" t="n">
        <f aca="false">L73</f>
        <v>2.059520202020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02" t="n">
        <v>37643</v>
      </c>
      <c r="E47" s="93" t="n">
        <v>36</v>
      </c>
      <c r="F47" s="93"/>
      <c r="G47" s="94" t="n">
        <v>12.9</v>
      </c>
      <c r="H47" s="95" t="n">
        <f aca="false">I74</f>
        <v>7.2189193083573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02" t="n">
        <v>37727</v>
      </c>
      <c r="E48" s="97" t="n">
        <v>39</v>
      </c>
      <c r="F48" s="97"/>
      <c r="G48" s="94" t="n">
        <v>1.5</v>
      </c>
      <c r="H48" s="95" t="n">
        <f aca="false">J74</f>
        <v>2.81879032258065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02" t="n">
        <v>37818</v>
      </c>
      <c r="E49" s="97" t="n">
        <v>42</v>
      </c>
      <c r="F49" s="97"/>
      <c r="G49" s="94" t="n">
        <v>0.3</v>
      </c>
      <c r="H49" s="95" t="n">
        <f aca="false">K74</f>
        <v>0.933573717948718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03" t="n">
        <f aca="false">(G46+G54)/2</f>
        <v>8.7</v>
      </c>
      <c r="H50" s="95" t="n">
        <f aca="false">L74</f>
        <v>6.39922348484849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02" t="n">
        <v>38008</v>
      </c>
      <c r="E51" s="93" t="n">
        <v>48</v>
      </c>
      <c r="F51" s="93"/>
      <c r="G51" s="94" t="n">
        <v>12.9</v>
      </c>
      <c r="H51" s="95" t="n">
        <f aca="false">I75</f>
        <v>7.2189193083573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02" t="n">
        <v>38141</v>
      </c>
      <c r="E52" s="97" t="n">
        <v>51</v>
      </c>
      <c r="F52" s="97"/>
      <c r="G52" s="94" t="n">
        <v>3</v>
      </c>
      <c r="H52" s="95" t="n">
        <f aca="false">J75</f>
        <v>5.6375806451612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2.4</v>
      </c>
      <c r="H53" s="95" t="n">
        <f aca="false">K75</f>
        <v>7.46858974358974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02" t="n">
        <v>38268</v>
      </c>
      <c r="E54" s="99" t="n">
        <v>57</v>
      </c>
      <c r="F54" s="99"/>
      <c r="G54" s="94" t="n">
        <v>14.6</v>
      </c>
      <c r="H54" s="95" t="n">
        <f aca="false">L75</f>
        <v>10.7389267676768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7.87869477738371</v>
      </c>
      <c r="H55" s="108" t="n">
        <f aca="false">G55*H$8</f>
        <v>14.0789996794377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8.07423713713454</v>
      </c>
      <c r="H56" s="110" t="n">
        <f aca="false">G56*I$8</f>
        <v>4.29665009443259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8.26977949688536</v>
      </c>
      <c r="H57" s="110" t="n">
        <f aca="false">G57*J$8</f>
        <v>2.6574589680146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8.46532185663619</v>
      </c>
      <c r="H58" s="110" t="n">
        <f aca="false">G58*K$8</f>
        <v>11.508943284620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8.66086421638702</v>
      </c>
      <c r="H59" s="113" t="n">
        <f aca="false">G59*H$8</f>
        <v>15.476713843033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8.85640657613785</v>
      </c>
      <c r="H60" s="114" t="n">
        <f aca="false">G60*I$8</f>
        <v>4.71287621423523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9.05194893588868</v>
      </c>
      <c r="H61" s="114" t="n">
        <f aca="false">G61*J$8</f>
        <v>2.90880583777935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9.2474912956395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9.4430336553903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9.63857601514117</v>
      </c>
      <c r="H64" s="114" t="n">
        <f aca="false">IF(G64*I$8&lt;N64,G64*I$8,N64)</f>
        <v>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9.834118374892</v>
      </c>
      <c r="H65" s="114" t="n">
        <f aca="false">IF(G65*J$8&lt;N65,G65*J$8,N65)</f>
        <v>3.16015270754404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0.0296607346428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0.225203094393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0.4207454541445</v>
      </c>
      <c r="H68" s="114" t="n">
        <f aca="false">IF(G68*I$8&lt;N68,G68*I$8,N68)</f>
        <v>5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0.6162878138953</v>
      </c>
      <c r="H69" s="114" t="n">
        <f aca="false">IF(G69*J$8&lt;N69,G69*J$8,N69)</f>
        <v>3.41149957730873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0.8118301736461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1.007372533397</v>
      </c>
      <c r="H71" s="122" t="n">
        <f aca="false">IF(G71*H$8&lt;N71,G71*H$8,N71)</f>
        <v>5</v>
      </c>
      <c r="I71" s="123" t="n">
        <f aca="false">H3/H$8</f>
        <v>4.7006916426513</v>
      </c>
      <c r="J71" s="124" t="n">
        <f aca="false">I3/I$8</f>
        <v>3.19462903225806</v>
      </c>
      <c r="K71" s="124" t="n">
        <f aca="false">J3/J$8</f>
        <v>2.36505341880342</v>
      </c>
      <c r="L71" s="125" t="n">
        <f aca="false">K3/K$8</f>
        <v>3.7512689393939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1.2029148931478</v>
      </c>
      <c r="H72" s="126" t="n">
        <f aca="false">IF(G72*I$8&lt;N72,G72*I$8,N72)</f>
        <v>5</v>
      </c>
      <c r="I72" s="127" t="n">
        <f aca="false">H4/H$8</f>
        <v>4.67271133525456</v>
      </c>
      <c r="J72" s="128" t="n">
        <f aca="false">I4/I$8</f>
        <v>3.75838709677419</v>
      </c>
      <c r="K72" s="128" t="n">
        <f aca="false">J4/J$8</f>
        <v>4.35667735042735</v>
      </c>
      <c r="L72" s="129" t="n">
        <f aca="false">K4/K$8</f>
        <v>6.1785606060606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1.3984572528986</v>
      </c>
      <c r="H73" s="126" t="n">
        <f aca="false">IF(G73*J$8&lt;N73,G73*J$8,N73)</f>
        <v>3.66284644707342</v>
      </c>
      <c r="I73" s="127" t="n">
        <f aca="false">H5/H$8</f>
        <v>5.31625840537944</v>
      </c>
      <c r="J73" s="128" t="n">
        <f aca="false">I5/I$8</f>
        <v>13.7181129032258</v>
      </c>
      <c r="K73" s="128" t="n">
        <f aca="false">J5/J$8</f>
        <v>14.0036057692308</v>
      </c>
      <c r="L73" s="129" t="n">
        <f aca="false">K5/K$8</f>
        <v>2.0595202020202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1.5939996126495</v>
      </c>
      <c r="H74" s="130" t="n">
        <f aca="false">IF(G74*K$8&lt;N74,G74*K$8,N74)</f>
        <v>5</v>
      </c>
      <c r="I74" s="131" t="n">
        <f aca="false">H6/H$8</f>
        <v>7.21891930835735</v>
      </c>
      <c r="J74" s="128" t="n">
        <f aca="false">I6/I$8</f>
        <v>2.81879032258065</v>
      </c>
      <c r="K74" s="128" t="n">
        <f aca="false">J6/J$8</f>
        <v>0.933573717948718</v>
      </c>
      <c r="L74" s="129" t="n">
        <f aca="false">K6/K$8</f>
        <v>6.39922348484849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1.7895419724003</v>
      </c>
      <c r="H75" s="122" t="n">
        <f aca="false">IF(G75*H$8&lt;N75,G75*H$8,N75)</f>
        <v>5</v>
      </c>
      <c r="I75" s="132" t="n">
        <f aca="false">H7/H$8</f>
        <v>7.21891930835735</v>
      </c>
      <c r="J75" s="133" t="n">
        <f aca="false">I7/I$8</f>
        <v>5.63758064516129</v>
      </c>
      <c r="K75" s="133" t="n">
        <f aca="false">J7/J$8</f>
        <v>7.46858974358974</v>
      </c>
      <c r="L75" s="134" t="n">
        <f aca="false">K7/K$8</f>
        <v>10.7389267676768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1.9850843321511</v>
      </c>
      <c r="H76" s="126" t="n">
        <f aca="false">IF(G76*I$8&lt;N76,G76*I$8,N76)</f>
        <v>5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2.1806266919019</v>
      </c>
      <c r="H77" s="126" t="n">
        <f aca="false">IF(G77*J$8&lt;N77,G77*J$8,N77)</f>
        <v>3.91419331683812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2.3761690516528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2.571711411403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2.7672537711544</v>
      </c>
      <c r="H80" s="145" t="n">
        <f aca="false">IF(G80*I$8&lt;N80,G80*I$8,N80)</f>
        <v>5</v>
      </c>
      <c r="I80" s="146" t="n">
        <f aca="false">IF(H80&gt;$E$2,$E$2+(H80-$E$2)*(1-K80/100),H80)</f>
        <v>5</v>
      </c>
      <c r="J80" s="147" t="n">
        <f aca="false">H80-I80</f>
        <v>0</v>
      </c>
      <c r="K80" s="148" t="n">
        <v>9</v>
      </c>
      <c r="M80" s="149" t="n">
        <f aca="false">I80</f>
        <v>5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2.9627961309053</v>
      </c>
      <c r="H81" s="145" t="n">
        <f aca="false">IF(G81*J$8&lt;N81,G81*J$8,N81)</f>
        <v>4.16554018660281</v>
      </c>
      <c r="I81" s="146" t="n">
        <f aca="false">IF(H81&gt;$E$2,$E$2+(H81-$E$2)*(1-K81/100),H81)</f>
        <v>4.16554018660281</v>
      </c>
      <c r="J81" s="147" t="n">
        <f aca="false">H81-I81</f>
        <v>0</v>
      </c>
      <c r="K81" s="148" t="n">
        <v>27</v>
      </c>
      <c r="M81" s="149" t="n">
        <f aca="false">I81</f>
        <v>4.16554018660281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3.1583384906561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3.3538808504069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3.5494232101578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3.7449655699086</v>
      </c>
      <c r="H85" s="145" t="n">
        <f aca="false">IF(G85*J$8&lt;N85,G85*J$8,N85)</f>
        <v>4.4168870563675</v>
      </c>
      <c r="I85" s="146" t="n">
        <f aca="false">IF(H85&gt;$E$2,$E$2+(H85-$E$2)*(1-K85/100),H85)</f>
        <v>4.4168870563675</v>
      </c>
      <c r="J85" s="147" t="n">
        <f aca="false">H85-I85</f>
        <v>0</v>
      </c>
      <c r="K85" s="148" t="n">
        <v>100</v>
      </c>
      <c r="M85" s="149" t="n">
        <f aca="false">I85</f>
        <v>4.416887056367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3.9405079296594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4.1360502894102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4.3315926491611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4.5271350089119</v>
      </c>
      <c r="H89" s="145" t="n">
        <f aca="false">IF(G89*J$8&lt;N89,G89*J$8,N89)</f>
        <v>4.66823392613219</v>
      </c>
      <c r="I89" s="146" t="n">
        <f aca="false">IF(H89&gt;$E$2,$E$2+(H89-$E$2)*(1-K89/100),H89)</f>
        <v>4.66823392613219</v>
      </c>
      <c r="J89" s="147" t="n">
        <f aca="false">H89-I89</f>
        <v>0</v>
      </c>
      <c r="K89" s="148" t="n">
        <v>100</v>
      </c>
      <c r="M89" s="149" t="n">
        <f aca="false">I89</f>
        <v>4.66823392613219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4.7226773686627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4.9182197284136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5.1137620881644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5.3093044479152</v>
      </c>
      <c r="H93" s="145" t="n">
        <f aca="false">IF(G93*J$8&lt;N93,G93*J$8,N93)</f>
        <v>4.91958079589688</v>
      </c>
      <c r="I93" s="146" t="n">
        <f aca="false">IF(H93&gt;$E$2,$E$2+(H93-$E$2)*(1-K93/100),H93)</f>
        <v>4.91958079589688</v>
      </c>
      <c r="J93" s="147" t="n">
        <f aca="false">H93-I93</f>
        <v>0</v>
      </c>
      <c r="K93" s="148" t="n">
        <v>100</v>
      </c>
      <c r="M93" s="149" t="n">
        <f aca="false">I93</f>
        <v>4.91958079589688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5.504846807666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5.700389167416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5.8959315271677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6.0914738869185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6.2870162466694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8.28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2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6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3</v>
      </c>
      <c r="I3" s="42" t="n">
        <f aca="false">G36</f>
        <v>0.75</v>
      </c>
      <c r="J3" s="43" t="n">
        <f aca="false">G37</f>
        <v>0.74</v>
      </c>
      <c r="K3" s="44" t="n">
        <f aca="false">G38</f>
        <v>4.06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8.79</v>
      </c>
      <c r="I4" s="49" t="n">
        <f aca="false">G40</f>
        <v>1.6</v>
      </c>
      <c r="J4" s="50" t="n">
        <f aca="false">G41</f>
        <v>0.5</v>
      </c>
      <c r="K4" s="51" t="n">
        <f aca="false">G42</f>
        <v>6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0.9</v>
      </c>
      <c r="J5" s="50" t="n">
        <f aca="false">G45</f>
        <v>7.4</v>
      </c>
      <c r="K5" s="51" t="n">
        <f aca="false">G46</f>
        <v>2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0.1</v>
      </c>
      <c r="I6" s="54" t="n">
        <f aca="false">G48</f>
        <v>0.5</v>
      </c>
      <c r="J6" s="50" t="n">
        <f aca="false">G49</f>
        <v>0.4</v>
      </c>
      <c r="K6" s="51" t="n">
        <f aca="false">G50</f>
        <v>7.4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.9</v>
      </c>
      <c r="I7" s="58" t="n">
        <f aca="false">G52</f>
        <v>1.1</v>
      </c>
      <c r="J7" s="59" t="n">
        <f aca="false">G53</f>
        <v>3.9</v>
      </c>
      <c r="K7" s="60" t="n">
        <f aca="false">G54</f>
        <v>1.3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53299811439346</v>
      </c>
      <c r="I8" s="63" t="n">
        <f aca="false">AVERAGE(I3:I7)/$H$10</f>
        <v>0.304839723444375</v>
      </c>
      <c r="J8" s="64" t="n">
        <f aca="false">AVERAGE(J3:J7)/$H$10</f>
        <v>0.813324952859837</v>
      </c>
      <c r="K8" s="65" t="n">
        <f aca="false">AVERAGE(K3:K7)/$H$10</f>
        <v>1.34883720930233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3.182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62" t="n">
        <v>36543</v>
      </c>
      <c r="E35" s="93" t="n">
        <v>0</v>
      </c>
      <c r="F35" s="93"/>
      <c r="G35" s="163" t="n">
        <v>1.3</v>
      </c>
      <c r="H35" s="95" t="n">
        <f aca="false">I71</f>
        <v>0.84801148011480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62" t="n">
        <v>36623</v>
      </c>
      <c r="E36" s="97" t="n">
        <v>3</v>
      </c>
      <c r="F36" s="97"/>
      <c r="G36" s="163" t="n">
        <v>0.75</v>
      </c>
      <c r="H36" s="95" t="n">
        <f aca="false">J71</f>
        <v>2.46030927835052</v>
      </c>
    </row>
    <row r="37" customFormat="false" ht="12" hidden="false" customHeight="true" outlineLevel="0" collapsed="false">
      <c r="A37" s="89"/>
      <c r="B37" s="90"/>
      <c r="C37" s="47" t="s">
        <v>51</v>
      </c>
      <c r="D37" s="162" t="n">
        <v>36734</v>
      </c>
      <c r="E37" s="97" t="n">
        <v>6</v>
      </c>
      <c r="F37" s="98"/>
      <c r="G37" s="163" t="n">
        <v>0.74</v>
      </c>
      <c r="H37" s="95" t="n">
        <f aca="false">K71</f>
        <v>0.90984544049459</v>
      </c>
    </row>
    <row r="38" customFormat="false" ht="12" hidden="false" customHeight="true" outlineLevel="0" collapsed="false">
      <c r="A38" s="89"/>
      <c r="B38" s="90"/>
      <c r="C38" s="56" t="s">
        <v>52</v>
      </c>
      <c r="D38" s="162" t="n">
        <v>36826</v>
      </c>
      <c r="E38" s="99" t="n">
        <v>9</v>
      </c>
      <c r="F38" s="99"/>
      <c r="G38" s="163" t="n">
        <v>4.06</v>
      </c>
      <c r="H38" s="95" t="n">
        <f aca="false">L71</f>
        <v>3.0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2" t="n">
        <v>36915</v>
      </c>
      <c r="E39" s="93" t="n">
        <v>12</v>
      </c>
      <c r="F39" s="93"/>
      <c r="G39" s="163" t="n">
        <v>8.79</v>
      </c>
      <c r="H39" s="95" t="n">
        <f aca="false">I72</f>
        <v>5.73386223862239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04</v>
      </c>
      <c r="E40" s="97" t="n">
        <v>15</v>
      </c>
      <c r="F40" s="97"/>
      <c r="G40" s="163" t="n">
        <v>1.6</v>
      </c>
      <c r="H40" s="95" t="n">
        <f aca="false">J72</f>
        <v>5.24865979381443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098</v>
      </c>
      <c r="E41" s="97" t="n">
        <v>18</v>
      </c>
      <c r="F41" s="97"/>
      <c r="G41" s="163" t="n">
        <v>0.5</v>
      </c>
      <c r="H41" s="95" t="n">
        <f aca="false">K72</f>
        <v>0.614760432766615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194</v>
      </c>
      <c r="E42" s="99" t="n">
        <v>21</v>
      </c>
      <c r="F42" s="99"/>
      <c r="G42" s="163" t="n">
        <v>6</v>
      </c>
      <c r="H42" s="95" t="n">
        <f aca="false">L72</f>
        <v>4.44827586206897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2.3</v>
      </c>
      <c r="H43" s="95" t="n">
        <f aca="false">I73</f>
        <v>1.50032800328003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9</v>
      </c>
      <c r="H44" s="95" t="n">
        <f aca="false">J73</f>
        <v>2.9523711340206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 t="n">
        <v>37467</v>
      </c>
      <c r="E45" s="97" t="n">
        <v>30</v>
      </c>
      <c r="F45" s="97"/>
      <c r="G45" s="165" t="n">
        <v>7.4</v>
      </c>
      <c r="H45" s="95" t="n">
        <f aca="false">K73</f>
        <v>9.0984544049459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 t="n">
        <v>37557</v>
      </c>
      <c r="E46" s="99" t="n">
        <v>33</v>
      </c>
      <c r="F46" s="99"/>
      <c r="G46" s="165" t="n">
        <v>2.7</v>
      </c>
      <c r="H46" s="95" t="n">
        <f aca="false">L73</f>
        <v>2.00172413793104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4" t="n">
        <v>37643</v>
      </c>
      <c r="E47" s="93" t="n">
        <v>36</v>
      </c>
      <c r="F47" s="93"/>
      <c r="G47" s="165" t="n">
        <v>10.1</v>
      </c>
      <c r="H47" s="95" t="n">
        <f aca="false">I74</f>
        <v>6.5883968839688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4" t="n">
        <v>37727</v>
      </c>
      <c r="E48" s="97" t="n">
        <v>39</v>
      </c>
      <c r="F48" s="97"/>
      <c r="G48" s="165" t="n">
        <v>0.5</v>
      </c>
      <c r="H48" s="95" t="n">
        <f aca="false">J74</f>
        <v>1.64020618556701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4" t="n">
        <v>37818</v>
      </c>
      <c r="E49" s="97" t="n">
        <v>42</v>
      </c>
      <c r="F49" s="97"/>
      <c r="G49" s="165" t="n">
        <v>0.4</v>
      </c>
      <c r="H49" s="95" t="n">
        <f aca="false">K74</f>
        <v>0.491808346213292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909</v>
      </c>
      <c r="E50" s="99" t="n">
        <v>45</v>
      </c>
      <c r="F50" s="99"/>
      <c r="G50" s="167" t="n">
        <v>7.4</v>
      </c>
      <c r="H50" s="95" t="n">
        <f aca="false">L74</f>
        <v>5.48620689655172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4" t="n">
        <v>38009</v>
      </c>
      <c r="E51" s="93" t="n">
        <v>48</v>
      </c>
      <c r="F51" s="93"/>
      <c r="G51" s="165" t="n">
        <v>1.9</v>
      </c>
      <c r="H51" s="95" t="n">
        <f aca="false">I75</f>
        <v>1.23940139401394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64" t="n">
        <v>38146</v>
      </c>
      <c r="E52" s="97" t="n">
        <v>51</v>
      </c>
      <c r="F52" s="97"/>
      <c r="G52" s="165" t="n">
        <v>1.1</v>
      </c>
      <c r="H52" s="95" t="n">
        <f aca="false">J75</f>
        <v>3.6084536082474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3.9</v>
      </c>
      <c r="H53" s="95" t="n">
        <f aca="false">K75</f>
        <v>4.7951313755796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64" t="n">
        <v>38267</v>
      </c>
      <c r="E54" s="99" t="n">
        <v>57</v>
      </c>
      <c r="F54" s="99"/>
      <c r="G54" s="165" t="n">
        <v>1.3</v>
      </c>
      <c r="H54" s="95" t="n">
        <f aca="false">L75</f>
        <v>0.963793103448276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3.49262862419077</v>
      </c>
      <c r="H55" s="108" t="n">
        <f aca="false">G55*H$8</f>
        <v>5.35419309516108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3.52221230268512</v>
      </c>
      <c r="H56" s="110" t="n">
        <f aca="false">G56*I$8</f>
        <v>1.07371022426291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3.55179598117948</v>
      </c>
      <c r="H57" s="110" t="n">
        <f aca="false">G57*J$8</f>
        <v>2.88876429896056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3.58137965967384</v>
      </c>
      <c r="H58" s="110" t="n">
        <f aca="false">G58*K$8</f>
        <v>4.83069814560658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3.6109633381682</v>
      </c>
      <c r="H59" s="113" t="n">
        <f aca="false">G59*H$8</f>
        <v>5.53559998855578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3.64054701666256</v>
      </c>
      <c r="H60" s="114" t="n">
        <f aca="false">G60*I$8</f>
        <v>1.10978334574566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3.67013069515692</v>
      </c>
      <c r="H61" s="114" t="n">
        <f aca="false">G61*J$8</f>
        <v>2.98500887462794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3.69971437365128</v>
      </c>
      <c r="H62" s="115" t="n">
        <f aca="false">IF(G62*K$8&lt;N62,G62*K$8,N62)</f>
        <v>4.99031241097149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3.72929805214564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3.75888173063999</v>
      </c>
      <c r="H64" s="114" t="n">
        <f aca="false">IF(G64*I$8&lt;N64,G64*I$8,N64)</f>
        <v>1.14585646722841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3.78846540913435</v>
      </c>
      <c r="H65" s="114" t="n">
        <f aca="false">IF(G65*J$8&lt;N65,G65*J$8,N65)</f>
        <v>3.08125345029532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3.81804908762871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3.84763276612307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3.87721644461743</v>
      </c>
      <c r="H68" s="114" t="n">
        <f aca="false">IF(G68*I$8&lt;N68,G68*I$8,N68)</f>
        <v>1.18192958871116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3.90680012311179</v>
      </c>
      <c r="H69" s="114" t="n">
        <f aca="false">IF(G69*J$8&lt;N69,G69*J$8,N69)</f>
        <v>3.1774980259627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3.93638380160615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3.9659674801005</v>
      </c>
      <c r="H71" s="122" t="n">
        <f aca="false">IF(G71*H$8&lt;N71,G71*H$8,N71)</f>
        <v>5</v>
      </c>
      <c r="I71" s="123" t="n">
        <f aca="false">H3/H$8</f>
        <v>0.848011480114801</v>
      </c>
      <c r="J71" s="124" t="n">
        <f aca="false">I3/I$8</f>
        <v>2.46030927835052</v>
      </c>
      <c r="K71" s="124" t="n">
        <f aca="false">J3/J$8</f>
        <v>0.90984544049459</v>
      </c>
      <c r="L71" s="125" t="n">
        <f aca="false">K3/K$8</f>
        <v>3.01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3.99555115859486</v>
      </c>
      <c r="H72" s="126" t="n">
        <f aca="false">IF(G72*I$8&lt;N72,G72*I$8,N72)</f>
        <v>1.21800271019391</v>
      </c>
      <c r="I72" s="127" t="n">
        <f aca="false">H4/H$8</f>
        <v>5.73386223862239</v>
      </c>
      <c r="J72" s="128" t="n">
        <f aca="false">I4/I$8</f>
        <v>5.24865979381443</v>
      </c>
      <c r="K72" s="128" t="n">
        <f aca="false">J4/J$8</f>
        <v>0.614760432766615</v>
      </c>
      <c r="L72" s="129" t="n">
        <f aca="false">K4/K$8</f>
        <v>4.44827586206897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4.02513483708922</v>
      </c>
      <c r="H73" s="126" t="n">
        <f aca="false">IF(G73*J$8&lt;N73,G73*J$8,N73)</f>
        <v>3.27374260163008</v>
      </c>
      <c r="I73" s="127" t="n">
        <f aca="false">H5/H$8</f>
        <v>1.50032800328003</v>
      </c>
      <c r="J73" s="128" t="n">
        <f aca="false">I5/I$8</f>
        <v>2.95237113402062</v>
      </c>
      <c r="K73" s="128" t="n">
        <f aca="false">J5/J$8</f>
        <v>9.09845440494591</v>
      </c>
      <c r="L73" s="129" t="n">
        <f aca="false">K5/K$8</f>
        <v>2.00172413793104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4.05471851558358</v>
      </c>
      <c r="H74" s="130" t="n">
        <f aca="false">IF(G74*K$8&lt;N74,G74*K$8,N74)</f>
        <v>5</v>
      </c>
      <c r="I74" s="131" t="n">
        <f aca="false">H6/H$8</f>
        <v>6.58839688396884</v>
      </c>
      <c r="J74" s="128" t="n">
        <f aca="false">I6/I$8</f>
        <v>1.64020618556701</v>
      </c>
      <c r="K74" s="128" t="n">
        <f aca="false">J6/J$8</f>
        <v>0.491808346213292</v>
      </c>
      <c r="L74" s="129" t="n">
        <f aca="false">K6/K$8</f>
        <v>5.48620689655172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4.08430219407794</v>
      </c>
      <c r="H75" s="122" t="n">
        <f aca="false">IF(G75*H$8&lt;N75,G75*H$8,N75)</f>
        <v>5</v>
      </c>
      <c r="I75" s="132" t="n">
        <f aca="false">H7/H$8</f>
        <v>1.23940139401394</v>
      </c>
      <c r="J75" s="133" t="n">
        <f aca="false">I7/I$8</f>
        <v>3.60845360824742</v>
      </c>
      <c r="K75" s="133" t="n">
        <f aca="false">J7/J$8</f>
        <v>4.7951313755796</v>
      </c>
      <c r="L75" s="134" t="n">
        <f aca="false">K7/K$8</f>
        <v>0.963793103448276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4.1138858725723</v>
      </c>
      <c r="H76" s="126" t="n">
        <f aca="false">IF(G76*I$8&lt;N76,G76*I$8,N76)</f>
        <v>1.25407583167666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4.14346955106666</v>
      </c>
      <c r="H77" s="126" t="n">
        <f aca="false">IF(G77*J$8&lt;N77,G77*J$8,N77)</f>
        <v>3.36998717729746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4.17305322956102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4.20263690805537</v>
      </c>
      <c r="H79" s="140" t="n">
        <f aca="false">IF(G79*H$8&lt;N79,G79*H$8,N79)</f>
        <v>5</v>
      </c>
      <c r="I79" s="141" t="n">
        <f aca="false">IF(H79&gt;$E$2,$E$2+(H79-$E$2)*(1-K79/100),H79)</f>
        <v>4.898</v>
      </c>
      <c r="J79" s="142" t="n">
        <f aca="false">H79-I79</f>
        <v>0.102</v>
      </c>
      <c r="K79" s="143" t="n">
        <v>3</v>
      </c>
      <c r="M79" s="144" t="n">
        <f aca="false">I79</f>
        <v>4.898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4.23222058654973</v>
      </c>
      <c r="H80" s="145" t="n">
        <f aca="false">IF(G80*I$8&lt;N80,G80*I$8,N80)</f>
        <v>1.29014895315941</v>
      </c>
      <c r="I80" s="146" t="n">
        <f aca="false">IF(H80&gt;$E$2,$E$2+(H80-$E$2)*(1-K80/100),H80)</f>
        <v>1.29014895315941</v>
      </c>
      <c r="J80" s="147" t="n">
        <f aca="false">H80-I80</f>
        <v>0</v>
      </c>
      <c r="K80" s="148" t="n">
        <v>9</v>
      </c>
      <c r="M80" s="149" t="n">
        <f aca="false">I80</f>
        <v>1.29014895315941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4.26180426504409</v>
      </c>
      <c r="H81" s="145" t="n">
        <f aca="false">IF(G81*J$8&lt;N81,G81*J$8,N81)</f>
        <v>3.46623175296484</v>
      </c>
      <c r="I81" s="146" t="n">
        <f aca="false">IF(H81&gt;$E$2,$E$2+(H81-$E$2)*(1-K81/100),H81)</f>
        <v>2.96234917966433</v>
      </c>
      <c r="J81" s="147" t="n">
        <f aca="false">H81-I81</f>
        <v>0.503882573300506</v>
      </c>
      <c r="K81" s="148" t="n">
        <v>27</v>
      </c>
      <c r="M81" s="149" t="n">
        <f aca="false">I81</f>
        <v>2.96234917966433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4.29138794353845</v>
      </c>
      <c r="H82" s="150" t="n">
        <f aca="false">IF(G82*K$8&lt;N82,G82*K$8,N82)</f>
        <v>5</v>
      </c>
      <c r="I82" s="151" t="n">
        <f aca="false">IF(H82&gt;$E$2,$E$2+(H82-$E$2)*(1-K82/100),H82)</f>
        <v>2.246</v>
      </c>
      <c r="J82" s="152" t="n">
        <f aca="false">H82-I82</f>
        <v>2.754</v>
      </c>
      <c r="K82" s="153" t="n">
        <v>81</v>
      </c>
      <c r="M82" s="154" t="n">
        <f aca="false">I82</f>
        <v>2.246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4.32097162203281</v>
      </c>
      <c r="H83" s="140" t="n">
        <f aca="false">IF(G83*H$8&lt;N83,G83*H$8,N83)</f>
        <v>5</v>
      </c>
      <c r="I83" s="141" t="n">
        <f aca="false">IF(H83&gt;$E$2,$E$2+(H83-$E$2)*(1-K83/100),H83)</f>
        <v>1.6</v>
      </c>
      <c r="J83" s="142" t="n">
        <f aca="false">H83-I83</f>
        <v>3.4</v>
      </c>
      <c r="K83" s="143" t="n">
        <v>100</v>
      </c>
      <c r="M83" s="144" t="n">
        <f aca="false">I83</f>
        <v>1.6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4.35055530052717</v>
      </c>
      <c r="H84" s="145" t="n">
        <f aca="false">IF(G84*I$8&lt;N84,G84*I$8,N84)</f>
        <v>1.32622207464216</v>
      </c>
      <c r="I84" s="146" t="n">
        <f aca="false">IF(H84&gt;$E$2,$E$2+(H84-$E$2)*(1-K84/100),H84)</f>
        <v>1.32622207464216</v>
      </c>
      <c r="J84" s="147" t="n">
        <f aca="false">H84-I84</f>
        <v>0</v>
      </c>
      <c r="K84" s="148" t="n">
        <v>100</v>
      </c>
      <c r="M84" s="149" t="n">
        <f aca="false">I84</f>
        <v>1.32622207464216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4.38013897902153</v>
      </c>
      <c r="H85" s="145" t="n">
        <f aca="false">IF(G85*J$8&lt;N85,G85*J$8,N85)</f>
        <v>3.56247632863222</v>
      </c>
      <c r="I85" s="146" t="n">
        <f aca="false">IF(H85&gt;$E$2,$E$2+(H85-$E$2)*(1-K85/100),H85)</f>
        <v>1.6</v>
      </c>
      <c r="J85" s="147" t="n">
        <f aca="false">H85-I85</f>
        <v>1.96247632863222</v>
      </c>
      <c r="K85" s="148" t="n">
        <v>100</v>
      </c>
      <c r="M85" s="149" t="n">
        <f aca="false">I85</f>
        <v>1.6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4.40972265751588</v>
      </c>
      <c r="H86" s="150" t="n">
        <f aca="false">IF(G86*K$8&lt;N86,G86*K$8,N86)</f>
        <v>5</v>
      </c>
      <c r="I86" s="151" t="n">
        <f aca="false">IF(H86&gt;$E$2,$E$2+(H86-$E$2)*(1-K86/100),H86)</f>
        <v>1.6</v>
      </c>
      <c r="J86" s="152" t="n">
        <f aca="false">H86-I86</f>
        <v>3.4</v>
      </c>
      <c r="K86" s="153" t="n">
        <v>100</v>
      </c>
      <c r="M86" s="154" t="n">
        <f aca="false">I86</f>
        <v>1.6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4.43930633601024</v>
      </c>
      <c r="H87" s="140" t="n">
        <f aca="false">IF(G87*H$8&lt;N87,G87*H$8,N87)</f>
        <v>5</v>
      </c>
      <c r="I87" s="141" t="n">
        <f aca="false">IF(H87&gt;$E$2,$E$2+(H87-$E$2)*(1-K87/100),H87)</f>
        <v>1.6</v>
      </c>
      <c r="J87" s="142" t="n">
        <f aca="false">H87-I87</f>
        <v>3.4</v>
      </c>
      <c r="K87" s="143" t="n">
        <v>100</v>
      </c>
      <c r="M87" s="144" t="n">
        <f aca="false">I87</f>
        <v>1.6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4.4688900145046</v>
      </c>
      <c r="H88" s="145" t="n">
        <f aca="false">IF(G88*I$8&lt;N88,G88*I$8,N88)</f>
        <v>1.36229519612491</v>
      </c>
      <c r="I88" s="146" t="n">
        <f aca="false">IF(H88&gt;$E$2,$E$2+(H88-$E$2)*(1-K88/100),H88)</f>
        <v>1.36229519612491</v>
      </c>
      <c r="J88" s="147" t="n">
        <f aca="false">H88-I88</f>
        <v>0</v>
      </c>
      <c r="K88" s="148" t="n">
        <v>100</v>
      </c>
      <c r="M88" s="149" t="n">
        <f aca="false">I88</f>
        <v>1.36229519612491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4.49847369299896</v>
      </c>
      <c r="H89" s="145" t="n">
        <f aca="false">IF(G89*J$8&lt;N89,G89*J$8,N89)</f>
        <v>3.65872090429959</v>
      </c>
      <c r="I89" s="146" t="n">
        <f aca="false">IF(H89&gt;$E$2,$E$2+(H89-$E$2)*(1-K89/100),H89)</f>
        <v>1.6</v>
      </c>
      <c r="J89" s="147" t="n">
        <f aca="false">H89-I89</f>
        <v>2.05872090429959</v>
      </c>
      <c r="K89" s="148" t="n">
        <v>100</v>
      </c>
      <c r="M89" s="149" t="n">
        <f aca="false">I89</f>
        <v>1.6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4.52805737149332</v>
      </c>
      <c r="H90" s="155" t="n">
        <f aca="false">IF(G90*K$8&lt;N90,G90*K$8,N90)</f>
        <v>5</v>
      </c>
      <c r="I90" s="156" t="n">
        <f aca="false">IF(H90&gt;$E$2,$E$2+(H90-$E$2)*(1-K90/100),H90)</f>
        <v>1.6</v>
      </c>
      <c r="J90" s="157" t="n">
        <f aca="false">H90-I90</f>
        <v>3.4</v>
      </c>
      <c r="K90" s="158" t="n">
        <v>100</v>
      </c>
      <c r="M90" s="159" t="n">
        <f aca="false">I90</f>
        <v>1.6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4.55764104998768</v>
      </c>
      <c r="H91" s="140" t="n">
        <f aca="false">IF(G91*H$8&lt;N91,G91*H$8,N91)</f>
        <v>5</v>
      </c>
      <c r="I91" s="141" t="n">
        <f aca="false">IF(H91&gt;$E$2,$E$2+(H91-$E$2)*(1-K91/100),H91)</f>
        <v>1.6</v>
      </c>
      <c r="J91" s="142" t="n">
        <f aca="false">H91-I91</f>
        <v>3.4</v>
      </c>
      <c r="K91" s="143" t="n">
        <v>100</v>
      </c>
      <c r="M91" s="144" t="n">
        <f aca="false">I91</f>
        <v>1.6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4.58722472848204</v>
      </c>
      <c r="H92" s="145" t="n">
        <f aca="false">IF(G92*I$8&lt;N92,G92*I$8,N92)</f>
        <v>1.39836831760766</v>
      </c>
      <c r="I92" s="146" t="n">
        <f aca="false">IF(H92&gt;$E$2,$E$2+(H92-$E$2)*(1-K92/100),H92)</f>
        <v>1.39836831760766</v>
      </c>
      <c r="J92" s="147" t="n">
        <f aca="false">H92-I92</f>
        <v>0</v>
      </c>
      <c r="K92" s="148" t="n">
        <v>100</v>
      </c>
      <c r="M92" s="149" t="n">
        <f aca="false">I92</f>
        <v>1.39836831760766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4.6168084069764</v>
      </c>
      <c r="H93" s="145" t="n">
        <f aca="false">IF(G93*J$8&lt;N93,G93*J$8,N93)</f>
        <v>3.75496547996697</v>
      </c>
      <c r="I93" s="146" t="n">
        <f aca="false">IF(H93&gt;$E$2,$E$2+(H93-$E$2)*(1-K93/100),H93)</f>
        <v>1.6</v>
      </c>
      <c r="J93" s="147" t="n">
        <f aca="false">H93-I93</f>
        <v>2.15496547996697</v>
      </c>
      <c r="K93" s="148" t="n">
        <v>100</v>
      </c>
      <c r="M93" s="149" t="n">
        <f aca="false">I93</f>
        <v>1.6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4.64639208547075</v>
      </c>
      <c r="H94" s="150" t="n">
        <f aca="false">IF(G94*K$8&lt;N94,G94*K$8,N94)</f>
        <v>5</v>
      </c>
      <c r="I94" s="151" t="n">
        <f aca="false">IF(H94&gt;$E$2,$E$2+(H94-$E$2)*(1-K94/100),H94)</f>
        <v>1.6</v>
      </c>
      <c r="J94" s="152" t="n">
        <f aca="false">H94-I94</f>
        <v>3.4</v>
      </c>
      <c r="K94" s="153" t="n">
        <v>100</v>
      </c>
      <c r="M94" s="154" t="n">
        <f aca="false">I94</f>
        <v>1.6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4.67597576396511</v>
      </c>
      <c r="H95" s="140" t="n">
        <f aca="false">IF(G95*H$8&lt;N95,G95*H$8,N95)</f>
        <v>5</v>
      </c>
      <c r="I95" s="141" t="n">
        <f aca="false">IF(H95&gt;$E$2,$E$2+(H95-$E$2)*(1-K95/100),H95)</f>
        <v>1.6</v>
      </c>
      <c r="J95" s="142" t="n">
        <f aca="false">H95-I95</f>
        <v>3.4</v>
      </c>
      <c r="K95" s="143" t="n">
        <v>100</v>
      </c>
      <c r="M95" s="144" t="n">
        <f aca="false">I95</f>
        <v>1.6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4.70555944245947</v>
      </c>
      <c r="H96" s="145" t="n">
        <f aca="false">IF(G96*I$8&lt;N96,G96*I$8,N96)</f>
        <v>1.43444143909041</v>
      </c>
      <c r="I96" s="146" t="n">
        <f aca="false">IF(H96&gt;$E$2,$E$2+(H96-$E$2)*(1-K96/100),H96)</f>
        <v>1.43444143909041</v>
      </c>
      <c r="J96" s="147" t="n">
        <f aca="false">H96-I96</f>
        <v>0</v>
      </c>
      <c r="K96" s="148" t="n">
        <v>100</v>
      </c>
      <c r="M96" s="149" t="n">
        <f aca="false">I96</f>
        <v>1.43444143909041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4.73514312095383</v>
      </c>
      <c r="H97" s="145" t="n">
        <f aca="false">IF(G97*J$8&lt;N97,G97*J$8,N97)</f>
        <v>3.85121005563435</v>
      </c>
      <c r="I97" s="146" t="n">
        <f aca="false">IF(H97&gt;$E$2,$E$2+(H97-$E$2)*(1-K97/100),H97)</f>
        <v>1.6</v>
      </c>
      <c r="J97" s="147" t="n">
        <f aca="false">H97-I97</f>
        <v>2.25121005563435</v>
      </c>
      <c r="K97" s="148" t="n">
        <v>100</v>
      </c>
      <c r="M97" s="149" t="n">
        <f aca="false">I97</f>
        <v>1.6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4.76472679944819</v>
      </c>
      <c r="H98" s="150" t="n">
        <f aca="false">IF(G98*K$8&lt;N98,G98*K$8,N98)</f>
        <v>5</v>
      </c>
      <c r="I98" s="151" t="n">
        <f aca="false">IF(H98&gt;$E$2,$E$2+(H98-$E$2)*(1-K98/100),H98)</f>
        <v>1.6</v>
      </c>
      <c r="J98" s="152" t="n">
        <f aca="false">H98-I98</f>
        <v>3.4</v>
      </c>
      <c r="K98" s="153" t="n">
        <v>100</v>
      </c>
      <c r="M98" s="154" t="n">
        <f aca="false">I98</f>
        <v>1.6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77" activeCellId="0" sqref="J77: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3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2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5</v>
      </c>
      <c r="I3" s="42" t="n">
        <f aca="false">G36</f>
        <v>1.5</v>
      </c>
      <c r="J3" s="43" t="n">
        <f aca="false">G37</f>
        <v>2.5</v>
      </c>
      <c r="K3" s="44" t="n">
        <f aca="false">G38</f>
        <v>3.95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12353408292905</v>
      </c>
      <c r="F4" s="33"/>
      <c r="G4" s="47" t="n">
        <v>2001</v>
      </c>
      <c r="H4" s="48" t="n">
        <f aca="false">G39</f>
        <v>0.8</v>
      </c>
      <c r="I4" s="49" t="n">
        <f aca="false">G40</f>
        <v>4</v>
      </c>
      <c r="J4" s="50" t="n">
        <f aca="false">G41</f>
        <v>3.4</v>
      </c>
      <c r="K4" s="51" t="n">
        <f aca="false">G42</f>
        <v>5.7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.1</v>
      </c>
      <c r="I5" s="49" t="n">
        <f aca="false">G44</f>
        <v>3</v>
      </c>
      <c r="J5" s="50" t="n">
        <f aca="false">G45</f>
        <v>1.6</v>
      </c>
      <c r="K5" s="51" t="n">
        <f aca="false">G46</f>
        <v>2.2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2</v>
      </c>
      <c r="I6" s="54" t="n">
        <f aca="false">G48</f>
        <v>0.6</v>
      </c>
      <c r="J6" s="50" t="n">
        <f aca="false">G49</f>
        <v>2.7</v>
      </c>
      <c r="K6" s="51" t="n">
        <f aca="false">G50</f>
        <v>1.95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1.4</v>
      </c>
      <c r="I7" s="58" t="n">
        <f aca="false">G52</f>
        <v>0.58</v>
      </c>
      <c r="J7" s="59" t="n">
        <f aca="false">G53</f>
        <v>2.15</v>
      </c>
      <c r="K7" s="60" t="n">
        <f aca="false">G54</f>
        <v>1.7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385263664820612</v>
      </c>
      <c r="I8" s="63" t="n">
        <f aca="false">AVERAGE(I3:I7)/$H$10</f>
        <v>0.93233806886588</v>
      </c>
      <c r="J8" s="64" t="n">
        <f aca="false">AVERAGE(J3:J7)/$H$10</f>
        <v>1.18950156513364</v>
      </c>
      <c r="K8" s="65" t="n">
        <f aca="false">AVERAGE(K3:K7)/$H$10</f>
        <v>1.4928967011798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076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92" t="n">
        <v>36535</v>
      </c>
      <c r="E35" s="93" t="n">
        <v>0</v>
      </c>
      <c r="F35" s="93"/>
      <c r="G35" s="94" t="n">
        <v>0.5</v>
      </c>
      <c r="H35" s="95" t="n">
        <f aca="false">I71</f>
        <v>1.2978125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92" t="n">
        <v>36634</v>
      </c>
      <c r="E36" s="97" t="n">
        <v>3</v>
      </c>
      <c r="F36" s="97"/>
      <c r="G36" s="94" t="n">
        <v>1.5</v>
      </c>
      <c r="H36" s="95" t="n">
        <f aca="false">J71</f>
        <v>1.60885847107438</v>
      </c>
    </row>
    <row r="37" customFormat="false" ht="12" hidden="false" customHeight="true" outlineLevel="0" collapsed="false">
      <c r="A37" s="89"/>
      <c r="B37" s="90"/>
      <c r="C37" s="47" t="s">
        <v>51</v>
      </c>
      <c r="E37" s="97" t="n">
        <v>6</v>
      </c>
      <c r="F37" s="98"/>
      <c r="G37" s="168" t="n">
        <f aca="false">(G41+G45)/2</f>
        <v>2.5</v>
      </c>
      <c r="H37" s="95" t="n">
        <f aca="false">K71</f>
        <v>2.10172064777328</v>
      </c>
    </row>
    <row r="38" customFormat="false" ht="12" hidden="false" customHeight="true" outlineLevel="0" collapsed="false">
      <c r="A38" s="89"/>
      <c r="B38" s="90"/>
      <c r="C38" s="56" t="s">
        <v>52</v>
      </c>
      <c r="E38" s="99" t="n">
        <v>9</v>
      </c>
      <c r="F38" s="99"/>
      <c r="G38" s="168" t="n">
        <f aca="false">(G42+G46)/2</f>
        <v>3.95</v>
      </c>
      <c r="H38" s="95" t="n">
        <f aca="false">L71</f>
        <v>2.6458629032258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69" t="n">
        <v>36910</v>
      </c>
      <c r="E39" s="93" t="n">
        <v>12</v>
      </c>
      <c r="F39" s="170" t="n">
        <v>47.2</v>
      </c>
      <c r="G39" s="171" t="n">
        <f aca="false">(G35+G43)/2</f>
        <v>0.8</v>
      </c>
      <c r="H39" s="95" t="n">
        <f aca="false">I72</f>
        <v>2.0765</v>
      </c>
    </row>
    <row r="40" customFormat="false" ht="12" hidden="false" customHeight="true" outlineLevel="0" collapsed="false">
      <c r="A40" s="89"/>
      <c r="B40" s="100"/>
      <c r="C40" s="47" t="s">
        <v>50</v>
      </c>
      <c r="D40" s="169" t="n">
        <v>37001</v>
      </c>
      <c r="E40" s="97" t="n">
        <v>15</v>
      </c>
      <c r="F40" s="97"/>
      <c r="G40" s="172" t="n">
        <v>4</v>
      </c>
      <c r="H40" s="95" t="n">
        <f aca="false">J72</f>
        <v>4.29028925619835</v>
      </c>
    </row>
    <row r="41" customFormat="false" ht="12" hidden="false" customHeight="true" outlineLevel="0" collapsed="false">
      <c r="A41" s="89"/>
      <c r="B41" s="100"/>
      <c r="C41" s="47" t="s">
        <v>51</v>
      </c>
      <c r="D41" s="164" t="n">
        <v>37096</v>
      </c>
      <c r="E41" s="97" t="n">
        <v>18</v>
      </c>
      <c r="F41" s="97"/>
      <c r="G41" s="94" t="n">
        <v>3.4</v>
      </c>
      <c r="H41" s="95" t="n">
        <f aca="false">K72</f>
        <v>2.85834008097166</v>
      </c>
    </row>
    <row r="42" customFormat="false" ht="12" hidden="false" customHeight="true" outlineLevel="0" collapsed="false">
      <c r="A42" s="89"/>
      <c r="B42" s="100"/>
      <c r="C42" s="56" t="s">
        <v>52</v>
      </c>
      <c r="D42" s="164" t="n">
        <v>37182</v>
      </c>
      <c r="E42" s="99" t="n">
        <v>21</v>
      </c>
      <c r="F42" s="99"/>
      <c r="G42" s="94" t="n">
        <v>5.7</v>
      </c>
      <c r="H42" s="95" t="n">
        <f aca="false">L72</f>
        <v>3.81808064516129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 t="n">
        <v>37277</v>
      </c>
      <c r="E43" s="93" t="n">
        <v>24</v>
      </c>
      <c r="F43" s="93"/>
      <c r="G43" s="94" t="n">
        <v>1.1</v>
      </c>
      <c r="H43" s="95" t="n">
        <f aca="false">I73</f>
        <v>2.85518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 t="n">
        <v>37365</v>
      </c>
      <c r="E44" s="97" t="n">
        <v>27</v>
      </c>
      <c r="F44" s="97"/>
      <c r="G44" s="94" t="n">
        <v>3</v>
      </c>
      <c r="H44" s="95" t="n">
        <f aca="false">J73</f>
        <v>3.21771694214876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9" t="n">
        <v>37466</v>
      </c>
      <c r="E45" s="97" t="n">
        <v>30</v>
      </c>
      <c r="F45" s="97"/>
      <c r="G45" s="172" t="n">
        <v>1.6</v>
      </c>
      <c r="H45" s="95" t="n">
        <f aca="false">K73</f>
        <v>1.345101214574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9" t="n">
        <v>37554</v>
      </c>
      <c r="E46" s="99" t="n">
        <v>33</v>
      </c>
      <c r="F46" s="99"/>
      <c r="G46" s="172" t="n">
        <v>2.2</v>
      </c>
      <c r="H46" s="95" t="n">
        <f aca="false">L73</f>
        <v>1.47364516129032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69" t="n">
        <v>37725</v>
      </c>
      <c r="E47" s="93" t="n">
        <v>36</v>
      </c>
      <c r="F47" s="93"/>
      <c r="G47" s="172" t="n">
        <v>0.2</v>
      </c>
      <c r="H47" s="95" t="n">
        <f aca="false">I74</f>
        <v>0.51912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69" t="n">
        <v>37819</v>
      </c>
      <c r="E48" s="97" t="n">
        <v>39</v>
      </c>
      <c r="F48" s="97"/>
      <c r="G48" s="172" t="n">
        <v>0.6</v>
      </c>
      <c r="H48" s="95" t="n">
        <f aca="false">J74</f>
        <v>0.64354338842975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66" t="n">
        <v>37910</v>
      </c>
      <c r="E49" s="97" t="n">
        <v>42</v>
      </c>
      <c r="F49" s="97"/>
      <c r="G49" s="173" t="n">
        <v>2.7</v>
      </c>
      <c r="H49" s="95" t="n">
        <f aca="false">K74</f>
        <v>2.2698582995951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74" t="n">
        <f aca="false">(G46+G54)/2</f>
        <v>1.95</v>
      </c>
      <c r="H50" s="95" t="n">
        <f aca="false">L74</f>
        <v>1.306185483870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69" t="n">
        <v>38009</v>
      </c>
      <c r="E51" s="93" t="n">
        <v>48</v>
      </c>
      <c r="F51" s="93"/>
      <c r="G51" s="172" t="n">
        <v>1.4</v>
      </c>
      <c r="H51" s="95" t="n">
        <f aca="false">I75</f>
        <v>3.633875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 t="n">
        <v>38146</v>
      </c>
      <c r="E52" s="97" t="n">
        <v>51</v>
      </c>
      <c r="F52" s="97"/>
      <c r="G52" s="94" t="n">
        <v>0.58</v>
      </c>
      <c r="H52" s="95" t="n">
        <f aca="false">J75</f>
        <v>0.6220919421487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92" t="n">
        <v>38302</v>
      </c>
      <c r="E53" s="97" t="n">
        <v>54</v>
      </c>
      <c r="F53" s="97"/>
      <c r="G53" s="104" t="n">
        <f aca="false">(G49+G45)/2</f>
        <v>2.15</v>
      </c>
      <c r="H53" s="95" t="n">
        <f aca="false">K75</f>
        <v>1.80747975708502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 t="n">
        <v>38398</v>
      </c>
      <c r="E54" s="99" t="n">
        <v>57</v>
      </c>
      <c r="F54" s="99"/>
      <c r="G54" s="94" t="n">
        <v>1.7</v>
      </c>
      <c r="H54" s="95" t="n">
        <f aca="false">L75</f>
        <v>1.1387258064516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75" t="n">
        <f aca="false">IF(TREND($H$35:$H$54,$E$35:$E$54,E55)&gt;0,TREND($H$35:$H$54,$E$35:$E$54,E55),0)</f>
        <v>1.49490030463927</v>
      </c>
      <c r="H55" s="108" t="n">
        <f aca="false">G55*H$8</f>
        <v>0.575930769906773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43950985746206</v>
      </c>
      <c r="H56" s="110" t="n">
        <f aca="false">G56*I$8</f>
        <v>1.34210984061957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38411941028484</v>
      </c>
      <c r="H57" s="110" t="n">
        <f aca="false">G57*J$8</f>
        <v>1.64641220486567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32872896310763</v>
      </c>
      <c r="H58" s="110" t="n">
        <f aca="false">G58*K$8</f>
        <v>1.98365508578553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27333851593042</v>
      </c>
      <c r="H59" s="113" t="n">
        <f aca="false">G59*H$8</f>
        <v>0.490571063204592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21794806875321</v>
      </c>
      <c r="H60" s="114" t="n">
        <f aca="false">G60*I$8</f>
        <v>1.13553935040029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16255762157599</v>
      </c>
      <c r="H61" s="114" t="n">
        <f aca="false">G61*J$8</f>
        <v>1.38286411042268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10716717439878</v>
      </c>
      <c r="H62" s="115" t="n">
        <f aca="false">G62*K$8</f>
        <v>1.65288622231458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05177672722157</v>
      </c>
      <c r="H63" s="113" t="n">
        <f aca="false">G63*H$8</f>
        <v>0.40521135650241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996386280044356</v>
      </c>
      <c r="H64" s="114" t="n">
        <f aca="false">G64*I$8</f>
        <v>0.928968860181013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940995832867144</v>
      </c>
      <c r="H65" s="114" t="n">
        <f aca="false">G65*J$8</f>
        <v>1.1193160159797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885605385689931</v>
      </c>
      <c r="H66" s="115" t="n">
        <f aca="false">G66*K$8</f>
        <v>1.3221173588436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830214938512718</v>
      </c>
      <c r="H67" s="113" t="n">
        <f aca="false">G67*H$8</f>
        <v>0.319851649800229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774824491335506</v>
      </c>
      <c r="H68" s="114" t="n">
        <f aca="false">G68*I$8</f>
        <v>0.722398369961734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.719434044158294</v>
      </c>
      <c r="H69" s="114" t="n">
        <f aca="false">G69*J$8</f>
        <v>0.85576792153671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.664043596981081</v>
      </c>
      <c r="H70" s="176" t="n">
        <f aca="false">G70*K$8</f>
        <v>0.991348495372671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.608653149803869</v>
      </c>
      <c r="H71" s="122" t="n">
        <f aca="false">G71*H$8</f>
        <v>0.234491943098047</v>
      </c>
      <c r="I71" s="123" t="n">
        <f aca="false">H3/H$8</f>
        <v>1.2978125</v>
      </c>
      <c r="J71" s="124" t="n">
        <f aca="false">I3/I$8</f>
        <v>1.60885847107438</v>
      </c>
      <c r="K71" s="124" t="n">
        <f aca="false">J3/J$8</f>
        <v>2.10172064777328</v>
      </c>
      <c r="L71" s="125" t="n">
        <f aca="false">K3/K$8</f>
        <v>2.6458629032258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.553262702626656</v>
      </c>
      <c r="H72" s="126" t="n">
        <f aca="false">G72*I$8</f>
        <v>0.515827879742454</v>
      </c>
      <c r="I72" s="127" t="n">
        <f aca="false">H4/H$8</f>
        <v>2.0765</v>
      </c>
      <c r="J72" s="128" t="n">
        <f aca="false">I4/I$8</f>
        <v>4.29028925619835</v>
      </c>
      <c r="K72" s="128" t="n">
        <f aca="false">J4/J$8</f>
        <v>2.85834008097166</v>
      </c>
      <c r="L72" s="129" t="n">
        <f aca="false">K4/K$8</f>
        <v>3.81808064516129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.497872255449443</v>
      </c>
      <c r="H73" s="126" t="n">
        <f aca="false">G73*J$8</f>
        <v>0.592219827093728</v>
      </c>
      <c r="I73" s="127" t="n">
        <f aca="false">H5/H$8</f>
        <v>2.8551875</v>
      </c>
      <c r="J73" s="128" t="n">
        <f aca="false">I5/I$8</f>
        <v>3.21771694214876</v>
      </c>
      <c r="K73" s="128" t="n">
        <f aca="false">J5/J$8</f>
        <v>1.3451012145749</v>
      </c>
      <c r="L73" s="129" t="n">
        <f aca="false">K5/K$8</f>
        <v>1.47364516129032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.442481808272231</v>
      </c>
      <c r="H74" s="130" t="n">
        <f aca="false">G74*K$8</f>
        <v>0.660579631901717</v>
      </c>
      <c r="I74" s="131" t="n">
        <f aca="false">H6/H$8</f>
        <v>0.519125</v>
      </c>
      <c r="J74" s="128" t="n">
        <f aca="false">I6/I$8</f>
        <v>0.643543388429752</v>
      </c>
      <c r="K74" s="128" t="n">
        <f aca="false">J6/J$8</f>
        <v>2.26985829959514</v>
      </c>
      <c r="L74" s="129" t="n">
        <f aca="false">K6/K$8</f>
        <v>1.306185483870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.387091361095019</v>
      </c>
      <c r="H75" s="122" t="n">
        <f aca="false">G75*H$8</f>
        <v>0.149132236395866</v>
      </c>
      <c r="I75" s="132" t="n">
        <f aca="false">H7/H$8</f>
        <v>3.633875</v>
      </c>
      <c r="J75" s="133" t="n">
        <f aca="false">I7/I$8</f>
        <v>0.62209194214876</v>
      </c>
      <c r="K75" s="133" t="n">
        <f aca="false">J7/J$8</f>
        <v>1.80747975708502</v>
      </c>
      <c r="L75" s="134" t="n">
        <f aca="false">K7/K$8</f>
        <v>1.1387258064516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.331700913917806</v>
      </c>
      <c r="H76" s="126" t="n">
        <f aca="false">G76*I$8</f>
        <v>0.30925738952317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.276310466740593</v>
      </c>
      <c r="H77" s="126" t="n">
        <f aca="false">G77*J$8</f>
        <v>0.328671732650742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.220920019563381</v>
      </c>
      <c r="H78" s="138" t="n">
        <f aca="false">G78*K$8</f>
        <v>0.329810768430763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.165529572386169</v>
      </c>
      <c r="H79" s="140" t="n">
        <f aca="false">G79*H$8</f>
        <v>0.063772529693684</v>
      </c>
      <c r="I79" s="141" t="n">
        <f aca="false">IF(H79&gt;$E$2,$E$2+(H79-$E$2)*(1-K79/100),H79)</f>
        <v>0.063772529693684</v>
      </c>
      <c r="J79" s="141" t="n">
        <f aca="false">H79-I79</f>
        <v>0</v>
      </c>
      <c r="K79" s="143" t="n">
        <v>3</v>
      </c>
      <c r="M79" s="144" t="n">
        <f aca="false">I79</f>
        <v>0.06377252969368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.110139125208956</v>
      </c>
      <c r="H80" s="145" t="n">
        <f aca="false">G80*I$8</f>
        <v>0.102686899303895</v>
      </c>
      <c r="I80" s="146" t="n">
        <f aca="false">IF(H80&gt;$E$2,$E$2+(H80-$E$2)*(1-K80/100),H80)</f>
        <v>0.102686899303895</v>
      </c>
      <c r="J80" s="146" t="n">
        <f aca="false">H80-I80</f>
        <v>0</v>
      </c>
      <c r="K80" s="148" t="n">
        <v>9</v>
      </c>
      <c r="M80" s="149" t="n">
        <f aca="false">I80</f>
        <v>0.10268689930389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.0547486780317432</v>
      </c>
      <c r="H81" s="145" t="n">
        <f aca="false">G81*J$8</f>
        <v>0.0651236382077562</v>
      </c>
      <c r="I81" s="146" t="n">
        <f aca="false">IF(H81&gt;$E$2,$E$2+(H81-$E$2)*(1-K81/100),H81)</f>
        <v>0.0651236382077562</v>
      </c>
      <c r="J81" s="146" t="n">
        <f aca="false">H81-I81</f>
        <v>0</v>
      </c>
      <c r="K81" s="148" t="n">
        <v>27</v>
      </c>
      <c r="M81" s="149" t="n">
        <f aca="false">I81</f>
        <v>0.0651236382077562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83" activeCellId="0" sqref="L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4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61</v>
      </c>
      <c r="I3" s="42" t="n">
        <f aca="false">G36</f>
        <v>7.6</v>
      </c>
      <c r="J3" s="43" t="n">
        <f aca="false">G37</f>
        <v>14.2</v>
      </c>
      <c r="K3" s="44" t="n">
        <f aca="false">G38</f>
        <v>3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58913455657492</v>
      </c>
      <c r="F4" s="33"/>
      <c r="G4" s="47" t="n">
        <v>2001</v>
      </c>
      <c r="H4" s="48" t="n">
        <f aca="false">G39</f>
        <v>1.3</v>
      </c>
      <c r="I4" s="49" t="n">
        <f aca="false">G40</f>
        <v>1.1</v>
      </c>
      <c r="J4" s="50" t="n">
        <f aca="false">G41</f>
        <v>0.8</v>
      </c>
      <c r="K4" s="51" t="n">
        <f aca="false">G42</f>
        <v>6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</v>
      </c>
      <c r="I5" s="49" t="n">
        <f aca="false">G44</f>
        <v>0</v>
      </c>
      <c r="J5" s="50" t="n">
        <f aca="false">G45</f>
        <v>0</v>
      </c>
      <c r="K5" s="51" t="n">
        <f aca="false">G46</f>
        <v>0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</v>
      </c>
      <c r="I6" s="54" t="n">
        <f aca="false">G48</f>
        <v>0</v>
      </c>
      <c r="J6" s="50" t="n">
        <f aca="false">G49</f>
        <v>0</v>
      </c>
      <c r="K6" s="51" t="n">
        <f aca="false">G50</f>
        <v>0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</v>
      </c>
      <c r="I7" s="58" t="n">
        <f aca="false">G52</f>
        <v>0</v>
      </c>
      <c r="J7" s="59" t="n">
        <f aca="false">G53</f>
        <v>0</v>
      </c>
      <c r="K7" s="60" t="n">
        <f aca="false">G54</f>
        <v>0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v>1</v>
      </c>
      <c r="I8" s="63" t="n">
        <v>1</v>
      </c>
      <c r="J8" s="64" t="n">
        <v>1</v>
      </c>
      <c r="K8" s="65" t="n">
        <v>1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7.75</v>
      </c>
      <c r="H10" s="70" t="n">
        <f aca="false">AVERAGE(G35:G54)</f>
        <v>3.8788888888888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734</v>
      </c>
      <c r="E35" s="93" t="n">
        <v>6</v>
      </c>
      <c r="F35" s="93"/>
      <c r="G35" s="172" t="n">
        <v>0.61</v>
      </c>
      <c r="H35" s="95" t="n">
        <f aca="false">I71</f>
        <v>0.61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824</v>
      </c>
      <c r="E36" s="97" t="n">
        <v>9</v>
      </c>
      <c r="F36" s="97"/>
      <c r="G36" s="172" t="n">
        <v>7.6</v>
      </c>
      <c r="H36" s="95" t="n">
        <f aca="false">J71</f>
        <v>7.6</v>
      </c>
    </row>
    <row r="37" customFormat="false" ht="12" hidden="false" customHeight="true" outlineLevel="0" collapsed="false">
      <c r="A37" s="89"/>
      <c r="B37" s="90"/>
      <c r="C37" s="47" t="s">
        <v>51</v>
      </c>
      <c r="D37" s="164" t="n">
        <v>37197</v>
      </c>
      <c r="E37" s="97" t="n">
        <v>21</v>
      </c>
      <c r="F37" s="97"/>
      <c r="G37" s="94" t="n">
        <v>14.2</v>
      </c>
      <c r="H37" s="95" t="n">
        <f aca="false">K71</f>
        <v>14.2</v>
      </c>
    </row>
    <row r="38" customFormat="false" ht="12" hidden="false" customHeight="true" outlineLevel="0" collapsed="false">
      <c r="A38" s="89"/>
      <c r="B38" s="90"/>
      <c r="C38" s="56" t="s">
        <v>52</v>
      </c>
      <c r="D38" s="92" t="n">
        <v>37467</v>
      </c>
      <c r="E38" s="99" t="n">
        <v>30</v>
      </c>
      <c r="F38" s="99"/>
      <c r="G38" s="94" t="n">
        <v>3</v>
      </c>
      <c r="H38" s="95" t="n">
        <f aca="false">L71</f>
        <v>3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92" t="n">
        <v>37557</v>
      </c>
      <c r="E39" s="93" t="n">
        <v>33</v>
      </c>
      <c r="F39" s="93"/>
      <c r="G39" s="94" t="n">
        <v>1.3</v>
      </c>
      <c r="H39" s="95" t="n">
        <f aca="false">I72</f>
        <v>1.3</v>
      </c>
    </row>
    <row r="40" customFormat="false" ht="12" hidden="false" customHeight="true" outlineLevel="0" collapsed="false">
      <c r="A40" s="89"/>
      <c r="B40" s="100"/>
      <c r="C40" s="47" t="s">
        <v>50</v>
      </c>
      <c r="D40" s="92" t="n">
        <v>37643</v>
      </c>
      <c r="E40" s="97" t="n">
        <v>36</v>
      </c>
      <c r="F40" s="97"/>
      <c r="G40" s="94" t="n">
        <v>1.1</v>
      </c>
      <c r="H40" s="95" t="n">
        <f aca="false">J72</f>
        <v>1.1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818</v>
      </c>
      <c r="E41" s="97" t="n">
        <v>42</v>
      </c>
      <c r="F41" s="97"/>
      <c r="G41" s="172" t="n">
        <v>0.8</v>
      </c>
      <c r="H41" s="95" t="n">
        <f aca="false">K72</f>
        <v>0.8</v>
      </c>
    </row>
    <row r="42" customFormat="false" ht="12" hidden="false" customHeight="true" outlineLevel="0" collapsed="false">
      <c r="A42" s="89"/>
      <c r="B42" s="100"/>
      <c r="C42" s="56" t="s">
        <v>52</v>
      </c>
      <c r="D42" s="178" t="n">
        <v>37910</v>
      </c>
      <c r="E42" s="99" t="n">
        <v>45</v>
      </c>
      <c r="F42" s="99"/>
      <c r="G42" s="94" t="n">
        <v>6.3</v>
      </c>
      <c r="H42" s="95" t="n">
        <f aca="false">L72</f>
        <v>6.3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4"/>
      <c r="E43" s="93"/>
      <c r="F43" s="93"/>
      <c r="G43" s="165"/>
      <c r="H43" s="95" t="n">
        <f aca="false">I73</f>
        <v>0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4"/>
      <c r="E44" s="97"/>
      <c r="F44" s="97"/>
      <c r="G44" s="165"/>
      <c r="H44" s="95" t="n">
        <f aca="false">J73</f>
        <v>0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64"/>
      <c r="E45" s="97"/>
      <c r="F45" s="97"/>
      <c r="G45" s="165"/>
      <c r="H45" s="95" t="n">
        <f aca="false">K73</f>
        <v>0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64"/>
      <c r="E46" s="99"/>
      <c r="F46" s="99"/>
      <c r="G46" s="165"/>
      <c r="H46" s="95" t="n">
        <f aca="false">L73</f>
        <v>0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92"/>
      <c r="E47" s="93"/>
      <c r="F47" s="93"/>
      <c r="G47" s="165"/>
      <c r="H47" s="95" t="n">
        <f aca="false">I74</f>
        <v>0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92"/>
      <c r="E48" s="97"/>
      <c r="F48" s="97"/>
      <c r="G48" s="165"/>
      <c r="H48" s="95" t="n">
        <f aca="false">J74</f>
        <v>0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92"/>
      <c r="E49" s="97"/>
      <c r="F49" s="97"/>
      <c r="G49" s="165"/>
      <c r="H49" s="95" t="n">
        <f aca="false">K74</f>
        <v>0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/>
      <c r="E50" s="99"/>
      <c r="F50" s="99"/>
      <c r="G50" s="180"/>
      <c r="H50" s="95" t="n">
        <f aca="false">L74</f>
        <v>0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92"/>
      <c r="E51" s="93"/>
      <c r="F51" s="93"/>
      <c r="G51" s="165"/>
      <c r="H51" s="95" t="n">
        <f aca="false">I75</f>
        <v>0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92"/>
      <c r="E52" s="97"/>
      <c r="F52" s="97"/>
      <c r="G52" s="165"/>
      <c r="H52" s="95" t="n">
        <f aca="false">J75</f>
        <v>0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/>
      <c r="F53" s="97"/>
      <c r="G53" s="104" t="n">
        <f aca="false">(G49+G45)/2</f>
        <v>0</v>
      </c>
      <c r="H53" s="95" t="n">
        <f aca="false">K75</f>
        <v>0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92"/>
      <c r="E54" s="99"/>
      <c r="F54" s="99"/>
      <c r="G54" s="165"/>
      <c r="H54" s="95" t="n">
        <f aca="false">L75</f>
        <v>0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42,$E$35:$E$42,E55)&gt;0,TREND($H$35:$H$42,$E$35:$E$42,E55),0)</f>
        <v>1.97721712538226</v>
      </c>
      <c r="H55" s="108" t="n">
        <f aca="false">G55*H$8</f>
        <v>1.97721712538226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42,$E$35:$E$42,E56)&gt;0,TREND($H$35:$H$42,$E$35:$E$42,E56),0)</f>
        <v>1.75521406727829</v>
      </c>
      <c r="H56" s="110" t="n">
        <f aca="false">G56*I$8</f>
        <v>1.7552140672782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42,$E$35:$E$42,E57)&gt;0,TREND($H$35:$H$42,$E$35:$E$42,E57),0)</f>
        <v>1.53321100917431</v>
      </c>
      <c r="H57" s="110" t="n">
        <f aca="false">G57*J$8</f>
        <v>1.53321100917431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42,$E$35:$E$42,E58)&gt;0,TREND($H$35:$H$42,$E$35:$E$42,E58),0)</f>
        <v>1.31120795107034</v>
      </c>
      <c r="H58" s="110" t="n">
        <f aca="false">G58*K$8</f>
        <v>1.31120795107034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42,$E$35:$E$42,E59)&gt;0,TREND($H$35:$H$42,$E$35:$E$42,E59),0)</f>
        <v>1.08920489296636</v>
      </c>
      <c r="H59" s="113" t="n">
        <f aca="false">G59*H$8</f>
        <v>1.089204892966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42,$E$35:$E$42,E60)&gt;0,TREND($H$35:$H$42,$E$35:$E$42,E60),0)</f>
        <v>0.867201834862384</v>
      </c>
      <c r="H60" s="114" t="n">
        <f aca="false">G60*I$8</f>
        <v>0.867201834862384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42,$E$35:$E$42,E61)&gt;0,TREND($H$35:$H$42,$E$35:$E$42,E61),0)</f>
        <v>0.645198776758409</v>
      </c>
      <c r="H61" s="114" t="n">
        <f aca="false">G61*J$8</f>
        <v>0.64519877675840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42,$E$35:$E$42,E62)&gt;0,TREND($H$35:$H$42,$E$35:$E$42,E62),0)</f>
        <v>0.423195718654434</v>
      </c>
      <c r="H62" s="115" t="n">
        <f aca="false">G62*K$8</f>
        <v>0.4231957186544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42,$E$35:$E$42,E63)&gt;0,TREND($H$35:$H$42,$E$35:$E$42,E63),0)</f>
        <v>0.201192660550458</v>
      </c>
      <c r="H63" s="113" t="n">
        <f aca="false">G63*H$8</f>
        <v>0.201192660550458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42,$E$35:$E$42,E64)&gt;0,TREND($H$35:$H$42,$E$35:$E$42,E64),0)</f>
        <v>0</v>
      </c>
      <c r="H64" s="114" t="n">
        <f aca="false">G64*I$8</f>
        <v>0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42,$E$35:$E$42,E65)&gt;0,TREND($H$35:$H$42,$E$35:$E$42,E65),0)</f>
        <v>0</v>
      </c>
      <c r="H65" s="114" t="n">
        <f aca="false">G65*J$8</f>
        <v>0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42,$E$35:$E$42,E66)&gt;0,TREND($H$35:$H$42,$E$35:$E$42,E66),0)</f>
        <v>0</v>
      </c>
      <c r="H66" s="115" t="n">
        <f aca="false">G66*K$8</f>
        <v>0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42,$E$35:$E$42,E67)&gt;0,TREND($H$35:$H$42,$E$35:$E$42,E67),0)</f>
        <v>0</v>
      </c>
      <c r="H67" s="113" t="n">
        <f aca="false">G67*H$8</f>
        <v>0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42,$E$35:$E$42,E68)&gt;0,TREND($H$35:$H$42,$E$35:$E$42,E68),0)</f>
        <v>0</v>
      </c>
      <c r="H68" s="114" t="n">
        <f aca="false">G68*I$8</f>
        <v>0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42,$E$35:$E$42,E69)&gt;0,TREND($H$35:$H$42,$E$35:$E$42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42,$E$35:$E$42,E70)&gt;0,TREND($H$35:$H$42,$E$35:$E$42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42,$E$35:$E$42,E71)&gt;0,TREND($H$35:$H$42,$E$35:$E$42,E71),0)</f>
        <v>0</v>
      </c>
      <c r="H71" s="122" t="n">
        <f aca="false">G71*H$8</f>
        <v>0</v>
      </c>
      <c r="I71" s="123" t="n">
        <f aca="false">H3/H$8</f>
        <v>0.61</v>
      </c>
      <c r="J71" s="124" t="n">
        <f aca="false">I3/I$8</f>
        <v>7.6</v>
      </c>
      <c r="K71" s="124" t="n">
        <f aca="false">J3/J$8</f>
        <v>14.2</v>
      </c>
      <c r="L71" s="125" t="n">
        <f aca="false">K3/K$8</f>
        <v>3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42,$E$35:$E$42,E72)&gt;0,TREND($H$35:$H$42,$E$35:$E$42,E72),0)</f>
        <v>0</v>
      </c>
      <c r="H72" s="126" t="n">
        <f aca="false">G72*I$8</f>
        <v>0</v>
      </c>
      <c r="I72" s="127" t="n">
        <f aca="false">H4/H$8</f>
        <v>1.3</v>
      </c>
      <c r="J72" s="128" t="n">
        <f aca="false">I4/I$8</f>
        <v>1.1</v>
      </c>
      <c r="K72" s="128" t="n">
        <f aca="false">J4/J$8</f>
        <v>0.8</v>
      </c>
      <c r="L72" s="129" t="n">
        <f aca="false">K4/K$8</f>
        <v>6.3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42,$E$35:$E$42,E73)&gt;0,TREND($H$35:$H$42,$E$35:$E$42,E73),0)</f>
        <v>0</v>
      </c>
      <c r="H73" s="126" t="n">
        <f aca="false">G73*J$8</f>
        <v>0</v>
      </c>
      <c r="I73" s="127" t="n">
        <f aca="false">H5/H$8</f>
        <v>0</v>
      </c>
      <c r="J73" s="128" t="n">
        <f aca="false">I5/I$8</f>
        <v>0</v>
      </c>
      <c r="K73" s="128" t="n">
        <f aca="false">J5/J$8</f>
        <v>0</v>
      </c>
      <c r="L73" s="129" t="n">
        <f aca="false">K5/K$8</f>
        <v>0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42,$E$35:$E$42,E74)&gt;0,TREND($H$35:$H$42,$E$35:$E$42,E74),0)</f>
        <v>0</v>
      </c>
      <c r="H74" s="130" t="n">
        <f aca="false">G74*K$8</f>
        <v>0</v>
      </c>
      <c r="I74" s="131" t="n">
        <f aca="false">H6/H$8</f>
        <v>0</v>
      </c>
      <c r="J74" s="128" t="n">
        <f aca="false">I6/I$8</f>
        <v>0</v>
      </c>
      <c r="K74" s="128" t="n">
        <f aca="false">J6/J$8</f>
        <v>0</v>
      </c>
      <c r="L74" s="129" t="n">
        <f aca="false">K6/K$8</f>
        <v>0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42,$E$35:$E$42,E75)&gt;0,TREND($H$35:$H$42,$E$35:$E$42,E75),0)</f>
        <v>0</v>
      </c>
      <c r="H75" s="122" t="n">
        <f aca="false">G75*H$8</f>
        <v>0</v>
      </c>
      <c r="I75" s="132" t="n">
        <f aca="false">H7/H$8</f>
        <v>0</v>
      </c>
      <c r="J75" s="133" t="n">
        <f aca="false">I7/I$8</f>
        <v>0</v>
      </c>
      <c r="K75" s="133" t="n">
        <f aca="false">J7/J$8</f>
        <v>0</v>
      </c>
      <c r="L75" s="134" t="n">
        <f aca="false">K7/K$8</f>
        <v>0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42,$E$35:$E$42,E76)&gt;0,TREND($H$35:$H$42,$E$35:$E$42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42,$E$35:$E$42,E77)&gt;0,TREND($H$35:$H$42,$E$35:$E$42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42,$E$35:$E$42,E78)&gt;0,TREND($H$35:$H$42,$E$35:$E$42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42,$E$35:$E$42,E79)&gt;0,TREND($H$35:$H$42,$E$35:$E$42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42,$E$35:$E$42,E80)&gt;0,TREND($H$35:$H$42,$E$35:$E$42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42,$E$35:$E$42,E81)&gt;0,TREND($H$35:$H$42,$E$35:$E$42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42,$E$35:$E$42,E82)&gt;0,TREND($H$35:$H$42,$E$35:$E$42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42,$E$35:$E$42,E83)&gt;0,TREND($H$35:$H$42,$E$35:$E$42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42,$E$35:$E$42,E84)&gt;0,TREND($H$35:$H$42,$E$35:$E$42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42,$E$35:$E$42,E85)&gt;0,TREND($H$35:$H$42,$E$35:$E$42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42,$E$35:$E$42,E86)&gt;0,TREND($H$35:$H$42,$E$35:$E$42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42,$E$35:$E$42,E87)&gt;0,TREND($H$35:$H$42,$E$35:$E$42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42,$E$35:$E$42,E88)&gt;0,TREND($H$35:$H$42,$E$35:$E$42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42,$E$35:$E$42,E89)&gt;0,TREND($H$35:$H$42,$E$35:$E$42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42,$E$35:$E$42,E90)&gt;0,TREND($H$35:$H$42,$E$35:$E$42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42,$E$35:$E$42,E91)&gt;0,TREND($H$35:$H$42,$E$35:$E$42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42,$E$35:$E$42,E92)&gt;0,TREND($H$35:$H$42,$E$35:$E$42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42,$E$35:$E$42,E93)&gt;0,TREND($H$35:$H$42,$E$35:$E$42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42,$E$35:$E$42,E94)&gt;0,TREND($H$35:$H$42,$E$35:$E$42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42,$E$35:$E$42,E95)&gt;0,TREND($H$35:$H$42,$E$35:$E$42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42,$E$35:$E$42,E96)&gt;0,TREND($H$35:$H$42,$E$35:$E$42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42,$E$35:$E$42,E97)&gt;0,TREND($H$35:$H$42,$E$35:$E$42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07" t="n">
        <f aca="false">IF(TREND($H$35:$H$42,$E$35:$E$42,E98)&gt;0,TREND($H$35:$H$42,$E$35:$E$42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D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5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5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5</v>
      </c>
      <c r="I3" s="42" t="n">
        <f aca="false">G36</f>
        <v>0.8</v>
      </c>
      <c r="J3" s="43" t="n">
        <f aca="false">G37</f>
        <v>0.93</v>
      </c>
      <c r="K3" s="44" t="n">
        <f aca="false">G38</f>
        <v>3.79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5</v>
      </c>
      <c r="F4" s="33"/>
      <c r="G4" s="47" t="n">
        <v>2001</v>
      </c>
      <c r="H4" s="48" t="n">
        <f aca="false">G39</f>
        <v>6.1</v>
      </c>
      <c r="I4" s="49" t="n">
        <f aca="false">G40</f>
        <v>0.4</v>
      </c>
      <c r="J4" s="50" t="n">
        <f aca="false">G41</f>
        <v>29.4</v>
      </c>
      <c r="K4" s="51" t="n">
        <f aca="false">G42</f>
        <v>10.5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3</v>
      </c>
      <c r="I5" s="49" t="n">
        <f aca="false">G44</f>
        <v>8.4</v>
      </c>
      <c r="J5" s="50" t="n">
        <f aca="false">G45</f>
        <v>10.4</v>
      </c>
      <c r="K5" s="51" t="n">
        <f aca="false">G46</f>
        <v>20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5</v>
      </c>
      <c r="F6" s="33"/>
      <c r="G6" s="47" t="n">
        <v>2003</v>
      </c>
      <c r="H6" s="53" t="n">
        <f aca="false">G47</f>
        <v>1.6</v>
      </c>
      <c r="I6" s="54" t="n">
        <f aca="false">G48</f>
        <v>0.3</v>
      </c>
      <c r="J6" s="50" t="n">
        <f aca="false">G49</f>
        <v>31.2</v>
      </c>
      <c r="K6" s="51" t="n">
        <f aca="false">G50</f>
        <v>0.147645794894551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10.2</v>
      </c>
      <c r="I7" s="58" t="n">
        <f aca="false">G52</f>
        <v>3</v>
      </c>
      <c r="J7" s="59" t="n">
        <f aca="false">G53</f>
        <v>20.8</v>
      </c>
      <c r="K7" s="60" t="n">
        <f aca="false">G54</f>
        <v>3.6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0.566079492847866</v>
      </c>
      <c r="I8" s="63" t="n">
        <f aca="false">AVERAGE(I3:I7)/$H$10</f>
        <v>0.308119217626054</v>
      </c>
      <c r="J8" s="64" t="n">
        <f aca="false">AVERAGE(J3:J7)/$H$10</f>
        <v>2.21487558530728</v>
      </c>
      <c r="K8" s="65" t="n">
        <f aca="false">AVERAGE(K3:K7)/$H$10</f>
        <v>0.910925704218796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8.37338228974473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3</v>
      </c>
      <c r="E35" s="93" t="n">
        <v>0</v>
      </c>
      <c r="F35" s="93"/>
      <c r="G35" s="181" t="n">
        <v>3.5</v>
      </c>
      <c r="H35" s="95" t="n">
        <f aca="false">I71</f>
        <v>6.18287721816594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8</v>
      </c>
      <c r="H36" s="95" t="n">
        <f aca="false">J71</f>
        <v>2.59639760922317</v>
      </c>
    </row>
    <row r="37" customFormat="false" ht="12" hidden="false" customHeight="true" outlineLevel="0" collapsed="false">
      <c r="A37" s="89"/>
      <c r="B37" s="90"/>
      <c r="C37" s="47" t="s">
        <v>51</v>
      </c>
      <c r="D37" s="182" t="n">
        <v>36734</v>
      </c>
      <c r="E37" s="97" t="n">
        <v>6</v>
      </c>
      <c r="F37" s="98"/>
      <c r="G37" s="183" t="n">
        <v>0.93</v>
      </c>
      <c r="H37" s="95" t="n">
        <f aca="false">K71</f>
        <v>0.419888144584417</v>
      </c>
    </row>
    <row r="38" customFormat="false" ht="12" hidden="false" customHeight="true" outlineLevel="0" collapsed="false">
      <c r="A38" s="89"/>
      <c r="B38" s="90"/>
      <c r="C38" s="56" t="s">
        <v>52</v>
      </c>
      <c r="D38" s="182" t="n">
        <v>36914</v>
      </c>
      <c r="E38" s="99" t="n">
        <v>9</v>
      </c>
      <c r="F38" s="99"/>
      <c r="G38" s="183" t="n">
        <v>3.79</v>
      </c>
      <c r="H38" s="95" t="n">
        <f aca="false">L71</f>
        <v>4.16060276095764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82" t="n">
        <v>37006</v>
      </c>
      <c r="E39" s="93" t="n">
        <v>12</v>
      </c>
      <c r="F39" s="93"/>
      <c r="G39" s="183" t="n">
        <v>6.1</v>
      </c>
      <c r="H39" s="95" t="n">
        <f aca="false">I72</f>
        <v>10.7758717230892</v>
      </c>
    </row>
    <row r="40" customFormat="false" ht="12" hidden="false" customHeight="true" outlineLevel="0" collapsed="false">
      <c r="A40" s="89"/>
      <c r="B40" s="100"/>
      <c r="C40" s="47" t="s">
        <v>50</v>
      </c>
      <c r="D40" s="162" t="n">
        <v>37098</v>
      </c>
      <c r="E40" s="97" t="n">
        <v>15</v>
      </c>
      <c r="F40" s="97"/>
      <c r="G40" s="163" t="n">
        <v>0.4</v>
      </c>
      <c r="H40" s="95" t="n">
        <f aca="false">J72</f>
        <v>1.29819880461159</v>
      </c>
    </row>
    <row r="41" customFormat="false" ht="12" hidden="false" customHeight="true" outlineLevel="0" collapsed="false">
      <c r="A41" s="89"/>
      <c r="B41" s="100"/>
      <c r="C41" s="47" t="s">
        <v>51</v>
      </c>
      <c r="D41" s="162" t="n">
        <v>37197</v>
      </c>
      <c r="E41" s="97" t="n">
        <v>18</v>
      </c>
      <c r="F41" s="97"/>
      <c r="G41" s="163" t="n">
        <v>29.4</v>
      </c>
      <c r="H41" s="95" t="n">
        <f aca="false">K72</f>
        <v>13.2738832804106</v>
      </c>
    </row>
    <row r="42" customFormat="false" ht="12" hidden="false" customHeight="true" outlineLevel="0" collapsed="false">
      <c r="A42" s="89"/>
      <c r="B42" s="100"/>
      <c r="C42" s="56" t="s">
        <v>52</v>
      </c>
      <c r="D42" s="162" t="n">
        <v>37279</v>
      </c>
      <c r="E42" s="99" t="n">
        <v>21</v>
      </c>
      <c r="F42" s="99"/>
      <c r="G42" s="163" t="n">
        <v>10.5</v>
      </c>
      <c r="H42" s="95" t="n">
        <f aca="false">L72</f>
        <v>11.52673588128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369</v>
      </c>
      <c r="E43" s="93" t="n">
        <v>24</v>
      </c>
      <c r="F43" s="93"/>
      <c r="G43" s="163" t="n">
        <v>2.3</v>
      </c>
      <c r="H43" s="95" t="n">
        <f aca="false">I73</f>
        <v>4.0630336005090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4" t="n">
        <v>37467</v>
      </c>
      <c r="E44" s="97" t="n">
        <v>27</v>
      </c>
      <c r="F44" s="97"/>
      <c r="G44" s="181" t="n">
        <v>8.4</v>
      </c>
      <c r="H44" s="95" t="n">
        <f aca="false">J73</f>
        <v>27.2621748968433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557</v>
      </c>
      <c r="E45" s="97" t="n">
        <v>30</v>
      </c>
      <c r="F45" s="97"/>
      <c r="G45" s="181" t="n">
        <v>10.4</v>
      </c>
      <c r="H45" s="95" t="n">
        <f aca="false">K73</f>
        <v>4.6955233372881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643</v>
      </c>
      <c r="E46" s="99" t="n">
        <v>33</v>
      </c>
      <c r="F46" s="99"/>
      <c r="G46" s="181" t="n">
        <v>20.1</v>
      </c>
      <c r="H46" s="95" t="n">
        <f aca="false">L73</f>
        <v>22.065465829880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727</v>
      </c>
      <c r="E47" s="93" t="n">
        <v>36</v>
      </c>
      <c r="F47" s="93"/>
      <c r="G47" s="181" t="n">
        <v>1.6</v>
      </c>
      <c r="H47" s="95" t="n">
        <f aca="false">I74</f>
        <v>2.82645815687586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818</v>
      </c>
      <c r="E48" s="97" t="n">
        <v>39</v>
      </c>
      <c r="F48" s="97"/>
      <c r="G48" s="181" t="n">
        <v>0.3</v>
      </c>
      <c r="H48" s="95" t="n">
        <f aca="false">J74</f>
        <v>0.973649103458689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78" t="n">
        <v>37910</v>
      </c>
      <c r="E49" s="97" t="n">
        <v>42</v>
      </c>
      <c r="F49" s="97"/>
      <c r="G49" s="94" t="n">
        <v>31.2</v>
      </c>
      <c r="H49" s="95" t="n">
        <f aca="false">K74</f>
        <v>14.08657001186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E50" s="99" t="n">
        <v>45</v>
      </c>
      <c r="F50" s="99"/>
      <c r="G50" s="181" t="n">
        <v>0.147645794894551</v>
      </c>
      <c r="H50" s="95" t="n">
        <f aca="false">L74</f>
        <v>0.1620832458791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81" t="n">
        <v>10.2</v>
      </c>
      <c r="H51" s="95" t="n">
        <f aca="false">I75</f>
        <v>18.0186707500836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3</v>
      </c>
      <c r="H52" s="95" t="n">
        <f aca="false">J75</f>
        <v>9.73649103458689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D53" s="184" t="n">
        <v>38265</v>
      </c>
      <c r="E53" s="97" t="n">
        <v>54</v>
      </c>
      <c r="F53" s="97"/>
      <c r="G53" s="104" t="n">
        <f aca="false">(G49+G45)/2</f>
        <v>20.8</v>
      </c>
      <c r="H53" s="95" t="n">
        <f aca="false">K75</f>
        <v>9.39104667457621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93</v>
      </c>
      <c r="E54" s="99" t="n">
        <v>57</v>
      </c>
      <c r="F54" s="99"/>
      <c r="G54" s="181" t="n">
        <v>3.6</v>
      </c>
      <c r="H54" s="95" t="n">
        <f aca="false">L75</f>
        <v>3.95202373072493</v>
      </c>
      <c r="N54" s="105" t="s">
        <v>53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0.68818252613</v>
      </c>
      <c r="H55" s="108" t="n">
        <f aca="false">G55*H$8</f>
        <v>6.05036094385709</v>
      </c>
      <c r="N55" s="109"/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0.9086396915</v>
      </c>
      <c r="H56" s="110" t="n">
        <f aca="false">G56*I$8</f>
        <v>3.3611615271095</v>
      </c>
      <c r="N56" s="111"/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1.12909685687</v>
      </c>
      <c r="H57" s="110" t="n">
        <f aca="false">G57*J$8</f>
        <v>24.6495649148015</v>
      </c>
      <c r="N57" s="111"/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1.3495540222401</v>
      </c>
      <c r="H58" s="110" t="n">
        <f aca="false">G58*K$8</f>
        <v>10.3386004902783</v>
      </c>
      <c r="N58" s="111"/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1.5700111876101</v>
      </c>
      <c r="H59" s="113" t="n">
        <f aca="false">G59*H$8</f>
        <v>6.54954606532645</v>
      </c>
      <c r="N59" s="111"/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1.7904683529801</v>
      </c>
      <c r="H60" s="114" t="n">
        <f aca="false">G60*I$8</f>
        <v>3.63286988436498</v>
      </c>
      <c r="N60" s="111"/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2.0109255183501</v>
      </c>
      <c r="H61" s="114" t="n">
        <f aca="false">G61*J$8</f>
        <v>26.6027056875379</v>
      </c>
      <c r="N61" s="111"/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2.2313826837201</v>
      </c>
      <c r="H62" s="115" t="n">
        <f aca="false">IF(G62*K$8&lt;N62,G62*K$8,N62)</f>
        <v>5</v>
      </c>
      <c r="N62" s="111" t="n">
        <v>5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2.4518398490902</v>
      </c>
      <c r="H63" s="113" t="n">
        <f aca="false">IF(G63*H$8&lt;N63,G63*H$8,N63)</f>
        <v>5</v>
      </c>
      <c r="N63" s="111" t="n">
        <v>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2.6722970144602</v>
      </c>
      <c r="H64" s="114" t="n">
        <f aca="false">IF(G64*I$8&lt;N64,G64*I$8,N64)</f>
        <v>3.90457824162045</v>
      </c>
      <c r="N64" s="111" t="n">
        <v>5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2.8927541798302</v>
      </c>
      <c r="H65" s="114" t="n">
        <f aca="false">IF(G65*J$8&lt;N65,G65*J$8,N65)</f>
        <v>5</v>
      </c>
      <c r="N65" s="111" t="n">
        <v>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3.1132113452002</v>
      </c>
      <c r="H66" s="115" t="n">
        <f aca="false">IF(G66*K$8&lt;N66,G66*K$8,N66)</f>
        <v>5</v>
      </c>
      <c r="N66" s="111" t="n">
        <v>5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3.3336685105703</v>
      </c>
      <c r="H67" s="113" t="n">
        <f aca="false">IF(G67*H$8&lt;N67,G67*H$8,N67)</f>
        <v>5</v>
      </c>
      <c r="N67" s="111" t="n">
        <v>5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3.5541256759403</v>
      </c>
      <c r="H68" s="114" t="n">
        <f aca="false">IF(G68*I$8&lt;N68,G68*I$8,N68)</f>
        <v>4.17628659887593</v>
      </c>
      <c r="N68" s="111" t="n">
        <v>5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3.7745828413103</v>
      </c>
      <c r="H69" s="114" t="n">
        <f aca="false">IF(G69*J$8&lt;N69,G69*J$8,N69)</f>
        <v>5</v>
      </c>
      <c r="N69" s="111" t="n">
        <v>5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3.9950400066803</v>
      </c>
      <c r="H70" s="115" t="n">
        <f aca="false">IF(G70*K$8&lt;N70,G70*K$8,N70)</f>
        <v>5</v>
      </c>
      <c r="I70" s="118" t="s">
        <v>56</v>
      </c>
      <c r="J70" s="119"/>
      <c r="K70" s="119"/>
      <c r="L70" s="120"/>
      <c r="N70" s="111" t="n">
        <v>5</v>
      </c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4.2154971720504</v>
      </c>
      <c r="H71" s="122" t="n">
        <f aca="false">IF(G71*H$8&lt;N71,G71*H$8,N71)</f>
        <v>5</v>
      </c>
      <c r="I71" s="123" t="n">
        <f aca="false">H3/H$8</f>
        <v>6.18287721816594</v>
      </c>
      <c r="J71" s="124" t="n">
        <f aca="false">I3/I$8</f>
        <v>2.59639760922317</v>
      </c>
      <c r="K71" s="124" t="n">
        <f aca="false">J3/J$8</f>
        <v>0.419888144584417</v>
      </c>
      <c r="L71" s="125" t="n">
        <f aca="false">K3/K$8</f>
        <v>4.16060276095764</v>
      </c>
      <c r="N71" s="111" t="n">
        <v>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4.4359543374204</v>
      </c>
      <c r="H72" s="126" t="n">
        <f aca="false">IF(G72*I$8&lt;N72,G72*I$8,N72)</f>
        <v>4.44799495613141</v>
      </c>
      <c r="I72" s="127" t="n">
        <f aca="false">H4/H$8</f>
        <v>10.7758717230892</v>
      </c>
      <c r="J72" s="128" t="n">
        <f aca="false">I4/I$8</f>
        <v>1.29819880461159</v>
      </c>
      <c r="K72" s="128" t="n">
        <f aca="false">J4/J$8</f>
        <v>13.2738832804106</v>
      </c>
      <c r="L72" s="129" t="n">
        <f aca="false">K4/K$8</f>
        <v>11.526735881281</v>
      </c>
      <c r="N72" s="111" t="n">
        <v>5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4.6564115027904</v>
      </c>
      <c r="H73" s="126" t="n">
        <f aca="false">IF(G73*J$8&lt;N73,G73*J$8,N73)</f>
        <v>5</v>
      </c>
      <c r="I73" s="127" t="n">
        <f aca="false">H5/H$8</f>
        <v>4.06303360050904</v>
      </c>
      <c r="J73" s="128" t="n">
        <f aca="false">I5/I$8</f>
        <v>27.2621748968433</v>
      </c>
      <c r="K73" s="128" t="n">
        <f aca="false">J5/J$8</f>
        <v>4.6955233372881</v>
      </c>
      <c r="L73" s="129" t="n">
        <f aca="false">K5/K$8</f>
        <v>22.0654658298809</v>
      </c>
      <c r="N73" s="111" t="n">
        <v>5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4.8768686681604</v>
      </c>
      <c r="H74" s="130" t="n">
        <f aca="false">IF(G74*K$8&lt;N74,G74*K$8,N74)</f>
        <v>5</v>
      </c>
      <c r="I74" s="131" t="n">
        <f aca="false">H6/H$8</f>
        <v>2.82645815687586</v>
      </c>
      <c r="J74" s="128" t="n">
        <f aca="false">I6/I$8</f>
        <v>0.973649103458689</v>
      </c>
      <c r="K74" s="128" t="n">
        <f aca="false">J6/J$8</f>
        <v>14.0865700118643</v>
      </c>
      <c r="L74" s="129" t="n">
        <f aca="false">K6/K$8</f>
        <v>0.16208324587917</v>
      </c>
      <c r="N74" s="111" t="n">
        <v>5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5.0973258335305</v>
      </c>
      <c r="H75" s="122" t="n">
        <f aca="false">IF(G75*H$8&lt;N75,G75*H$8,N75)</f>
        <v>5</v>
      </c>
      <c r="I75" s="132" t="n">
        <f aca="false">H7/H$8</f>
        <v>18.0186707500836</v>
      </c>
      <c r="J75" s="133" t="n">
        <f aca="false">I7/I$8</f>
        <v>9.73649103458689</v>
      </c>
      <c r="K75" s="133" t="n">
        <f aca="false">J7/J$8</f>
        <v>9.39104667457621</v>
      </c>
      <c r="L75" s="134" t="n">
        <f aca="false">K7/K$8</f>
        <v>3.95202373072493</v>
      </c>
      <c r="N75" s="111" t="n">
        <v>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5.3177829989005</v>
      </c>
      <c r="H76" s="126" t="n">
        <f aca="false">IF(G76*I$8&lt;N76,G76*I$8,N76)</f>
        <v>4.71970331338689</v>
      </c>
      <c r="I76" s="135"/>
      <c r="N76" s="111" t="n">
        <v>5</v>
      </c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5.5382401642705</v>
      </c>
      <c r="H77" s="126" t="n">
        <f aca="false">IF(G77*J$8&lt;N77,G77*J$8,N77)</f>
        <v>5</v>
      </c>
      <c r="I77" s="136" t="s">
        <v>58</v>
      </c>
      <c r="J77" s="137" t="s">
        <v>59</v>
      </c>
      <c r="K77" s="137" t="s">
        <v>60</v>
      </c>
      <c r="N77" s="111" t="n">
        <v>5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5.7586973296405</v>
      </c>
      <c r="H78" s="138" t="n">
        <f aca="false">IF(G78*K$8&lt;N78,G78*K$8,N78)</f>
        <v>5</v>
      </c>
      <c r="I78" s="136"/>
      <c r="J78" s="137"/>
      <c r="K78" s="137"/>
      <c r="N78" s="111" t="n">
        <v>5</v>
      </c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5.9791544950106</v>
      </c>
      <c r="H79" s="140" t="n">
        <f aca="false">IF(G79*H$8&lt;N79,G79*H$8,N79)</f>
        <v>5</v>
      </c>
      <c r="I79" s="141" t="n">
        <f aca="false">IF(H79&gt;$E$2,$E$2+(H79-$E$2)*(1-K79/100),H79)</f>
        <v>5</v>
      </c>
      <c r="J79" s="142" t="n">
        <f aca="false">H79-I79</f>
        <v>0</v>
      </c>
      <c r="K79" s="143" t="n">
        <v>3</v>
      </c>
      <c r="M79" s="144" t="n">
        <f aca="false">I79</f>
        <v>5</v>
      </c>
      <c r="N79" s="111" t="n">
        <v>5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6.1996116603806</v>
      </c>
      <c r="H80" s="145" t="n">
        <f aca="false">IF(G80*I$8&lt;N80,G80*I$8,N80)</f>
        <v>4.99141167064236</v>
      </c>
      <c r="I80" s="146" t="n">
        <f aca="false">IF(H80&gt;$E$2,$E$2+(H80-$E$2)*(1-K80/100),H80)</f>
        <v>4.99141167064236</v>
      </c>
      <c r="J80" s="147" t="n">
        <f aca="false">H80-I80</f>
        <v>0</v>
      </c>
      <c r="K80" s="148" t="n">
        <v>9</v>
      </c>
      <c r="M80" s="149" t="n">
        <f aca="false">I80</f>
        <v>4.99141167064236</v>
      </c>
      <c r="N80" s="111" t="n">
        <v>5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6.4200688257506</v>
      </c>
      <c r="H81" s="145" t="n">
        <f aca="false">IF(G81*J$8&lt;N81,G81*J$8,N81)</f>
        <v>5</v>
      </c>
      <c r="I81" s="146" t="n">
        <f aca="false">IF(H81&gt;$E$2,$E$2+(H81-$E$2)*(1-K81/100),H81)</f>
        <v>5</v>
      </c>
      <c r="J81" s="147" t="n">
        <f aca="false">H81-I81</f>
        <v>0</v>
      </c>
      <c r="K81" s="148" t="n">
        <v>27</v>
      </c>
      <c r="M81" s="149" t="n">
        <f aca="false">I81</f>
        <v>5</v>
      </c>
      <c r="N81" s="111" t="n">
        <v>5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6.6405259911206</v>
      </c>
      <c r="H82" s="150" t="n">
        <f aca="false">IF(G82*K$8&lt;N82,G82*K$8,N82)</f>
        <v>5</v>
      </c>
      <c r="I82" s="151" t="n">
        <f aca="false">IF(H82&gt;$E$2,$E$2+(H82-$E$2)*(1-K82/100),H82)</f>
        <v>5</v>
      </c>
      <c r="J82" s="152" t="n">
        <f aca="false">H82-I82</f>
        <v>0</v>
      </c>
      <c r="K82" s="153" t="n">
        <v>81</v>
      </c>
      <c r="M82" s="154" t="n">
        <f aca="false">I82</f>
        <v>5</v>
      </c>
      <c r="N82" s="111" t="n">
        <v>5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6.8609831564907</v>
      </c>
      <c r="H83" s="140" t="n">
        <f aca="false">IF(G83*H$8&lt;N83,G83*H$8,N83)</f>
        <v>5</v>
      </c>
      <c r="I83" s="141" t="n">
        <f aca="false">IF(H83&gt;$E$2,$E$2+(H83-$E$2)*(1-K83/100),H83)</f>
        <v>5</v>
      </c>
      <c r="J83" s="142" t="n">
        <f aca="false">H83-I83</f>
        <v>0</v>
      </c>
      <c r="K83" s="143" t="n">
        <v>100</v>
      </c>
      <c r="M83" s="144" t="n">
        <f aca="false">I83</f>
        <v>5</v>
      </c>
      <c r="N83" s="111" t="n">
        <v>5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7.0814403218607</v>
      </c>
      <c r="H84" s="145" t="n">
        <f aca="false">IF(G84*I$8&lt;N84,G84*I$8,N84)</f>
        <v>5</v>
      </c>
      <c r="I84" s="146" t="n">
        <f aca="false">IF(H84&gt;$E$2,$E$2+(H84-$E$2)*(1-K84/100),H84)</f>
        <v>5</v>
      </c>
      <c r="J84" s="147" t="n">
        <f aca="false">H84-I84</f>
        <v>0</v>
      </c>
      <c r="K84" s="148" t="n">
        <v>100</v>
      </c>
      <c r="M84" s="149" t="n">
        <f aca="false">I84</f>
        <v>5</v>
      </c>
      <c r="N84" s="111" t="n">
        <v>5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7.3018974872307</v>
      </c>
      <c r="H85" s="145" t="n">
        <f aca="false">IF(G85*J$8&lt;N85,G85*J$8,N85)</f>
        <v>5</v>
      </c>
      <c r="I85" s="146" t="n">
        <f aca="false">IF(H85&gt;$E$2,$E$2+(H85-$E$2)*(1-K85/100),H85)</f>
        <v>5</v>
      </c>
      <c r="J85" s="147" t="n">
        <f aca="false">H85-I85</f>
        <v>0</v>
      </c>
      <c r="K85" s="148" t="n">
        <v>100</v>
      </c>
      <c r="M85" s="149" t="n">
        <f aca="false">I85</f>
        <v>5</v>
      </c>
      <c r="N85" s="111" t="n">
        <v>5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7.5223546526007</v>
      </c>
      <c r="H86" s="150" t="n">
        <f aca="false">IF(G86*K$8&lt;N86,G86*K$8,N86)</f>
        <v>5</v>
      </c>
      <c r="I86" s="151" t="n">
        <f aca="false">IF(H86&gt;$E$2,$E$2+(H86-$E$2)*(1-K86/100),H86)</f>
        <v>5</v>
      </c>
      <c r="J86" s="152" t="n">
        <f aca="false">H86-I86</f>
        <v>0</v>
      </c>
      <c r="K86" s="153" t="n">
        <v>100</v>
      </c>
      <c r="M86" s="154" t="n">
        <f aca="false">I86</f>
        <v>5</v>
      </c>
      <c r="N86" s="111" t="n">
        <v>5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7.7428118179708</v>
      </c>
      <c r="H87" s="140" t="n">
        <f aca="false">IF(G87*H$8&lt;N87,G87*H$8,N87)</f>
        <v>5</v>
      </c>
      <c r="I87" s="141" t="n">
        <f aca="false">IF(H87&gt;$E$2,$E$2+(H87-$E$2)*(1-K87/100),H87)</f>
        <v>5</v>
      </c>
      <c r="J87" s="142" t="n">
        <f aca="false">H87-I87</f>
        <v>0</v>
      </c>
      <c r="K87" s="143" t="n">
        <v>100</v>
      </c>
      <c r="M87" s="144" t="n">
        <f aca="false">I87</f>
        <v>5</v>
      </c>
      <c r="N87" s="111" t="n">
        <v>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7.9632689833408</v>
      </c>
      <c r="H88" s="145" t="n">
        <f aca="false">IF(G88*I$8&lt;N88,G88*I$8,N88)</f>
        <v>5</v>
      </c>
      <c r="I88" s="146" t="n">
        <f aca="false">IF(H88&gt;$E$2,$E$2+(H88-$E$2)*(1-K88/100),H88)</f>
        <v>5</v>
      </c>
      <c r="J88" s="147" t="n">
        <f aca="false">H88-I88</f>
        <v>0</v>
      </c>
      <c r="K88" s="148" t="n">
        <v>100</v>
      </c>
      <c r="M88" s="149" t="n">
        <f aca="false">I88</f>
        <v>5</v>
      </c>
      <c r="N88" s="111" t="n">
        <v>5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8.1837261487108</v>
      </c>
      <c r="H89" s="145" t="n">
        <f aca="false">IF(G89*J$8&lt;N89,G89*J$8,N89)</f>
        <v>5</v>
      </c>
      <c r="I89" s="146" t="n">
        <f aca="false">IF(H89&gt;$E$2,$E$2+(H89-$E$2)*(1-K89/100),H89)</f>
        <v>5</v>
      </c>
      <c r="J89" s="147" t="n">
        <f aca="false">H89-I89</f>
        <v>0</v>
      </c>
      <c r="K89" s="148" t="n">
        <v>100</v>
      </c>
      <c r="M89" s="149" t="n">
        <f aca="false">I89</f>
        <v>5</v>
      </c>
      <c r="N89" s="111" t="n">
        <v>5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8.4041833140808</v>
      </c>
      <c r="H90" s="155" t="n">
        <f aca="false">IF(G90*K$8&lt;N90,G90*K$8,N90)</f>
        <v>5</v>
      </c>
      <c r="I90" s="156" t="n">
        <f aca="false">IF(H90&gt;$E$2,$E$2+(H90-$E$2)*(1-K90/100),H90)</f>
        <v>5</v>
      </c>
      <c r="J90" s="157" t="n">
        <f aca="false">H90-I90</f>
        <v>0</v>
      </c>
      <c r="K90" s="158" t="n">
        <v>100</v>
      </c>
      <c r="M90" s="159" t="n">
        <f aca="false">I90</f>
        <v>5</v>
      </c>
      <c r="N90" s="111" t="n">
        <v>5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8.6246404794508</v>
      </c>
      <c r="H91" s="140" t="n">
        <f aca="false">IF(G91*H$8&lt;N91,G91*H$8,N91)</f>
        <v>5</v>
      </c>
      <c r="I91" s="141" t="n">
        <f aca="false">IF(H91&gt;$E$2,$E$2+(H91-$E$2)*(1-K91/100),H91)</f>
        <v>5</v>
      </c>
      <c r="J91" s="142" t="n">
        <f aca="false">H91-I91</f>
        <v>0</v>
      </c>
      <c r="K91" s="143" t="n">
        <v>100</v>
      </c>
      <c r="M91" s="144" t="n">
        <f aca="false">I91</f>
        <v>5</v>
      </c>
      <c r="N91" s="111" t="n">
        <v>5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8.8450976448209</v>
      </c>
      <c r="H92" s="145" t="n">
        <f aca="false">IF(G92*I$8&lt;N92,G92*I$8,N92)</f>
        <v>5</v>
      </c>
      <c r="I92" s="146" t="n">
        <f aca="false">IF(H92&gt;$E$2,$E$2+(H92-$E$2)*(1-K92/100),H92)</f>
        <v>5</v>
      </c>
      <c r="J92" s="147" t="n">
        <f aca="false">H92-I92</f>
        <v>0</v>
      </c>
      <c r="K92" s="148" t="n">
        <v>100</v>
      </c>
      <c r="M92" s="149" t="n">
        <f aca="false">I92</f>
        <v>5</v>
      </c>
      <c r="N92" s="111" t="n">
        <v>5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9.0655548101909</v>
      </c>
      <c r="H93" s="145" t="n">
        <f aca="false">IF(G93*J$8&lt;N93,G93*J$8,N93)</f>
        <v>5</v>
      </c>
      <c r="I93" s="146" t="n">
        <f aca="false">IF(H93&gt;$E$2,$E$2+(H93-$E$2)*(1-K93/100),H93)</f>
        <v>5</v>
      </c>
      <c r="J93" s="147" t="n">
        <f aca="false">H93-I93</f>
        <v>0</v>
      </c>
      <c r="K93" s="148" t="n">
        <v>100</v>
      </c>
      <c r="M93" s="149" t="n">
        <f aca="false">I93</f>
        <v>5</v>
      </c>
      <c r="N93" s="111" t="n">
        <v>5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9.2860119755609</v>
      </c>
      <c r="H94" s="150" t="n">
        <f aca="false">IF(G94*K$8&lt;N94,G94*K$8,N94)</f>
        <v>5</v>
      </c>
      <c r="I94" s="151" t="n">
        <f aca="false">IF(H94&gt;$E$2,$E$2+(H94-$E$2)*(1-K94/100),H94)</f>
        <v>5</v>
      </c>
      <c r="J94" s="152" t="n">
        <f aca="false">H94-I94</f>
        <v>0</v>
      </c>
      <c r="K94" s="153" t="n">
        <v>100</v>
      </c>
      <c r="M94" s="154" t="n">
        <f aca="false">I94</f>
        <v>5</v>
      </c>
      <c r="N94" s="111" t="n">
        <v>5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9.5064691409309</v>
      </c>
      <c r="H95" s="140" t="n">
        <f aca="false">IF(G95*H$8&lt;N95,G95*H$8,N95)</f>
        <v>5</v>
      </c>
      <c r="I95" s="141" t="n">
        <f aca="false">IF(H95&gt;$E$2,$E$2+(H95-$E$2)*(1-K95/100),H95)</f>
        <v>5</v>
      </c>
      <c r="J95" s="142" t="n">
        <f aca="false">H95-I95</f>
        <v>0</v>
      </c>
      <c r="K95" s="143" t="n">
        <v>100</v>
      </c>
      <c r="M95" s="144" t="n">
        <f aca="false">I95</f>
        <v>5</v>
      </c>
      <c r="N95" s="111" t="n">
        <v>5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9.726926306301</v>
      </c>
      <c r="H96" s="145" t="n">
        <f aca="false">IF(G96*I$8&lt;N96,G96*I$8,N96)</f>
        <v>5</v>
      </c>
      <c r="I96" s="146" t="n">
        <f aca="false">IF(H96&gt;$E$2,$E$2+(H96-$E$2)*(1-K96/100),H96)</f>
        <v>5</v>
      </c>
      <c r="J96" s="147" t="n">
        <f aca="false">H96-I96</f>
        <v>0</v>
      </c>
      <c r="K96" s="148" t="n">
        <v>100</v>
      </c>
      <c r="M96" s="149" t="n">
        <f aca="false">I96</f>
        <v>5</v>
      </c>
      <c r="N96" s="111" t="n">
        <v>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9.947383471671</v>
      </c>
      <c r="H97" s="145" t="n">
        <f aca="false">IF(G97*J$8&lt;N97,G97*J$8,N97)</f>
        <v>5</v>
      </c>
      <c r="I97" s="146" t="n">
        <f aca="false">IF(H97&gt;$E$2,$E$2+(H97-$E$2)*(1-K97/100),H97)</f>
        <v>5</v>
      </c>
      <c r="J97" s="147" t="n">
        <f aca="false">H97-I97</f>
        <v>0</v>
      </c>
      <c r="K97" s="148" t="n">
        <v>100</v>
      </c>
      <c r="M97" s="149" t="n">
        <f aca="false">I97</f>
        <v>5</v>
      </c>
      <c r="N97" s="111" t="n">
        <v>5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0.167840637041</v>
      </c>
      <c r="H98" s="150" t="n">
        <f aca="false">IF(G98*K$8&lt;N98,G98*K$8,N98)</f>
        <v>5</v>
      </c>
      <c r="I98" s="151" t="n">
        <f aca="false">IF(H98&gt;$E$2,$E$2+(H98-$E$2)*(1-K98/100),H98)</f>
        <v>5</v>
      </c>
      <c r="J98" s="152" t="n">
        <f aca="false">H98-I98</f>
        <v>0</v>
      </c>
      <c r="K98" s="153" t="n">
        <v>100</v>
      </c>
      <c r="M98" s="154" t="n">
        <f aca="false">I98</f>
        <v>5</v>
      </c>
      <c r="N98" s="111" t="n">
        <v>5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J65" activeCellId="0" sqref="J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6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0.9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0.8</v>
      </c>
      <c r="I3" s="42" t="n">
        <f aca="false">G36</f>
        <v>1</v>
      </c>
      <c r="J3" s="43" t="n">
        <f aca="false">G37</f>
        <v>0.62</v>
      </c>
      <c r="K3" s="44" t="n">
        <f aca="false">G38</f>
        <v>1.8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0.205034278011146</v>
      </c>
      <c r="F4" s="33"/>
      <c r="G4" s="47" t="n">
        <v>2001</v>
      </c>
      <c r="H4" s="48" t="n">
        <f aca="false">G39</f>
        <v>4.83</v>
      </c>
      <c r="I4" s="49" t="n">
        <f aca="false">G40</f>
        <v>0.7</v>
      </c>
      <c r="J4" s="50" t="n">
        <f aca="false">G41</f>
        <v>0.7</v>
      </c>
      <c r="K4" s="51" t="n">
        <f aca="false">G42</f>
        <v>3.2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0.9</v>
      </c>
      <c r="I5" s="49" t="n">
        <f aca="false">G44</f>
        <v>0.3</v>
      </c>
      <c r="J5" s="50" t="n">
        <f aca="false">G45</f>
        <v>0.9</v>
      </c>
      <c r="K5" s="51" t="n">
        <f aca="false">G46</f>
        <v>3.7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0</v>
      </c>
      <c r="F6" s="33"/>
      <c r="G6" s="47" t="n">
        <v>2003</v>
      </c>
      <c r="H6" s="53" t="n">
        <f aca="false">G47</f>
        <v>0.7</v>
      </c>
      <c r="I6" s="54" t="n">
        <f aca="false">G48</f>
        <v>0.2</v>
      </c>
      <c r="J6" s="50" t="n">
        <f aca="false">G49</f>
        <v>0.8</v>
      </c>
      <c r="K6" s="51" t="n">
        <f aca="false">G50</f>
        <v>0.3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NO HAY PELIGRO</v>
      </c>
      <c r="B7" s="55"/>
      <c r="C7" s="55"/>
      <c r="D7" s="55"/>
      <c r="E7" s="55"/>
      <c r="F7" s="33"/>
      <c r="G7" s="56" t="n">
        <v>2004</v>
      </c>
      <c r="H7" s="57" t="n">
        <f aca="false">G51</f>
        <v>0.6</v>
      </c>
      <c r="I7" s="58" t="n">
        <f aca="false">G52</f>
        <v>0.6</v>
      </c>
      <c r="J7" s="59" t="n">
        <f aca="false">G53</f>
        <v>0.85</v>
      </c>
      <c r="K7" s="60" t="n">
        <f aca="false">G54</f>
        <v>0.8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28782894736842</v>
      </c>
      <c r="I8" s="63" t="n">
        <f aca="false">AVERAGE(I3:I7)/$H$10</f>
        <v>0.460526315789474</v>
      </c>
      <c r="J8" s="64" t="n">
        <f aca="false">AVERAGE(J3:J7)/$H$10</f>
        <v>0.636513157894737</v>
      </c>
      <c r="K8" s="65" t="n">
        <f aca="false">AVERAGE(K3:K7)/$H$10</f>
        <v>1.61513157894737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16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29</v>
      </c>
      <c r="E35" s="93" t="n">
        <v>0</v>
      </c>
      <c r="F35" s="93"/>
      <c r="G35" s="172" t="n">
        <v>0.8</v>
      </c>
      <c r="H35" s="95" t="n">
        <f aca="false">I71</f>
        <v>0.621200510855683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2</v>
      </c>
      <c r="E36" s="97" t="n">
        <v>3</v>
      </c>
      <c r="F36" s="97"/>
      <c r="G36" s="172" t="n">
        <v>1</v>
      </c>
      <c r="H36" s="95" t="n">
        <f aca="false">J71</f>
        <v>2.17142857142857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18</v>
      </c>
      <c r="E37" s="97" t="n">
        <v>6</v>
      </c>
      <c r="F37" s="98"/>
      <c r="G37" s="172" t="n">
        <v>0.62</v>
      </c>
      <c r="H37" s="95" t="n">
        <f aca="false">K71</f>
        <v>0.9740568475452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10</v>
      </c>
      <c r="E38" s="99" t="n">
        <v>9</v>
      </c>
      <c r="F38" s="99"/>
      <c r="G38" s="172" t="n">
        <v>1.82</v>
      </c>
      <c r="H38" s="95" t="n">
        <f aca="false">L71</f>
        <v>1.12684317718941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83</v>
      </c>
      <c r="H39" s="95" t="n">
        <f aca="false">I72</f>
        <v>3.75049808429119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1</v>
      </c>
      <c r="E40" s="97" t="n">
        <v>15</v>
      </c>
      <c r="F40" s="97"/>
      <c r="G40" s="172" t="n">
        <v>0.7</v>
      </c>
      <c r="H40" s="95" t="n">
        <f aca="false">J72</f>
        <v>1.5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7</v>
      </c>
      <c r="H41" s="95" t="n">
        <f aca="false">K72</f>
        <v>1.09974160206718</v>
      </c>
    </row>
    <row r="42" customFormat="false" ht="12" hidden="false" customHeight="true" outlineLevel="0" collapsed="false">
      <c r="A42" s="89"/>
      <c r="B42" s="100"/>
      <c r="C42" s="56" t="s">
        <v>52</v>
      </c>
      <c r="D42" s="177" t="n">
        <v>37172</v>
      </c>
      <c r="E42" s="99" t="n">
        <v>21</v>
      </c>
      <c r="F42" s="99"/>
      <c r="G42" s="172" t="n">
        <v>3.2</v>
      </c>
      <c r="H42" s="95" t="n">
        <f aca="false">L72</f>
        <v>1.98126272912424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0</v>
      </c>
      <c r="E43" s="93" t="n">
        <v>24</v>
      </c>
      <c r="F43" s="93"/>
      <c r="G43" s="185" t="n">
        <v>0.9</v>
      </c>
      <c r="H43" s="95" t="n">
        <f aca="false">I73</f>
        <v>0.69885057471264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58</v>
      </c>
      <c r="E44" s="97" t="n">
        <v>27</v>
      </c>
      <c r="F44" s="97"/>
      <c r="G44" s="185" t="n">
        <v>0.3</v>
      </c>
      <c r="H44" s="95" t="n">
        <f aca="false">J73</f>
        <v>0.651428571428572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6" t="n">
        <v>37453</v>
      </c>
      <c r="E45" s="97" t="n">
        <v>30</v>
      </c>
      <c r="F45" s="97"/>
      <c r="G45" s="94" t="n">
        <v>0.9</v>
      </c>
      <c r="H45" s="95" t="n">
        <f aca="false">K73</f>
        <v>1.41395348837209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6" t="n">
        <v>37545</v>
      </c>
      <c r="E46" s="99" t="n">
        <v>33</v>
      </c>
      <c r="F46" s="99"/>
      <c r="G46" s="94" t="n">
        <v>3.7</v>
      </c>
      <c r="H46" s="95" t="n">
        <f aca="false">L73</f>
        <v>2.290835030549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6" t="n">
        <v>37627</v>
      </c>
      <c r="E47" s="93" t="n">
        <v>36</v>
      </c>
      <c r="F47" s="93"/>
      <c r="G47" s="94" t="n">
        <v>0.7</v>
      </c>
      <c r="H47" s="95" t="n">
        <f aca="false">I74</f>
        <v>0.543550446998723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6" t="n">
        <v>37712</v>
      </c>
      <c r="E48" s="97" t="n">
        <v>39</v>
      </c>
      <c r="F48" s="97"/>
      <c r="G48" s="94" t="n">
        <v>0.2</v>
      </c>
      <c r="H48" s="95" t="n">
        <f aca="false">J74</f>
        <v>0.43428571428571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6" t="n">
        <v>37805</v>
      </c>
      <c r="E49" s="97" t="n">
        <v>42</v>
      </c>
      <c r="F49" s="97"/>
      <c r="G49" s="94" t="n">
        <v>0.8</v>
      </c>
      <c r="H49" s="95" t="n">
        <f aca="false">K74</f>
        <v>1.2568475452196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66" t="n">
        <v>37893</v>
      </c>
      <c r="E50" s="99" t="n">
        <v>45</v>
      </c>
      <c r="F50" s="99"/>
      <c r="G50" s="173" t="n">
        <v>0.3</v>
      </c>
      <c r="H50" s="95" t="n">
        <f aca="false">L74</f>
        <v>0.185743380855397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6" t="n">
        <v>38009</v>
      </c>
      <c r="E51" s="93" t="n">
        <v>48</v>
      </c>
      <c r="F51" s="93"/>
      <c r="G51" s="94" t="n">
        <v>0.6</v>
      </c>
      <c r="H51" s="95" t="n">
        <f aca="false">I75</f>
        <v>0.465900383141762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6" t="n">
        <v>38141</v>
      </c>
      <c r="E52" s="97" t="n">
        <v>51</v>
      </c>
      <c r="F52" s="97"/>
      <c r="G52" s="94" t="n">
        <v>0.6</v>
      </c>
      <c r="H52" s="95" t="n">
        <f aca="false">J75</f>
        <v>1.30285714285714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5</v>
      </c>
      <c r="H53" s="95" t="n">
        <f aca="false">K75</f>
        <v>1.33540051679587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6" t="n">
        <v>38264</v>
      </c>
      <c r="E54" s="99" t="n">
        <v>57</v>
      </c>
      <c r="F54" s="99"/>
      <c r="G54" s="94" t="n">
        <v>0.8</v>
      </c>
      <c r="H54" s="95" t="n">
        <f aca="false">L75</f>
        <v>0.495315682281059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0.677946141557311</v>
      </c>
      <c r="H55" s="108" t="n">
        <f aca="false">G55*H$8</f>
        <v>0.87307866585423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0.626702916943722</v>
      </c>
      <c r="H56" s="110" t="n">
        <f aca="false">G56*I$8</f>
        <v>0.288613185434609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0.575459692330132</v>
      </c>
      <c r="H57" s="110" t="n">
        <f aca="false">G57*J$8</f>
        <v>0.366287666006186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0.524216467716543</v>
      </c>
      <c r="H58" s="110" t="n">
        <f aca="false">G58*K$8</f>
        <v>0.84667857121323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0.472973243102953</v>
      </c>
      <c r="H59" s="113" t="n">
        <f aca="false">G59*H$8</f>
        <v>0.609108633798705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0.421730018489364</v>
      </c>
      <c r="H60" s="114" t="n">
        <f aca="false">G60*I$8</f>
        <v>0.19421777167273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0.370486793875775</v>
      </c>
      <c r="H61" s="114" t="n">
        <f aca="false">G61*J$8</f>
        <v>0.235819719128166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0.319243569262185</v>
      </c>
      <c r="H62" s="115" t="n">
        <f aca="false">G62*K$8</f>
        <v>0.515620370091227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0.268000344648596</v>
      </c>
      <c r="H63" s="113" t="n">
        <f aca="false">G63*H$8</f>
        <v>0.345138601743175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0.216757120035006</v>
      </c>
      <c r="H64" s="114" t="n">
        <f aca="false">G64*I$8</f>
        <v>0.0998223579108582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0.165513895421417</v>
      </c>
      <c r="H65" s="114" t="n">
        <f aca="false">G65*J$8</f>
        <v>0.105351772250145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0.114270670807828</v>
      </c>
      <c r="H66" s="115" t="n">
        <f aca="false">G66*K$8</f>
        <v>0.184562168969222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0.0630274461942382</v>
      </c>
      <c r="H67" s="113" t="n">
        <f aca="false">G67*H$8</f>
        <v>0.0811685696876456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0.0117842215806487</v>
      </c>
      <c r="H68" s="114" t="n">
        <f aca="false">G68*I$8</f>
        <v>0.00542694414898297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0</v>
      </c>
      <c r="H69" s="114" t="n">
        <f aca="false">G69*J$8</f>
        <v>0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0</v>
      </c>
      <c r="H70" s="176" t="n">
        <f aca="false">G70*K$8</f>
        <v>0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0</v>
      </c>
      <c r="H71" s="122" t="n">
        <f aca="false">G71*H$8</f>
        <v>0</v>
      </c>
      <c r="I71" s="123" t="n">
        <f aca="false">H3/H$8</f>
        <v>0.621200510855683</v>
      </c>
      <c r="J71" s="124" t="n">
        <f aca="false">I3/I$8</f>
        <v>2.17142857142857</v>
      </c>
      <c r="K71" s="124" t="n">
        <f aca="false">J3/J$8</f>
        <v>0.97405684754522</v>
      </c>
      <c r="L71" s="125" t="n">
        <f aca="false">K3/K$8</f>
        <v>1.12684317718941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0</v>
      </c>
      <c r="H72" s="126" t="n">
        <f aca="false">G72*I$8</f>
        <v>0</v>
      </c>
      <c r="I72" s="127" t="n">
        <f aca="false">H4/H$8</f>
        <v>3.75049808429119</v>
      </c>
      <c r="J72" s="128" t="n">
        <f aca="false">I4/I$8</f>
        <v>1.52</v>
      </c>
      <c r="K72" s="128" t="n">
        <f aca="false">J4/J$8</f>
        <v>1.09974160206718</v>
      </c>
      <c r="L72" s="129" t="n">
        <f aca="false">K4/K$8</f>
        <v>1.98126272912424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0</v>
      </c>
      <c r="H73" s="126" t="n">
        <f aca="false">G73*J$8</f>
        <v>0</v>
      </c>
      <c r="I73" s="127" t="n">
        <f aca="false">H5/H$8</f>
        <v>0.698850574712644</v>
      </c>
      <c r="J73" s="128" t="n">
        <f aca="false">I5/I$8</f>
        <v>0.651428571428572</v>
      </c>
      <c r="K73" s="128" t="n">
        <f aca="false">J5/J$8</f>
        <v>1.41395348837209</v>
      </c>
      <c r="L73" s="129" t="n">
        <f aca="false">K5/K$8</f>
        <v>2.290835030549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0</v>
      </c>
      <c r="H74" s="130" t="n">
        <f aca="false">G74*K$8</f>
        <v>0</v>
      </c>
      <c r="I74" s="131" t="n">
        <f aca="false">H6/H$8</f>
        <v>0.543550446998723</v>
      </c>
      <c r="J74" s="128" t="n">
        <f aca="false">I6/I$8</f>
        <v>0.434285714285714</v>
      </c>
      <c r="K74" s="128" t="n">
        <f aca="false">J6/J$8</f>
        <v>1.25684754521964</v>
      </c>
      <c r="L74" s="129" t="n">
        <f aca="false">K6/K$8</f>
        <v>0.185743380855397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0</v>
      </c>
      <c r="H75" s="122" t="n">
        <f aca="false">G75*H$8</f>
        <v>0</v>
      </c>
      <c r="I75" s="132" t="n">
        <f aca="false">H7/H$8</f>
        <v>0.465900383141762</v>
      </c>
      <c r="J75" s="133" t="n">
        <f aca="false">I7/I$8</f>
        <v>1.30285714285714</v>
      </c>
      <c r="K75" s="133" t="n">
        <f aca="false">J7/J$8</f>
        <v>1.33540051679587</v>
      </c>
      <c r="L75" s="134" t="n">
        <f aca="false">K7/K$8</f>
        <v>0.495315682281059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0</v>
      </c>
      <c r="H76" s="126" t="n">
        <f aca="false">G76*I$8</f>
        <v>0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0</v>
      </c>
      <c r="H77" s="126" t="n">
        <f aca="false">G77*J$8</f>
        <v>0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0</v>
      </c>
      <c r="H78" s="138" t="n">
        <f aca="false">G78*K$8</f>
        <v>0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0</v>
      </c>
      <c r="H79" s="140" t="n">
        <f aca="false">G79*H$8</f>
        <v>0</v>
      </c>
      <c r="I79" s="141" t="n">
        <f aca="false">IF(H79&gt;$E$2,$E$2+(H79-$E$2)*(1-K79/100),H79)</f>
        <v>0</v>
      </c>
      <c r="J79" s="141" t="n">
        <f aca="false">H79-I79</f>
        <v>0</v>
      </c>
      <c r="K79" s="143" t="n">
        <v>3</v>
      </c>
      <c r="M79" s="144" t="n">
        <f aca="false">I79</f>
        <v>0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0</v>
      </c>
      <c r="H80" s="145" t="n">
        <f aca="false">G80*I$8</f>
        <v>0</v>
      </c>
      <c r="I80" s="146" t="n">
        <f aca="false">IF(H80&gt;$E$2,$E$2+(H80-$E$2)*(1-K80/100),H80)</f>
        <v>0</v>
      </c>
      <c r="J80" s="146" t="n">
        <f aca="false">H80-I80</f>
        <v>0</v>
      </c>
      <c r="K80" s="148" t="n">
        <v>9</v>
      </c>
      <c r="M80" s="149" t="n">
        <f aca="false">I80</f>
        <v>0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0</v>
      </c>
      <c r="H81" s="145" t="n">
        <f aca="false">G81*J$8</f>
        <v>0</v>
      </c>
      <c r="I81" s="146" t="n">
        <f aca="false">IF(H81&gt;$E$2,$E$2+(H81-$E$2)*(1-K81/100),H81)</f>
        <v>0</v>
      </c>
      <c r="J81" s="146" t="n">
        <f aca="false">H81-I81</f>
        <v>0</v>
      </c>
      <c r="K81" s="148" t="n">
        <v>27</v>
      </c>
      <c r="M81" s="149" t="n">
        <f aca="false">I81</f>
        <v>0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0</v>
      </c>
      <c r="H82" s="150" t="n">
        <f aca="false">G82*K$8</f>
        <v>0</v>
      </c>
      <c r="I82" s="151" t="n">
        <f aca="false">IF(H82&gt;$E$2,$E$2+(H82-$E$2)*(1-K82/100),H82)</f>
        <v>0</v>
      </c>
      <c r="J82" s="151" t="n">
        <f aca="false">H82-I82</f>
        <v>0</v>
      </c>
      <c r="K82" s="153" t="n">
        <v>81</v>
      </c>
      <c r="M82" s="154" t="n">
        <f aca="false">I82</f>
        <v>0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0</v>
      </c>
      <c r="H83" s="140" t="n">
        <f aca="false">G83*H$8</f>
        <v>0</v>
      </c>
      <c r="I83" s="141" t="n">
        <f aca="false">IF(H83&gt;$E$2,$E$2+(H83-$E$2)*(1-K83/100),H83)</f>
        <v>0</v>
      </c>
      <c r="J83" s="141" t="n">
        <f aca="false">H83-I83</f>
        <v>0</v>
      </c>
      <c r="K83" s="143" t="n">
        <v>100</v>
      </c>
      <c r="M83" s="144" t="n">
        <f aca="false">I83</f>
        <v>0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0</v>
      </c>
      <c r="H84" s="145" t="n">
        <f aca="false">G84*I$8</f>
        <v>0</v>
      </c>
      <c r="I84" s="146" t="n">
        <f aca="false">IF(H84&gt;$E$2,$E$2+(H84-$E$2)*(1-K84/100),H84)</f>
        <v>0</v>
      </c>
      <c r="J84" s="146" t="n">
        <f aca="false">H84-I84</f>
        <v>0</v>
      </c>
      <c r="K84" s="148" t="n">
        <v>100</v>
      </c>
      <c r="M84" s="149" t="n">
        <f aca="false">I84</f>
        <v>0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0</v>
      </c>
      <c r="H85" s="145" t="n">
        <f aca="false">G85*J$8</f>
        <v>0</v>
      </c>
      <c r="I85" s="146" t="n">
        <f aca="false">IF(H85&gt;$E$2,$E$2+(H85-$E$2)*(1-K85/100),H85)</f>
        <v>0</v>
      </c>
      <c r="J85" s="146" t="n">
        <f aca="false">H85-I85</f>
        <v>0</v>
      </c>
      <c r="K85" s="148" t="n">
        <v>100</v>
      </c>
      <c r="M85" s="149" t="n">
        <f aca="false">I85</f>
        <v>0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0</v>
      </c>
      <c r="H86" s="150" t="n">
        <f aca="false">G86*K$8</f>
        <v>0</v>
      </c>
      <c r="I86" s="151" t="n">
        <f aca="false">IF(H86&gt;$E$2,$E$2+(H86-$E$2)*(1-K86/100),H86)</f>
        <v>0</v>
      </c>
      <c r="J86" s="151" t="n">
        <f aca="false">H86-I86</f>
        <v>0</v>
      </c>
      <c r="K86" s="153" t="n">
        <v>100</v>
      </c>
      <c r="M86" s="154" t="n">
        <f aca="false">I86</f>
        <v>0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0</v>
      </c>
      <c r="H87" s="140" t="n">
        <f aca="false">G87*H$8</f>
        <v>0</v>
      </c>
      <c r="I87" s="141" t="n">
        <f aca="false">IF(H87&gt;$E$2,$E$2+(H87-$E$2)*(1-K87/100),H87)</f>
        <v>0</v>
      </c>
      <c r="J87" s="141" t="n">
        <f aca="false">H87-I87</f>
        <v>0</v>
      </c>
      <c r="K87" s="143" t="n">
        <v>100</v>
      </c>
      <c r="M87" s="144" t="n">
        <f aca="false">I87</f>
        <v>0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0</v>
      </c>
      <c r="H88" s="145" t="n">
        <f aca="false">G88*I$8</f>
        <v>0</v>
      </c>
      <c r="I88" s="146" t="n">
        <f aca="false">IF(H88&gt;$E$2,$E$2+(H88-$E$2)*(1-K88/100),H88)</f>
        <v>0</v>
      </c>
      <c r="J88" s="146" t="n">
        <f aca="false">H88-I88</f>
        <v>0</v>
      </c>
      <c r="K88" s="148" t="n">
        <v>100</v>
      </c>
      <c r="M88" s="149" t="n">
        <f aca="false">I88</f>
        <v>0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0</v>
      </c>
      <c r="H89" s="145" t="n">
        <f aca="false">G89*J$8</f>
        <v>0</v>
      </c>
      <c r="I89" s="146" t="n">
        <f aca="false">IF(H89&gt;$E$2,$E$2+(H89-$E$2)*(1-K89/100),H89)</f>
        <v>0</v>
      </c>
      <c r="J89" s="146" t="n">
        <f aca="false">H89-I89</f>
        <v>0</v>
      </c>
      <c r="K89" s="148" t="n">
        <v>100</v>
      </c>
      <c r="M89" s="149" t="n">
        <f aca="false">I89</f>
        <v>0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0</v>
      </c>
      <c r="H90" s="155" t="n">
        <f aca="false">G90*K$8</f>
        <v>0</v>
      </c>
      <c r="I90" s="156" t="n">
        <f aca="false">IF(H90&gt;$E$2,$E$2+(H90-$E$2)*(1-K90/100),H90)</f>
        <v>0</v>
      </c>
      <c r="J90" s="156" t="n">
        <f aca="false">H90-I90</f>
        <v>0</v>
      </c>
      <c r="K90" s="158" t="n">
        <v>100</v>
      </c>
      <c r="M90" s="159" t="n">
        <f aca="false">I90</f>
        <v>0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0</v>
      </c>
      <c r="H91" s="140" t="n">
        <f aca="false">G91*H$8</f>
        <v>0</v>
      </c>
      <c r="I91" s="141" t="n">
        <f aca="false">IF(H91&gt;$E$2,$E$2+(H91-$E$2)*(1-K91/100),H91)</f>
        <v>0</v>
      </c>
      <c r="J91" s="141" t="n">
        <f aca="false">H91-I91</f>
        <v>0</v>
      </c>
      <c r="K91" s="143" t="n">
        <v>100</v>
      </c>
      <c r="M91" s="144" t="n">
        <f aca="false">I91</f>
        <v>0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0</v>
      </c>
      <c r="H92" s="145" t="n">
        <f aca="false">G92*I$8</f>
        <v>0</v>
      </c>
      <c r="I92" s="146" t="n">
        <f aca="false">IF(H92&gt;$E$2,$E$2+(H92-$E$2)*(1-K92/100),H92)</f>
        <v>0</v>
      </c>
      <c r="J92" s="146" t="n">
        <f aca="false">H92-I92</f>
        <v>0</v>
      </c>
      <c r="K92" s="148" t="n">
        <v>100</v>
      </c>
      <c r="M92" s="149" t="n">
        <f aca="false">I92</f>
        <v>0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0</v>
      </c>
      <c r="H93" s="145" t="n">
        <f aca="false">G93*J$8</f>
        <v>0</v>
      </c>
      <c r="I93" s="146" t="n">
        <f aca="false">IF(H93&gt;$E$2,$E$2+(H93-$E$2)*(1-K93/100),H93)</f>
        <v>0</v>
      </c>
      <c r="J93" s="146" t="n">
        <f aca="false">H93-I93</f>
        <v>0</v>
      </c>
      <c r="K93" s="148" t="n">
        <v>100</v>
      </c>
      <c r="M93" s="149" t="n">
        <f aca="false">I93</f>
        <v>0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0</v>
      </c>
      <c r="H94" s="150" t="n">
        <f aca="false">G94*K$8</f>
        <v>0</v>
      </c>
      <c r="I94" s="151" t="n">
        <f aca="false">IF(H94&gt;$E$2,$E$2+(H94-$E$2)*(1-K94/100),H94)</f>
        <v>0</v>
      </c>
      <c r="J94" s="151" t="n">
        <f aca="false">H94-I94</f>
        <v>0</v>
      </c>
      <c r="K94" s="153" t="n">
        <v>100</v>
      </c>
      <c r="M94" s="154" t="n">
        <f aca="false">I94</f>
        <v>0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0</v>
      </c>
      <c r="H95" s="140" t="n">
        <f aca="false">G95*H$8</f>
        <v>0</v>
      </c>
      <c r="I95" s="141" t="n">
        <f aca="false">IF(H95&gt;$E$2,$E$2+(H95-$E$2)*(1-K95/100),H95)</f>
        <v>0</v>
      </c>
      <c r="J95" s="141" t="n">
        <f aca="false">H95-I95</f>
        <v>0</v>
      </c>
      <c r="K95" s="143" t="n">
        <v>100</v>
      </c>
      <c r="M95" s="144" t="n">
        <f aca="false">I95</f>
        <v>0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0</v>
      </c>
      <c r="H96" s="145" t="n">
        <f aca="false">G96*I$8</f>
        <v>0</v>
      </c>
      <c r="I96" s="146" t="n">
        <f aca="false">IF(H96&gt;$E$2,$E$2+(H96-$E$2)*(1-K96/100),H96)</f>
        <v>0</v>
      </c>
      <c r="J96" s="146" t="n">
        <f aca="false">H96-I96</f>
        <v>0</v>
      </c>
      <c r="K96" s="148" t="n">
        <v>100</v>
      </c>
      <c r="M96" s="149" t="n">
        <f aca="false">I96</f>
        <v>0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0</v>
      </c>
      <c r="H97" s="145" t="n">
        <f aca="false">G97*J$8</f>
        <v>0</v>
      </c>
      <c r="I97" s="146" t="n">
        <f aca="false">IF(H97&gt;$E$2,$E$2+(H97-$E$2)*(1-K97/100),H97)</f>
        <v>0</v>
      </c>
      <c r="J97" s="146" t="n">
        <f aca="false">H97-I97</f>
        <v>0</v>
      </c>
      <c r="K97" s="148" t="n">
        <v>100</v>
      </c>
      <c r="M97" s="149" t="n">
        <f aca="false">I97</f>
        <v>0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0</v>
      </c>
      <c r="H98" s="150" t="n">
        <f aca="false">G98*K$8</f>
        <v>0</v>
      </c>
      <c r="I98" s="151" t="n">
        <f aca="false">IF(H98&gt;$E$2,$E$2+(H98-$E$2)*(1-K98/100),H98)</f>
        <v>0</v>
      </c>
      <c r="J98" s="151" t="n">
        <f aca="false">H98-I98</f>
        <v>0</v>
      </c>
      <c r="K98" s="153" t="n">
        <v>100</v>
      </c>
      <c r="M98" s="154" t="n">
        <f aca="false">I98</f>
        <v>0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7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3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3.4</v>
      </c>
      <c r="I3" s="42" t="n">
        <f aca="false">G36</f>
        <v>1</v>
      </c>
      <c r="J3" s="43" t="n">
        <f aca="false">G37</f>
        <v>0.63</v>
      </c>
      <c r="K3" s="44" t="n">
        <f aca="false">G38</f>
        <v>6.02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3.08757524668194</v>
      </c>
      <c r="F4" s="33"/>
      <c r="G4" s="47" t="n">
        <v>2001</v>
      </c>
      <c r="H4" s="48" t="n">
        <f aca="false">G39</f>
        <v>4.67</v>
      </c>
      <c r="I4" s="49" t="n">
        <f aca="false">G40</f>
        <v>4.2</v>
      </c>
      <c r="J4" s="50" t="n">
        <f aca="false">G41</f>
        <v>0.6</v>
      </c>
      <c r="K4" s="51" t="n">
        <f aca="false">G42</f>
        <v>5.71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2.5</v>
      </c>
      <c r="I5" s="49" t="n">
        <f aca="false">G44</f>
        <v>1.8</v>
      </c>
      <c r="J5" s="50" t="n">
        <f aca="false">G45</f>
        <v>0.7</v>
      </c>
      <c r="K5" s="51" t="n">
        <f aca="false">G46</f>
        <v>5.4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1.82557438647818</v>
      </c>
      <c r="F6" s="33"/>
      <c r="G6" s="47" t="n">
        <v>2003</v>
      </c>
      <c r="H6" s="53" t="n">
        <f aca="false">G47</f>
        <v>5.8</v>
      </c>
      <c r="I6" s="54" t="n">
        <f aca="false">G48</f>
        <v>0.9</v>
      </c>
      <c r="J6" s="50" t="n">
        <f aca="false">G49</f>
        <v>1.2</v>
      </c>
      <c r="K6" s="51" t="n">
        <f aca="false">G50</f>
        <v>2.6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LATENCIA</v>
      </c>
      <c r="B7" s="55"/>
      <c r="C7" s="55"/>
      <c r="D7" s="55"/>
      <c r="E7" s="55"/>
      <c r="F7" s="33"/>
      <c r="G7" s="56" t="n">
        <v>2004</v>
      </c>
      <c r="H7" s="57" t="n">
        <f aca="false">G51</f>
        <v>2.9</v>
      </c>
      <c r="I7" s="58" t="n">
        <f aca="false">G52</f>
        <v>0.9</v>
      </c>
      <c r="J7" s="59" t="n">
        <f aca="false">G53</f>
        <v>0.95</v>
      </c>
      <c r="K7" s="60" t="n">
        <f aca="false">G54</f>
        <v>4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37692032868882</v>
      </c>
      <c r="I8" s="63" t="n">
        <f aca="false">AVERAGE(I3:I7)/$H$10</f>
        <v>0.628795998570918</v>
      </c>
      <c r="J8" s="64" t="n">
        <f aca="false">AVERAGE(J3:J7)/$H$10</f>
        <v>0.291532690246517</v>
      </c>
      <c r="K8" s="65" t="n">
        <f aca="false">AVERAGE(K3:K7)/$H$10</f>
        <v>1.70275098249375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2.799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72" t="n">
        <v>3.4</v>
      </c>
      <c r="H35" s="95" t="n">
        <f aca="false">I71</f>
        <v>2.46927867151012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23</v>
      </c>
      <c r="E36" s="97" t="n">
        <v>3</v>
      </c>
      <c r="F36" s="97"/>
      <c r="G36" s="172" t="n">
        <v>1</v>
      </c>
      <c r="H36" s="95" t="n">
        <f aca="false">J71</f>
        <v>1.59034090909091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21</v>
      </c>
      <c r="E37" s="97" t="n">
        <v>6</v>
      </c>
      <c r="F37" s="98"/>
      <c r="G37" s="172" t="n">
        <v>0.63</v>
      </c>
      <c r="H37" s="95" t="n">
        <f aca="false">K71</f>
        <v>2.16099264705882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09</v>
      </c>
      <c r="E38" s="99" t="n">
        <v>9</v>
      </c>
      <c r="F38" s="99"/>
      <c r="G38" s="172" t="n">
        <v>6.02</v>
      </c>
      <c r="H38" s="95" t="n">
        <f aca="false">L71</f>
        <v>3.53545530843475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899</v>
      </c>
      <c r="E39" s="93" t="n">
        <v>12</v>
      </c>
      <c r="F39" s="93"/>
      <c r="G39" s="172" t="n">
        <v>4.67</v>
      </c>
      <c r="H39" s="95" t="n">
        <f aca="false">I72</f>
        <v>3.39162688116243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6990</v>
      </c>
      <c r="E40" s="97" t="n">
        <v>15</v>
      </c>
      <c r="F40" s="97"/>
      <c r="G40" s="172" t="n">
        <v>4.2</v>
      </c>
      <c r="H40" s="95" t="n">
        <f aca="false">J72</f>
        <v>6.67943181818182</v>
      </c>
    </row>
    <row r="41" customFormat="false" ht="12" hidden="false" customHeight="true" outlineLevel="0" collapsed="false">
      <c r="A41" s="89"/>
      <c r="B41" s="100"/>
      <c r="C41" s="47" t="s">
        <v>51</v>
      </c>
      <c r="D41" s="177" t="n">
        <v>37085</v>
      </c>
      <c r="E41" s="97" t="n">
        <v>18</v>
      </c>
      <c r="F41" s="97"/>
      <c r="G41" s="172" t="n">
        <v>0.6</v>
      </c>
      <c r="H41" s="95" t="n">
        <f aca="false">K72</f>
        <v>2.05808823529412</v>
      </c>
    </row>
    <row r="42" customFormat="false" ht="12" hidden="false" customHeight="true" outlineLevel="0" collapsed="false">
      <c r="A42" s="89"/>
      <c r="B42" s="100"/>
      <c r="C42" s="56" t="s">
        <v>52</v>
      </c>
      <c r="E42" s="99" t="n">
        <v>21</v>
      </c>
      <c r="F42" s="99"/>
      <c r="G42" s="187" t="n">
        <f aca="false">(G38+G46)/2</f>
        <v>5.71</v>
      </c>
      <c r="H42" s="95" t="n">
        <f aca="false">L72</f>
        <v>3.35339697859841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77" t="n">
        <v>37270</v>
      </c>
      <c r="E43" s="93" t="n">
        <v>24</v>
      </c>
      <c r="F43" s="93"/>
      <c r="G43" s="172" t="n">
        <v>2.5</v>
      </c>
      <c r="H43" s="95" t="n">
        <f aca="false">I73</f>
        <v>1.81564608199274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82" t="n">
        <v>37355</v>
      </c>
      <c r="E44" s="97" t="n">
        <v>27</v>
      </c>
      <c r="F44" s="97"/>
      <c r="G44" s="188" t="n">
        <v>1.8</v>
      </c>
      <c r="H44" s="95" t="n">
        <f aca="false">J73</f>
        <v>2.86261363636364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7453</v>
      </c>
      <c r="E45" s="97" t="n">
        <v>30</v>
      </c>
      <c r="F45" s="97"/>
      <c r="G45" s="172" t="n">
        <v>0.7</v>
      </c>
      <c r="H45" s="95" t="n">
        <f aca="false">K73</f>
        <v>2.40110294117647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60</v>
      </c>
      <c r="E46" s="99" t="n">
        <v>33</v>
      </c>
      <c r="F46" s="99"/>
      <c r="G46" s="172" t="n">
        <v>5.4</v>
      </c>
      <c r="H46" s="95" t="n">
        <f aca="false">L73</f>
        <v>3.17133864876206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27</v>
      </c>
      <c r="E47" s="93" t="n">
        <v>36</v>
      </c>
      <c r="F47" s="93"/>
      <c r="G47" s="172" t="n">
        <v>5.8</v>
      </c>
      <c r="H47" s="95" t="n">
        <f aca="false">I74</f>
        <v>4.21229891022314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72" t="n">
        <v>0.9</v>
      </c>
      <c r="H48" s="95" t="n">
        <f aca="false">J74</f>
        <v>1.43130681818182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8</v>
      </c>
      <c r="E49" s="97" t="n">
        <v>42</v>
      </c>
      <c r="F49" s="97"/>
      <c r="G49" s="172" t="n">
        <v>1.2</v>
      </c>
      <c r="H49" s="95" t="n">
        <f aca="false">K74</f>
        <v>4.11617647058824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9" t="n">
        <v>37910</v>
      </c>
      <c r="E50" s="99" t="n">
        <v>45</v>
      </c>
      <c r="F50" s="99"/>
      <c r="G50" s="94" t="n">
        <v>2.6</v>
      </c>
      <c r="H50" s="95" t="n">
        <f aca="false">L74</f>
        <v>1.52694083088544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8</v>
      </c>
      <c r="E51" s="93" t="n">
        <v>48</v>
      </c>
      <c r="F51" s="93"/>
      <c r="G51" s="172" t="n">
        <v>2.9</v>
      </c>
      <c r="H51" s="95" t="n">
        <f aca="false">I75</f>
        <v>2.10614945511157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72" t="n">
        <v>0.9</v>
      </c>
      <c r="H52" s="95" t="n">
        <f aca="false">J75</f>
        <v>1.43130681818182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95</v>
      </c>
      <c r="H53" s="95" t="n">
        <f aca="false">K75</f>
        <v>3.25863970588235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268</v>
      </c>
      <c r="E54" s="99" t="n">
        <v>57</v>
      </c>
      <c r="F54" s="99"/>
      <c r="G54" s="172" t="n">
        <v>4.1</v>
      </c>
      <c r="H54" s="95" t="n">
        <f aca="false">L75</f>
        <v>2.40786823331935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2.46426141912271</v>
      </c>
      <c r="H55" s="108" t="n">
        <f aca="false">G55*H$8</f>
        <v>3.39309164319361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2.43238155427725</v>
      </c>
      <c r="H56" s="110" t="n">
        <f aca="false">G56*I$8</f>
        <v>1.52947178832725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2.40050168943179</v>
      </c>
      <c r="H57" s="110" t="n">
        <f aca="false">G57*J$8</f>
        <v>0.69982471546135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2.36862182458634</v>
      </c>
      <c r="H58" s="110" t="n">
        <f aca="false">G58*K$8</f>
        <v>4.03317313897052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2.33674195974088</v>
      </c>
      <c r="H59" s="113" t="n">
        <f aca="false">G59*H$8</f>
        <v>3.21750750726736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2.30486209489542</v>
      </c>
      <c r="H60" s="114" t="n">
        <f aca="false">G60*I$8</f>
        <v>1.44928806252803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2.27298223004997</v>
      </c>
      <c r="H61" s="114" t="n">
        <f aca="false">G61*J$8</f>
        <v>0.662648624408994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2.24110236520451</v>
      </c>
      <c r="H62" s="115" t="n">
        <f aca="false">G62*K$8</f>
        <v>3.8160392542210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2.20922250035905</v>
      </c>
      <c r="H63" s="113" t="n">
        <f aca="false">G63*H$8</f>
        <v>3.04192337134112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2.1773426355136</v>
      </c>
      <c r="H64" s="114" t="n">
        <f aca="false">G64*I$8</f>
        <v>1.3691043367288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2.14546277066814</v>
      </c>
      <c r="H65" s="114" t="n">
        <f aca="false">G65*J$8</f>
        <v>0.625472533356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2.11358290582268</v>
      </c>
      <c r="H66" s="115" t="n">
        <f aca="false">G66*K$8</f>
        <v>3.59890536947157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2.08170304097723</v>
      </c>
      <c r="H67" s="113" t="n">
        <f aca="false">G67*H$8</f>
        <v>2.86633923541488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2.04982317613177</v>
      </c>
      <c r="H68" s="114" t="n">
        <f aca="false">G68*I$8</f>
        <v>1.28892061092959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2.01794331128631</v>
      </c>
      <c r="H69" s="114" t="n">
        <f aca="false">G69*J$8</f>
        <v>0.588296442304263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1.98606344644086</v>
      </c>
      <c r="H70" s="176" t="n">
        <f aca="false">G70*K$8</f>
        <v>3.38177148472209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1.9541835815954</v>
      </c>
      <c r="H71" s="122" t="n">
        <f aca="false">G71*H$8</f>
        <v>2.69075509948863</v>
      </c>
      <c r="I71" s="123" t="n">
        <f aca="false">H3/H$8</f>
        <v>2.46927867151012</v>
      </c>
      <c r="J71" s="124" t="n">
        <f aca="false">I3/I$8</f>
        <v>1.59034090909091</v>
      </c>
      <c r="K71" s="124" t="n">
        <f aca="false">J3/J$8</f>
        <v>2.16099264705882</v>
      </c>
      <c r="L71" s="125" t="n">
        <f aca="false">K3/K$8</f>
        <v>3.53545530843475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1.92230371674995</v>
      </c>
      <c r="H72" s="126" t="n">
        <f aca="false">G72*I$8</f>
        <v>1.20873688513037</v>
      </c>
      <c r="I72" s="127" t="n">
        <f aca="false">H4/H$8</f>
        <v>3.39162688116243</v>
      </c>
      <c r="J72" s="128" t="n">
        <f aca="false">I4/I$8</f>
        <v>6.67943181818182</v>
      </c>
      <c r="K72" s="128" t="n">
        <f aca="false">J4/J$8</f>
        <v>2.05808823529412</v>
      </c>
      <c r="L72" s="129" t="n">
        <f aca="false">K4/K$8</f>
        <v>3.35339697859841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1.89042385190449</v>
      </c>
      <c r="H73" s="126" t="n">
        <f aca="false">G73*J$8</f>
        <v>0.551120351251898</v>
      </c>
      <c r="I73" s="127" t="n">
        <f aca="false">H5/H$8</f>
        <v>1.81564608199274</v>
      </c>
      <c r="J73" s="128" t="n">
        <f aca="false">I5/I$8</f>
        <v>2.86261363636364</v>
      </c>
      <c r="K73" s="128" t="n">
        <f aca="false">J5/J$8</f>
        <v>2.40110294117647</v>
      </c>
      <c r="L73" s="129" t="n">
        <f aca="false">K5/K$8</f>
        <v>3.17133864876206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1.85854398705903</v>
      </c>
      <c r="H74" s="130" t="n">
        <f aca="false">G74*K$8</f>
        <v>3.16463759997261</v>
      </c>
      <c r="I74" s="131" t="n">
        <f aca="false">H6/H$8</f>
        <v>4.21229891022314</v>
      </c>
      <c r="J74" s="128" t="n">
        <f aca="false">I6/I$8</f>
        <v>1.43130681818182</v>
      </c>
      <c r="K74" s="128" t="n">
        <f aca="false">J6/J$8</f>
        <v>4.11617647058824</v>
      </c>
      <c r="L74" s="129" t="n">
        <f aca="false">K6/K$8</f>
        <v>1.52694083088544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1.82666412221358</v>
      </c>
      <c r="H75" s="122" t="n">
        <f aca="false">G75*H$8</f>
        <v>2.51517096356239</v>
      </c>
      <c r="I75" s="132" t="n">
        <f aca="false">H7/H$8</f>
        <v>2.10614945511157</v>
      </c>
      <c r="J75" s="133" t="n">
        <f aca="false">I7/I$8</f>
        <v>1.43130681818182</v>
      </c>
      <c r="K75" s="133" t="n">
        <f aca="false">J7/J$8</f>
        <v>3.25863970588235</v>
      </c>
      <c r="L75" s="134" t="n">
        <f aca="false">K7/K$8</f>
        <v>2.40786823331935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1.79478425736812</v>
      </c>
      <c r="H76" s="126" t="n">
        <f aca="false">G76*I$8</f>
        <v>1.12855315933115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1.76290439252266</v>
      </c>
      <c r="H77" s="126" t="n">
        <f aca="false">G77*J$8</f>
        <v>0.513944260199533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1.73102452767721</v>
      </c>
      <c r="H78" s="138" t="n">
        <f aca="false">G78*K$8</f>
        <v>2.94750371522314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1.69914466283175</v>
      </c>
      <c r="H79" s="140" t="n">
        <f aca="false">G79*H$8</f>
        <v>2.33958682763614</v>
      </c>
      <c r="I79" s="141" t="n">
        <f aca="false">IF(H79&gt;0.8*$E$2,0.8*$E$2+(H79-0.8*$E$2)*(1-K79/100),H79)</f>
        <v>2.33958682763614</v>
      </c>
      <c r="J79" s="142" t="n">
        <f aca="false">H79-I79</f>
        <v>0</v>
      </c>
      <c r="K79" s="143" t="n">
        <v>3</v>
      </c>
      <c r="M79" s="144" t="n">
        <f aca="false">I79</f>
        <v>2.33958682763614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1.66726479798629</v>
      </c>
      <c r="H80" s="145" t="n">
        <f aca="false">G80*I$8</f>
        <v>1.04836943353193</v>
      </c>
      <c r="I80" s="146" t="n">
        <f aca="false">IF(H80&gt;0.8*$E$2,0.8*$E$2+(H80-0.8*$E$2)*(1-K80/100),H80)</f>
        <v>1.04836943353193</v>
      </c>
      <c r="J80" s="147" t="n">
        <f aca="false">H80-I80</f>
        <v>0</v>
      </c>
      <c r="K80" s="148" t="n">
        <v>9</v>
      </c>
      <c r="M80" s="149" t="n">
        <f aca="false">I80</f>
        <v>1.04836943353193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1.63538493314084</v>
      </c>
      <c r="H81" s="145" t="n">
        <f aca="false">G81*J$8</f>
        <v>0.476768169147168</v>
      </c>
      <c r="I81" s="146" t="n">
        <f aca="false">IF(H81&gt;0.8*$E$2,0.8*$E$2+(H81-0.8*$E$2)*(1-K81/100),H81)</f>
        <v>0.476768169147168</v>
      </c>
      <c r="J81" s="147" t="n">
        <f aca="false">H81-I81</f>
        <v>0</v>
      </c>
      <c r="K81" s="148" t="n">
        <v>27</v>
      </c>
      <c r="M81" s="149" t="n">
        <f aca="false">I81</f>
        <v>0.476768169147168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1.60350506829538</v>
      </c>
      <c r="H82" s="150" t="n">
        <f aca="false">G82*K$8</f>
        <v>2.73036983047366</v>
      </c>
      <c r="I82" s="151" t="n">
        <f aca="false">IF(H82&gt;0.8*$E$2,0.8*$E$2+(H82-0.8*$E$2)*(1-K82/100),H82)</f>
        <v>2.52757026779</v>
      </c>
      <c r="J82" s="152" t="n">
        <f aca="false">H82-I82</f>
        <v>0.202799562683666</v>
      </c>
      <c r="K82" s="153" t="n">
        <v>81</v>
      </c>
      <c r="M82" s="154" t="n">
        <f aca="false">I82</f>
        <v>2.52757026779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1.57162520344992</v>
      </c>
      <c r="H83" s="140" t="n">
        <f aca="false">G83*H$8</f>
        <v>2.1640026917099</v>
      </c>
      <c r="I83" s="141" t="n">
        <f aca="false">IF(H83&gt;0.8*$E$2,0.8*$E$2+(H83-0.8*$E$2)*(1-K83/100),H83)</f>
        <v>2.1640026917099</v>
      </c>
      <c r="J83" s="142" t="n">
        <f aca="false">H83-I83</f>
        <v>0</v>
      </c>
      <c r="K83" s="143" t="n">
        <v>100</v>
      </c>
      <c r="M83" s="144" t="n">
        <f aca="false">I83</f>
        <v>2.1640026917099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1.53974533860447</v>
      </c>
      <c r="H84" s="145" t="n">
        <f aca="false">G84*I$8</f>
        <v>0.968185707732712</v>
      </c>
      <c r="I84" s="146" t="n">
        <f aca="false">IF(H84&gt;0.8*$E$2,0.8*$E$2+(H84-0.8*$E$2)*(1-K84/100),H84)</f>
        <v>0.968185707732712</v>
      </c>
      <c r="J84" s="147" t="n">
        <f aca="false">H84-I84</f>
        <v>0</v>
      </c>
      <c r="K84" s="148" t="n">
        <v>100</v>
      </c>
      <c r="M84" s="149" t="n">
        <f aca="false">I84</f>
        <v>0.968185707732712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1.50786547375901</v>
      </c>
      <c r="H85" s="145" t="n">
        <f aca="false">G85*J$8</f>
        <v>0.439592078094802</v>
      </c>
      <c r="I85" s="146" t="n">
        <f aca="false">IF(H85&gt;0.8*$E$2,0.8*$E$2+(H85-0.8*$E$2)*(1-K85/100),H85)</f>
        <v>0.439592078094802</v>
      </c>
      <c r="J85" s="147" t="n">
        <f aca="false">H85-I85</f>
        <v>0</v>
      </c>
      <c r="K85" s="148" t="n">
        <v>100</v>
      </c>
      <c r="M85" s="149" t="n">
        <f aca="false">I85</f>
        <v>0.439592078094802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1.47598560891355</v>
      </c>
      <c r="H86" s="150" t="n">
        <f aca="false">G86*K$8</f>
        <v>2.51323594572419</v>
      </c>
      <c r="I86" s="151" t="n">
        <f aca="false">IF(H86&gt;0.8*$E$2,0.8*$E$2+(H86-0.8*$E$2)*(1-K86/100),H86)</f>
        <v>2.48</v>
      </c>
      <c r="J86" s="152" t="n">
        <f aca="false">H86-I86</f>
        <v>0.0332359457241851</v>
      </c>
      <c r="K86" s="153" t="n">
        <v>100</v>
      </c>
      <c r="M86" s="154" t="n">
        <f aca="false">I86</f>
        <v>2.48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1.4441057440681</v>
      </c>
      <c r="H87" s="140" t="n">
        <f aca="false">G87*H$8</f>
        <v>1.98841855578365</v>
      </c>
      <c r="I87" s="141" t="n">
        <f aca="false">IF(H87&gt;0.8*$E$2,0.8*$E$2+(H87-0.8*$E$2)*(1-K87/100),H87)</f>
        <v>1.98841855578365</v>
      </c>
      <c r="J87" s="142" t="n">
        <f aca="false">H87-I87</f>
        <v>0</v>
      </c>
      <c r="K87" s="143" t="n">
        <v>100</v>
      </c>
      <c r="M87" s="144" t="n">
        <f aca="false">I87</f>
        <v>1.98841855578365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1.41222587922264</v>
      </c>
      <c r="H88" s="145" t="n">
        <f aca="false">G88*I$8</f>
        <v>0.888001981933493</v>
      </c>
      <c r="I88" s="146" t="n">
        <f aca="false">IF(H88&gt;0.8*$E$2,0.8*$E$2+(H88-0.8*$E$2)*(1-K88/100),H88)</f>
        <v>0.888001981933493</v>
      </c>
      <c r="J88" s="147" t="n">
        <f aca="false">H88-I88</f>
        <v>0</v>
      </c>
      <c r="K88" s="148" t="n">
        <v>100</v>
      </c>
      <c r="M88" s="149" t="n">
        <f aca="false">I88</f>
        <v>0.888001981933493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1.38034601437718</v>
      </c>
      <c r="H89" s="145" t="n">
        <f aca="false">G89*J$8</f>
        <v>0.402415987042437</v>
      </c>
      <c r="I89" s="146" t="n">
        <f aca="false">IF(H89&gt;0.8*$E$2,0.8*$E$2+(H89-0.8*$E$2)*(1-K89/100),H89)</f>
        <v>0.402415987042437</v>
      </c>
      <c r="J89" s="147" t="n">
        <f aca="false">H89-I89</f>
        <v>0</v>
      </c>
      <c r="K89" s="148" t="n">
        <v>100</v>
      </c>
      <c r="M89" s="149" t="n">
        <f aca="false">I89</f>
        <v>0.402415987042437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1.34846614953173</v>
      </c>
      <c r="H90" s="155" t="n">
        <f aca="false">G90*K$8</f>
        <v>2.29610206097471</v>
      </c>
      <c r="I90" s="156" t="n">
        <f aca="false">IF(H90&gt;0.8*$E$2,0.8*$E$2+(H90-0.8*$E$2)*(1-K90/100),H90)</f>
        <v>2.29610206097471</v>
      </c>
      <c r="J90" s="157" t="n">
        <f aca="false">H90-I90</f>
        <v>0</v>
      </c>
      <c r="K90" s="158" t="n">
        <v>100</v>
      </c>
      <c r="M90" s="159" t="n">
        <f aca="false">I90</f>
        <v>2.2961020609747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1.31658628468627</v>
      </c>
      <c r="H91" s="140" t="n">
        <f aca="false">G91*H$8</f>
        <v>1.81283441985741</v>
      </c>
      <c r="I91" s="141" t="n">
        <f aca="false">IF(H91&gt;0.8*$E$2,0.8*$E$2+(H91-0.8*$E$2)*(1-K91/100),H91)</f>
        <v>1.81283441985741</v>
      </c>
      <c r="J91" s="142" t="n">
        <f aca="false">H91-I91</f>
        <v>0</v>
      </c>
      <c r="K91" s="143" t="n">
        <v>100</v>
      </c>
      <c r="M91" s="144" t="n">
        <f aca="false">I91</f>
        <v>1.8128344198574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1.28470641984081</v>
      </c>
      <c r="H92" s="145" t="n">
        <f aca="false">G92*I$8</f>
        <v>0.807818256134274</v>
      </c>
      <c r="I92" s="146" t="n">
        <f aca="false">IF(H92&gt;0.8*$E$2,0.8*$E$2+(H92-0.8*$E$2)*(1-K92/100),H92)</f>
        <v>0.807818256134274</v>
      </c>
      <c r="J92" s="147" t="n">
        <f aca="false">H92-I92</f>
        <v>0</v>
      </c>
      <c r="K92" s="148" t="n">
        <v>100</v>
      </c>
      <c r="M92" s="149" t="n">
        <f aca="false">I92</f>
        <v>0.807818256134274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1.25282655499536</v>
      </c>
      <c r="H93" s="145" t="n">
        <f aca="false">G93*J$8</f>
        <v>0.365239895990072</v>
      </c>
      <c r="I93" s="146" t="n">
        <f aca="false">IF(H93&gt;0.8*$E$2,0.8*$E$2+(H93-0.8*$E$2)*(1-K93/100),H93)</f>
        <v>0.365239895990072</v>
      </c>
      <c r="J93" s="147" t="n">
        <f aca="false">H93-I93</f>
        <v>0</v>
      </c>
      <c r="K93" s="148" t="n">
        <v>100</v>
      </c>
      <c r="M93" s="149" t="n">
        <f aca="false">I93</f>
        <v>0.365239895990072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1.2209466901499</v>
      </c>
      <c r="H94" s="150" t="n">
        <f aca="false">G94*K$8</f>
        <v>2.07896817622523</v>
      </c>
      <c r="I94" s="151" t="n">
        <f aca="false">IF(H94&gt;0.8*$E$2,0.8*$E$2+(H94-0.8*$E$2)*(1-K94/100),H94)</f>
        <v>2.07896817622523</v>
      </c>
      <c r="J94" s="152" t="n">
        <f aca="false">H94-I94</f>
        <v>0</v>
      </c>
      <c r="K94" s="153" t="n">
        <v>100</v>
      </c>
      <c r="M94" s="154" t="n">
        <f aca="false">I94</f>
        <v>2.07896817622523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1.18906682530444</v>
      </c>
      <c r="H95" s="140" t="n">
        <f aca="false">G95*H$8</f>
        <v>1.63725028393116</v>
      </c>
      <c r="I95" s="141" t="n">
        <f aca="false">IF(H95&gt;0.8*$E$2,0.8*$E$2+(H95-0.8*$E$2)*(1-K95/100),H95)</f>
        <v>1.63725028393116</v>
      </c>
      <c r="J95" s="142" t="n">
        <f aca="false">H95-I95</f>
        <v>0</v>
      </c>
      <c r="K95" s="143" t="n">
        <v>100</v>
      </c>
      <c r="M95" s="144" t="n">
        <f aca="false">I95</f>
        <v>1.63725028393116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1.15718696045899</v>
      </c>
      <c r="H96" s="145" t="n">
        <f aca="false">G96*I$8</f>
        <v>0.727634530335055</v>
      </c>
      <c r="I96" s="146" t="n">
        <f aca="false">IF(H96&gt;0.8*$E$2,0.8*$E$2+(H96-0.8*$E$2)*(1-K96/100),H96)</f>
        <v>0.727634530335055</v>
      </c>
      <c r="J96" s="147" t="n">
        <f aca="false">H96-I96</f>
        <v>0</v>
      </c>
      <c r="K96" s="148" t="n">
        <v>100</v>
      </c>
      <c r="M96" s="149" t="n">
        <f aca="false">I96</f>
        <v>0.727634530335055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1.12530709561353</v>
      </c>
      <c r="H97" s="145" t="n">
        <f aca="false">G97*J$8</f>
        <v>0.328063804937707</v>
      </c>
      <c r="I97" s="146" t="n">
        <f aca="false">IF(H97&gt;0.8*$E$2,0.8*$E$2+(H97-0.8*$E$2)*(1-K97/100),H97)</f>
        <v>0.328063804937707</v>
      </c>
      <c r="J97" s="147" t="n">
        <f aca="false">H97-I97</f>
        <v>0</v>
      </c>
      <c r="K97" s="148" t="n">
        <v>100</v>
      </c>
      <c r="M97" s="149" t="n">
        <f aca="false">I97</f>
        <v>0.328063804937707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1.09342723076807</v>
      </c>
      <c r="H98" s="150" t="n">
        <f aca="false">G98*K$8</f>
        <v>1.86183429147576</v>
      </c>
      <c r="I98" s="151" t="n">
        <f aca="false">IF(H98&gt;0.8*$E$2,0.8*$E$2+(H98-0.8*$E$2)*(1-K98/100),H98)</f>
        <v>1.86183429147576</v>
      </c>
      <c r="J98" s="152" t="n">
        <f aca="false">H98-I98</f>
        <v>0</v>
      </c>
      <c r="K98" s="153" t="n">
        <v>100</v>
      </c>
      <c r="M98" s="154" t="n">
        <f aca="false">I98</f>
        <v>1.86183429147576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79" activeCellId="0" sqref="H79: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9" t="str">
        <f aca="false">RESUMEN!E1</f>
        <v>ALUMINIO</v>
      </c>
      <c r="B1" s="29"/>
      <c r="C1" s="29"/>
      <c r="D1" s="29"/>
      <c r="E1" s="29"/>
      <c r="F1" s="29"/>
      <c r="G1" s="30" t="s">
        <v>68</v>
      </c>
      <c r="H1" s="30"/>
      <c r="I1" s="30"/>
      <c r="J1" s="30"/>
      <c r="K1" s="30"/>
      <c r="L1" s="30"/>
    </row>
    <row r="2" customFormat="false" ht="12.75" hidden="false" customHeight="true" outlineLevel="0" collapsed="false">
      <c r="A2" s="31" t="s">
        <v>27</v>
      </c>
      <c r="B2" s="31"/>
      <c r="C2" s="31"/>
      <c r="D2" s="31"/>
      <c r="E2" s="32" t="n">
        <v>1.1</v>
      </c>
      <c r="F2" s="33"/>
      <c r="G2" s="34" t="s">
        <v>28</v>
      </c>
      <c r="H2" s="35" t="s">
        <v>29</v>
      </c>
      <c r="I2" s="36" t="s">
        <v>30</v>
      </c>
      <c r="J2" s="37" t="s">
        <v>31</v>
      </c>
      <c r="K2" s="38" t="s">
        <v>32</v>
      </c>
      <c r="L2" s="39"/>
    </row>
    <row r="3" customFormat="false" ht="15" hidden="false" customHeight="true" outlineLevel="0" collapsed="false">
      <c r="A3" s="31"/>
      <c r="B3" s="31"/>
      <c r="C3" s="31"/>
      <c r="D3" s="31"/>
      <c r="E3" s="32"/>
      <c r="F3" s="33"/>
      <c r="G3" s="40" t="n">
        <v>2000</v>
      </c>
      <c r="H3" s="41" t="n">
        <f aca="false">G35</f>
        <v>1.1</v>
      </c>
      <c r="I3" s="42" t="n">
        <f aca="false">G36</f>
        <v>0.5</v>
      </c>
      <c r="J3" s="43" t="n">
        <f aca="false">G37</f>
        <v>0.09</v>
      </c>
      <c r="K3" s="44" t="n">
        <f aca="false">G38</f>
        <v>1.1</v>
      </c>
      <c r="L3" s="45"/>
    </row>
    <row r="4" customFormat="false" ht="12" hidden="false" customHeight="true" outlineLevel="0" collapsed="false">
      <c r="A4" s="32" t="s">
        <v>33</v>
      </c>
      <c r="B4" s="32"/>
      <c r="C4" s="32"/>
      <c r="D4" s="32"/>
      <c r="E4" s="46" t="n">
        <f aca="false">PERCENTILE(H59:H70,0.66)</f>
        <v>1.89417119126138</v>
      </c>
      <c r="F4" s="33"/>
      <c r="G4" s="47" t="n">
        <v>2001</v>
      </c>
      <c r="H4" s="48" t="n">
        <f aca="false">G39</f>
        <v>1.58</v>
      </c>
      <c r="I4" s="49" t="n">
        <f aca="false">G40</f>
        <v>0.8</v>
      </c>
      <c r="J4" s="50" t="n">
        <f aca="false">G41</f>
        <v>0.3</v>
      </c>
      <c r="K4" s="51" t="n">
        <f aca="false">G42</f>
        <v>3.3</v>
      </c>
      <c r="L4" s="45"/>
    </row>
    <row r="5" customFormat="false" ht="12.75" hidden="false" customHeight="true" outlineLevel="0" collapsed="false">
      <c r="A5" s="32"/>
      <c r="B5" s="32"/>
      <c r="C5" s="32"/>
      <c r="D5" s="32"/>
      <c r="E5" s="46"/>
      <c r="F5" s="33"/>
      <c r="G5" s="47" t="n">
        <v>2002</v>
      </c>
      <c r="H5" s="48" t="n">
        <f aca="false">G43</f>
        <v>1</v>
      </c>
      <c r="I5" s="49" t="n">
        <f aca="false">G44</f>
        <v>0.5</v>
      </c>
      <c r="J5" s="50" t="n">
        <f aca="false">G45</f>
        <v>0.65</v>
      </c>
      <c r="K5" s="51" t="n">
        <f aca="false">G46</f>
        <v>4.1</v>
      </c>
      <c r="L5" s="45"/>
    </row>
    <row r="6" customFormat="false" ht="13.5" hidden="false" customHeight="true" outlineLevel="0" collapsed="false">
      <c r="A6" s="32" t="s">
        <v>34</v>
      </c>
      <c r="B6" s="32"/>
      <c r="C6" s="32"/>
      <c r="D6" s="32"/>
      <c r="E6" s="52" t="n">
        <f aca="false">PERCENTILE(H87:H98,0.66)</f>
        <v>2.75132540596551</v>
      </c>
      <c r="F6" s="33"/>
      <c r="G6" s="47" t="n">
        <v>2003</v>
      </c>
      <c r="H6" s="53" t="n">
        <f aca="false">G47</f>
        <v>1.9</v>
      </c>
      <c r="I6" s="54" t="n">
        <f aca="false">G48</f>
        <v>1.4</v>
      </c>
      <c r="J6" s="50" t="n">
        <f aca="false">G49</f>
        <v>1</v>
      </c>
      <c r="K6" s="51" t="n">
        <f aca="false">G50</f>
        <v>1.8</v>
      </c>
      <c r="L6" s="45"/>
    </row>
    <row r="7" customFormat="false" ht="14.25" hidden="false" customHeight="true" outlineLevel="0" collapsed="false">
      <c r="A7" s="55" t="str">
        <f aca="false">IF(E4&gt;=E2,"PELIGRO SATURACIÓN",IF(E4&lt;0.8*E2,"NO HAY PELIGRO","PELIGRO LATENCIA"))</f>
        <v>PELIGRO SATURACIÓN</v>
      </c>
      <c r="B7" s="55"/>
      <c r="C7" s="55"/>
      <c r="D7" s="55"/>
      <c r="E7" s="55"/>
      <c r="F7" s="33"/>
      <c r="G7" s="56" t="n">
        <v>2004</v>
      </c>
      <c r="H7" s="57" t="n">
        <f aca="false">G51</f>
        <v>0.9</v>
      </c>
      <c r="I7" s="58" t="n">
        <f aca="false">G52</f>
        <v>0.2</v>
      </c>
      <c r="J7" s="59" t="n">
        <f aca="false">G53</f>
        <v>0.825</v>
      </c>
      <c r="K7" s="60" t="n">
        <f aca="false">G54</f>
        <v>2.1</v>
      </c>
      <c r="L7" s="45"/>
    </row>
    <row r="8" customFormat="false" ht="14.25" hidden="false" customHeight="true" outlineLevel="0" collapsed="false">
      <c r="A8" s="55"/>
      <c r="B8" s="55"/>
      <c r="C8" s="55"/>
      <c r="D8" s="55"/>
      <c r="E8" s="55"/>
      <c r="F8" s="33"/>
      <c r="G8" s="61" t="s">
        <v>35</v>
      </c>
      <c r="H8" s="62" t="n">
        <f aca="false">AVERAGE(H3:H7)/$H$10</f>
        <v>1.03082123682641</v>
      </c>
      <c r="I8" s="63" t="n">
        <f aca="false">AVERAGE(I3:I7)/$H$10</f>
        <v>0.540862994631139</v>
      </c>
      <c r="J8" s="64" t="n">
        <f aca="false">AVERAGE(J3:J7)/$H$10</f>
        <v>0.455756611652416</v>
      </c>
      <c r="K8" s="65" t="n">
        <f aca="false">AVERAGE(K3:K7)/$H$10</f>
        <v>1.97255915689004</v>
      </c>
      <c r="L8" s="45"/>
    </row>
    <row r="9" customFormat="false" ht="12" hidden="false" customHeight="true" outlineLevel="0" collapsed="false">
      <c r="A9" s="55"/>
      <c r="B9" s="55"/>
      <c r="C9" s="55"/>
      <c r="D9" s="55"/>
      <c r="E9" s="55"/>
      <c r="F9" s="33"/>
      <c r="G9" s="66" t="s">
        <v>36</v>
      </c>
      <c r="H9" s="67" t="s">
        <v>37</v>
      </c>
      <c r="I9" s="68"/>
      <c r="J9" s="68"/>
      <c r="K9" s="68"/>
      <c r="L9" s="68"/>
    </row>
    <row r="10" customFormat="false" ht="13.5" hidden="false" customHeight="true" outlineLevel="0" collapsed="false">
      <c r="A10" s="55"/>
      <c r="B10" s="55"/>
      <c r="C10" s="55"/>
      <c r="D10" s="55"/>
      <c r="E10" s="55"/>
      <c r="F10" s="33"/>
      <c r="G10" s="69" t="n">
        <f aca="false">AVERAGE(E35:E54)</f>
        <v>28.5</v>
      </c>
      <c r="H10" s="70" t="n">
        <f aca="false">AVERAGE(G35:G54)</f>
        <v>1.25725</v>
      </c>
      <c r="I10" s="68"/>
      <c r="J10" s="68"/>
      <c r="K10" s="68"/>
      <c r="L10" s="68"/>
    </row>
    <row r="11" customFormat="false" ht="12.75" hidden="false" customHeight="false" outlineLevel="0" collapsed="false">
      <c r="A11" s="71"/>
      <c r="L11" s="72"/>
    </row>
    <row r="12" customFormat="false" ht="12.75" hidden="false" customHeight="false" outlineLevel="0" collapsed="false">
      <c r="L12" s="72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4"/>
    </row>
    <row r="16" customFormat="false" ht="12.75" hidden="false" customHeight="false" outlineLevel="0" collapsed="false">
      <c r="F16" s="75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7"/>
    </row>
    <row r="22" customFormat="false" ht="12.75" hidden="false" customHeight="false" outlineLevel="0" collapsed="false">
      <c r="F22" s="78"/>
    </row>
    <row r="23" customFormat="false" ht="21" hidden="false" customHeight="true" outlineLevel="0" collapsed="false"/>
    <row r="24" customFormat="false" ht="12.75" hidden="false" customHeight="true" outlineLevel="0" collapsed="false">
      <c r="A24" s="79" t="s">
        <v>3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2.75" hidden="false" customHeight="false" outlineLevel="0" collapsed="false">
      <c r="A26" s="80"/>
      <c r="B26" s="80"/>
      <c r="C26" s="80"/>
      <c r="D26" s="80"/>
      <c r="E26" s="81"/>
      <c r="F26" s="81"/>
    </row>
    <row r="27" customFormat="false" ht="12.75" hidden="false" customHeight="false" outlineLevel="0" collapsed="false">
      <c r="A27" s="80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80"/>
      <c r="B28" s="80"/>
      <c r="C28" s="80"/>
      <c r="D28" s="80"/>
      <c r="E28" s="81"/>
      <c r="F28" s="81"/>
    </row>
    <row r="29" customFormat="false" ht="12.75" hidden="false" customHeight="false" outlineLevel="0" collapsed="false">
      <c r="A29" s="80"/>
      <c r="B29" s="80"/>
      <c r="C29" s="80"/>
      <c r="D29" s="80"/>
      <c r="E29" s="81"/>
      <c r="F29" s="81"/>
    </row>
    <row r="30" customFormat="false" ht="12.75" hidden="false" customHeight="false" outlineLevel="0" collapsed="false">
      <c r="A30" s="80"/>
      <c r="B30" s="80"/>
      <c r="C30" s="80"/>
      <c r="D30" s="80"/>
      <c r="E30" s="81"/>
      <c r="F30" s="81"/>
    </row>
    <row r="31" customFormat="false" ht="12.75" hidden="false" customHeight="false" outlineLevel="0" collapsed="false">
      <c r="A31" s="80"/>
      <c r="B31" s="80"/>
      <c r="C31" s="80"/>
      <c r="D31" s="80"/>
      <c r="E31" s="81"/>
      <c r="F31" s="81"/>
    </row>
    <row r="32" customFormat="false" ht="12.75" hidden="false" customHeight="false" outlineLevel="0" collapsed="false">
      <c r="A32" s="80"/>
      <c r="B32" s="80"/>
      <c r="C32" s="80"/>
      <c r="D32" s="80"/>
      <c r="E32" s="81"/>
      <c r="F32" s="81"/>
    </row>
    <row r="33" customFormat="false" ht="12" hidden="false" customHeight="true" outlineLevel="0" collapsed="false">
      <c r="A33" s="80"/>
      <c r="B33" s="80"/>
      <c r="C33" s="80"/>
      <c r="D33" s="80"/>
      <c r="E33" s="81"/>
      <c r="F33" s="81"/>
    </row>
    <row r="34" customFormat="false" ht="14.25" hidden="false" customHeight="true" outlineLevel="0" collapsed="false">
      <c r="A34" s="82" t="s">
        <v>39</v>
      </c>
      <c r="B34" s="83" t="s">
        <v>40</v>
      </c>
      <c r="C34" s="84" t="s">
        <v>41</v>
      </c>
      <c r="D34" s="83" t="s">
        <v>42</v>
      </c>
      <c r="E34" s="85" t="s">
        <v>43</v>
      </c>
      <c r="F34" s="82"/>
      <c r="G34" s="86" t="s">
        <v>44</v>
      </c>
      <c r="H34" s="87" t="s">
        <v>45</v>
      </c>
      <c r="I34" s="88" t="s">
        <v>46</v>
      </c>
      <c r="J34" s="88"/>
      <c r="K34" s="88"/>
    </row>
    <row r="35" customFormat="false" ht="12" hidden="false" customHeight="true" outlineLevel="0" collapsed="false">
      <c r="A35" s="89" t="s">
        <v>47</v>
      </c>
      <c r="B35" s="90" t="n">
        <v>2000</v>
      </c>
      <c r="C35" s="91" t="s">
        <v>48</v>
      </c>
      <c r="D35" s="177" t="n">
        <v>36545</v>
      </c>
      <c r="E35" s="93" t="n">
        <v>0</v>
      </c>
      <c r="F35" s="93"/>
      <c r="G35" s="181" t="n">
        <v>1.1</v>
      </c>
      <c r="H35" s="95" t="n">
        <f aca="false">I71</f>
        <v>1.06711033950617</v>
      </c>
      <c r="I35" s="96" t="s">
        <v>49</v>
      </c>
      <c r="J35" s="96"/>
      <c r="K35" s="96"/>
    </row>
    <row r="36" customFormat="false" ht="12" hidden="false" customHeight="true" outlineLevel="0" collapsed="false">
      <c r="A36" s="89"/>
      <c r="B36" s="90"/>
      <c r="C36" s="47" t="s">
        <v>50</v>
      </c>
      <c r="D36" s="177" t="n">
        <v>36635</v>
      </c>
      <c r="E36" s="97" t="n">
        <v>3</v>
      </c>
      <c r="F36" s="97"/>
      <c r="G36" s="181" t="n">
        <v>0.5</v>
      </c>
      <c r="H36" s="95" t="n">
        <f aca="false">J71</f>
        <v>0.924448529411765</v>
      </c>
    </row>
    <row r="37" customFormat="false" ht="12" hidden="false" customHeight="true" outlineLevel="0" collapsed="false">
      <c r="A37" s="89"/>
      <c r="B37" s="90"/>
      <c r="C37" s="47" t="s">
        <v>51</v>
      </c>
      <c r="D37" s="177" t="n">
        <v>36735</v>
      </c>
      <c r="E37" s="97" t="n">
        <v>6</v>
      </c>
      <c r="F37" s="98"/>
      <c r="G37" s="181" t="n">
        <v>0.09</v>
      </c>
      <c r="H37" s="95" t="n">
        <f aca="false">K71</f>
        <v>0.197473821989529</v>
      </c>
    </row>
    <row r="38" customFormat="false" ht="12" hidden="false" customHeight="true" outlineLevel="0" collapsed="false">
      <c r="A38" s="89"/>
      <c r="B38" s="90"/>
      <c r="C38" s="56" t="s">
        <v>52</v>
      </c>
      <c r="D38" s="177" t="n">
        <v>36826</v>
      </c>
      <c r="E38" s="99" t="n">
        <v>9</v>
      </c>
      <c r="F38" s="99"/>
      <c r="G38" s="181" t="n">
        <v>1.1</v>
      </c>
      <c r="H38" s="95" t="n">
        <f aca="false">L71</f>
        <v>0.557651209677419</v>
      </c>
    </row>
    <row r="39" customFormat="false" ht="12" hidden="false" customHeight="true" outlineLevel="0" collapsed="false">
      <c r="A39" s="89"/>
      <c r="B39" s="100" t="n">
        <v>2001</v>
      </c>
      <c r="C39" s="91" t="s">
        <v>48</v>
      </c>
      <c r="D39" s="177" t="n">
        <v>36915</v>
      </c>
      <c r="E39" s="93" t="n">
        <v>12</v>
      </c>
      <c r="F39" s="93"/>
      <c r="G39" s="181" t="n">
        <v>1.58</v>
      </c>
      <c r="H39" s="95" t="n">
        <f aca="false">I72</f>
        <v>1.53275848765432</v>
      </c>
    </row>
    <row r="40" customFormat="false" ht="12" hidden="false" customHeight="true" outlineLevel="0" collapsed="false">
      <c r="A40" s="89"/>
      <c r="B40" s="100"/>
      <c r="C40" s="47" t="s">
        <v>50</v>
      </c>
      <c r="D40" s="177" t="n">
        <v>37004</v>
      </c>
      <c r="E40" s="97" t="n">
        <v>15</v>
      </c>
      <c r="F40" s="97"/>
      <c r="G40" s="181" t="n">
        <v>0.8</v>
      </c>
      <c r="H40" s="95" t="n">
        <f aca="false">J72</f>
        <v>1.47911764705882</v>
      </c>
    </row>
    <row r="41" customFormat="false" ht="12" hidden="false" customHeight="true" outlineLevel="0" collapsed="false">
      <c r="A41" s="89"/>
      <c r="B41" s="100"/>
      <c r="C41" s="47" t="s">
        <v>51</v>
      </c>
      <c r="D41" s="92" t="n">
        <v>37098</v>
      </c>
      <c r="E41" s="97" t="n">
        <v>18</v>
      </c>
      <c r="F41" s="97"/>
      <c r="G41" s="165" t="n">
        <v>0.3</v>
      </c>
      <c r="H41" s="95" t="n">
        <f aca="false">K72</f>
        <v>0.658246073298429</v>
      </c>
    </row>
    <row r="42" customFormat="false" ht="12" hidden="false" customHeight="true" outlineLevel="0" collapsed="false">
      <c r="A42" s="89"/>
      <c r="B42" s="100"/>
      <c r="C42" s="56" t="s">
        <v>52</v>
      </c>
      <c r="D42" s="92" t="n">
        <v>37194</v>
      </c>
      <c r="E42" s="99" t="n">
        <v>21</v>
      </c>
      <c r="F42" s="99"/>
      <c r="G42" s="165" t="n">
        <v>3.3</v>
      </c>
      <c r="H42" s="95" t="n">
        <f aca="false">L72</f>
        <v>1.67295362903226</v>
      </c>
      <c r="L42" s="101"/>
      <c r="M42" s="101"/>
    </row>
    <row r="43" customFormat="false" ht="12" hidden="false" customHeight="true" outlineLevel="0" collapsed="false">
      <c r="A43" s="89"/>
      <c r="B43" s="100" t="n">
        <v>2002</v>
      </c>
      <c r="C43" s="91" t="s">
        <v>48</v>
      </c>
      <c r="D43" s="162" t="n">
        <v>37279</v>
      </c>
      <c r="E43" s="93" t="n">
        <v>24</v>
      </c>
      <c r="F43" s="93"/>
      <c r="G43" s="163" t="n">
        <v>1</v>
      </c>
      <c r="H43" s="95" t="n">
        <f aca="false">I73</f>
        <v>0.970100308641975</v>
      </c>
      <c r="L43" s="101"/>
      <c r="M43" s="101"/>
    </row>
    <row r="44" customFormat="false" ht="12" hidden="false" customHeight="true" outlineLevel="0" collapsed="false">
      <c r="A44" s="89"/>
      <c r="B44" s="100"/>
      <c r="C44" s="47" t="s">
        <v>50</v>
      </c>
      <c r="D44" s="162" t="n">
        <v>37369</v>
      </c>
      <c r="E44" s="97" t="n">
        <v>27</v>
      </c>
      <c r="F44" s="97"/>
      <c r="G44" s="163" t="n">
        <v>0.5</v>
      </c>
      <c r="H44" s="95" t="n">
        <f aca="false">J73</f>
        <v>0.924448529411765</v>
      </c>
      <c r="L44" s="101"/>
      <c r="M44" s="101"/>
    </row>
    <row r="45" customFormat="false" ht="12" hidden="false" customHeight="true" outlineLevel="0" collapsed="false">
      <c r="A45" s="89"/>
      <c r="B45" s="100"/>
      <c r="C45" s="47" t="s">
        <v>51</v>
      </c>
      <c r="D45" s="184" t="n">
        <v>39293</v>
      </c>
      <c r="E45" s="97" t="n">
        <v>30</v>
      </c>
      <c r="F45" s="189" t="n">
        <v>34.9</v>
      </c>
      <c r="G45" s="190" t="n">
        <f aca="false">(G41+G49)/2</f>
        <v>0.65</v>
      </c>
      <c r="H45" s="95" t="n">
        <f aca="false">K73</f>
        <v>1.42619982547993</v>
      </c>
      <c r="L45" s="101"/>
      <c r="M45" s="101"/>
    </row>
    <row r="46" customFormat="false" ht="12" hidden="false" customHeight="true" outlineLevel="0" collapsed="false">
      <c r="A46" s="89"/>
      <c r="B46" s="100"/>
      <c r="C46" s="56" t="s">
        <v>52</v>
      </c>
      <c r="D46" s="184" t="n">
        <v>37558</v>
      </c>
      <c r="E46" s="99" t="n">
        <v>33</v>
      </c>
      <c r="F46" s="99"/>
      <c r="G46" s="181" t="n">
        <v>4.1</v>
      </c>
      <c r="H46" s="95" t="n">
        <f aca="false">L73</f>
        <v>2.07851814516129</v>
      </c>
      <c r="L46" s="101"/>
      <c r="M46" s="101"/>
    </row>
    <row r="47" customFormat="false" ht="12" hidden="false" customHeight="true" outlineLevel="0" collapsed="false">
      <c r="A47" s="89"/>
      <c r="B47" s="100" t="n">
        <v>2003</v>
      </c>
      <c r="C47" s="91" t="s">
        <v>48</v>
      </c>
      <c r="D47" s="184" t="n">
        <v>37641</v>
      </c>
      <c r="E47" s="93" t="n">
        <v>36</v>
      </c>
      <c r="F47" s="93"/>
      <c r="G47" s="181" t="n">
        <v>1.9</v>
      </c>
      <c r="H47" s="95" t="n">
        <f aca="false">I74</f>
        <v>1.84319058641975</v>
      </c>
      <c r="L47" s="101"/>
      <c r="M47" s="101"/>
    </row>
    <row r="48" customFormat="false" ht="12" hidden="false" customHeight="true" outlineLevel="0" collapsed="false">
      <c r="A48" s="89"/>
      <c r="B48" s="100"/>
      <c r="C48" s="47" t="s">
        <v>50</v>
      </c>
      <c r="D48" s="184" t="n">
        <v>37727</v>
      </c>
      <c r="E48" s="97" t="n">
        <v>39</v>
      </c>
      <c r="F48" s="97"/>
      <c r="G48" s="181" t="n">
        <v>1.4</v>
      </c>
      <c r="H48" s="95" t="n">
        <f aca="false">J74</f>
        <v>2.58845588235294</v>
      </c>
      <c r="L48" s="101"/>
      <c r="M48" s="101"/>
    </row>
    <row r="49" customFormat="false" ht="12" hidden="false" customHeight="true" outlineLevel="0" collapsed="false">
      <c r="A49" s="89"/>
      <c r="B49" s="100"/>
      <c r="C49" s="47" t="s">
        <v>51</v>
      </c>
      <c r="D49" s="184" t="n">
        <v>37817</v>
      </c>
      <c r="E49" s="97" t="n">
        <v>42</v>
      </c>
      <c r="F49" s="97"/>
      <c r="G49" s="181" t="n">
        <v>1</v>
      </c>
      <c r="H49" s="95" t="n">
        <f aca="false">K74</f>
        <v>2.19415357766143</v>
      </c>
      <c r="L49" s="101"/>
      <c r="M49" s="101"/>
    </row>
    <row r="50" customFormat="false" ht="12" hidden="false" customHeight="true" outlineLevel="0" collapsed="false">
      <c r="A50" s="89"/>
      <c r="B50" s="100"/>
      <c r="C50" s="56" t="s">
        <v>52</v>
      </c>
      <c r="D50" s="178" t="n">
        <v>37909</v>
      </c>
      <c r="E50" s="99" t="n">
        <v>45</v>
      </c>
      <c r="F50" s="99"/>
      <c r="G50" s="94" t="n">
        <v>1.8</v>
      </c>
      <c r="H50" s="95" t="n">
        <f aca="false">L74</f>
        <v>0.912520161290323</v>
      </c>
      <c r="L50" s="101"/>
      <c r="M50" s="101"/>
    </row>
    <row r="51" customFormat="false" ht="12" hidden="false" customHeight="true" outlineLevel="0" collapsed="false">
      <c r="A51" s="89"/>
      <c r="B51" s="100" t="n">
        <v>2004</v>
      </c>
      <c r="C51" s="91" t="s">
        <v>48</v>
      </c>
      <c r="D51" s="184" t="n">
        <v>38006</v>
      </c>
      <c r="E51" s="93" t="n">
        <v>48</v>
      </c>
      <c r="F51" s="93"/>
      <c r="G51" s="181" t="n">
        <v>0.9</v>
      </c>
      <c r="H51" s="95" t="n">
        <f aca="false">I75</f>
        <v>0.873090277777778</v>
      </c>
      <c r="L51" s="101"/>
      <c r="M51" s="101"/>
    </row>
    <row r="52" customFormat="false" ht="12" hidden="false" customHeight="true" outlineLevel="0" collapsed="false">
      <c r="A52" s="89"/>
      <c r="B52" s="100"/>
      <c r="C52" s="47" t="s">
        <v>50</v>
      </c>
      <c r="D52" s="184" t="n">
        <v>38146</v>
      </c>
      <c r="E52" s="97" t="n">
        <v>51</v>
      </c>
      <c r="F52" s="97"/>
      <c r="G52" s="181" t="n">
        <v>0.2</v>
      </c>
      <c r="H52" s="95" t="n">
        <f aca="false">J75</f>
        <v>0.369779411764706</v>
      </c>
      <c r="L52" s="101"/>
      <c r="M52" s="101"/>
    </row>
    <row r="53" customFormat="false" ht="12" hidden="false" customHeight="true" outlineLevel="0" collapsed="false">
      <c r="A53" s="89"/>
      <c r="B53" s="100"/>
      <c r="C53" s="47" t="s">
        <v>51</v>
      </c>
      <c r="E53" s="97" t="n">
        <v>54</v>
      </c>
      <c r="F53" s="97"/>
      <c r="G53" s="104" t="n">
        <f aca="false">(G49+G45)/2</f>
        <v>0.825</v>
      </c>
      <c r="H53" s="95" t="n">
        <f aca="false">K75</f>
        <v>1.81017670157068</v>
      </c>
      <c r="L53" s="101"/>
      <c r="M53" s="101"/>
    </row>
    <row r="54" customFormat="false" ht="12" hidden="false" customHeight="true" outlineLevel="0" collapsed="false">
      <c r="A54" s="89"/>
      <c r="B54" s="100"/>
      <c r="C54" s="56" t="s">
        <v>52</v>
      </c>
      <c r="D54" s="184" t="n">
        <v>38314</v>
      </c>
      <c r="E54" s="99" t="n">
        <v>57</v>
      </c>
      <c r="F54" s="99"/>
      <c r="G54" s="181" t="n">
        <v>2.1</v>
      </c>
      <c r="H54" s="95" t="n">
        <f aca="false">L75</f>
        <v>1.06460685483871</v>
      </c>
    </row>
    <row r="55" customFormat="false" ht="12" hidden="false" customHeight="true" outlineLevel="0" collapsed="false">
      <c r="A55" s="106" t="s">
        <v>54</v>
      </c>
      <c r="B55" s="100" t="n">
        <v>2005</v>
      </c>
      <c r="C55" s="91" t="s">
        <v>48</v>
      </c>
      <c r="D55" s="91"/>
      <c r="E55" s="93" t="n">
        <v>60</v>
      </c>
      <c r="F55" s="91" t="s">
        <v>48</v>
      </c>
      <c r="G55" s="107" t="n">
        <f aca="false">IF(TREND($H$35:$H$54,$E$35:$E$54,E55)&gt;0,TREND($H$35:$H$54,$E$35:$E$54,E55),0)</f>
        <v>1.56907208808934</v>
      </c>
      <c r="H55" s="108" t="n">
        <f aca="false">G55*H$8</f>
        <v>1.61743283051405</v>
      </c>
    </row>
    <row r="56" customFormat="false" ht="12" hidden="false" customHeight="true" outlineLevel="0" collapsed="false">
      <c r="A56" s="106"/>
      <c r="B56" s="100"/>
      <c r="C56" s="47" t="s">
        <v>50</v>
      </c>
      <c r="D56" s="47"/>
      <c r="E56" s="97" t="n">
        <v>63</v>
      </c>
      <c r="F56" s="47" t="s">
        <v>50</v>
      </c>
      <c r="G56" s="107" t="n">
        <f aca="false">IF(TREND($H$35:$H$54,$E$35:$E$54,E56)&gt;0,TREND($H$35:$H$54,$E$35:$E$54,E56),0)</f>
        <v>1.59876942981214</v>
      </c>
      <c r="H56" s="110" t="n">
        <f aca="false">G56*I$8</f>
        <v>0.864715221532912</v>
      </c>
    </row>
    <row r="57" customFormat="false" ht="12" hidden="false" customHeight="true" outlineLevel="0" collapsed="false">
      <c r="A57" s="106"/>
      <c r="B57" s="100" t="n">
        <v>2005</v>
      </c>
      <c r="C57" s="47" t="s">
        <v>51</v>
      </c>
      <c r="D57" s="47"/>
      <c r="E57" s="97" t="n">
        <v>66</v>
      </c>
      <c r="F57" s="47" t="s">
        <v>51</v>
      </c>
      <c r="G57" s="107" t="n">
        <f aca="false">IF(TREND($H$35:$H$54,$E$35:$E$54,E57)&gt;0,TREND($H$35:$H$54,$E$35:$E$54,E57),0)</f>
        <v>1.62846677153493</v>
      </c>
      <c r="H57" s="110" t="n">
        <f aca="false">G57*J$8</f>
        <v>0.742184497983309</v>
      </c>
    </row>
    <row r="58" customFormat="false" ht="12" hidden="false" customHeight="true" outlineLevel="0" collapsed="false">
      <c r="A58" s="106"/>
      <c r="B58" s="100"/>
      <c r="C58" s="56" t="s">
        <v>52</v>
      </c>
      <c r="D58" s="56"/>
      <c r="E58" s="99" t="n">
        <v>69</v>
      </c>
      <c r="F58" s="56" t="s">
        <v>52</v>
      </c>
      <c r="G58" s="107" t="n">
        <f aca="false">IF(TREND($H$35:$H$54,$E$35:$E$54,E58)&gt;0,TREND($H$35:$H$54,$E$35:$E$54,E58),0)</f>
        <v>1.65816411325773</v>
      </c>
      <c r="H58" s="110" t="n">
        <f aca="false">G58*K$8</f>
        <v>3.27082680523298</v>
      </c>
    </row>
    <row r="59" customFormat="false" ht="12" hidden="false" customHeight="true" outlineLevel="0" collapsed="false">
      <c r="A59" s="112" t="s">
        <v>55</v>
      </c>
      <c r="B59" s="100" t="n">
        <v>2006</v>
      </c>
      <c r="C59" s="91" t="s">
        <v>48</v>
      </c>
      <c r="D59" s="91"/>
      <c r="E59" s="93" t="n">
        <v>72</v>
      </c>
      <c r="F59" s="91" t="s">
        <v>48</v>
      </c>
      <c r="G59" s="107" t="n">
        <f aca="false">IF(TREND($H$35:$H$54,$E$35:$E$54,E59)&gt;0,TREND($H$35:$H$54,$E$35:$E$54,E59),0)</f>
        <v>1.68786145498052</v>
      </c>
      <c r="H59" s="113" t="n">
        <f aca="false">G59*H$8</f>
        <v>1.73988343261464</v>
      </c>
    </row>
    <row r="60" customFormat="false" ht="12" hidden="false" customHeight="true" outlineLevel="0" collapsed="false">
      <c r="A60" s="112"/>
      <c r="B60" s="100"/>
      <c r="C60" s="47" t="s">
        <v>50</v>
      </c>
      <c r="D60" s="47"/>
      <c r="E60" s="97" t="n">
        <v>75</v>
      </c>
      <c r="F60" s="47" t="s">
        <v>50</v>
      </c>
      <c r="G60" s="107" t="n">
        <f aca="false">IF(TREND($H$35:$H$54,$E$35:$E$54,E60)&gt;0,TREND($H$35:$H$54,$E$35:$E$54,E60),0)</f>
        <v>1.71755879670332</v>
      </c>
      <c r="H60" s="114" t="n">
        <f aca="false">G60*I$8</f>
        <v>0.928963994240011</v>
      </c>
    </row>
    <row r="61" customFormat="false" ht="12" hidden="false" customHeight="true" outlineLevel="0" collapsed="false">
      <c r="A61" s="112"/>
      <c r="B61" s="100"/>
      <c r="C61" s="47" t="s">
        <v>51</v>
      </c>
      <c r="D61" s="47"/>
      <c r="E61" s="97" t="n">
        <v>78</v>
      </c>
      <c r="F61" s="47" t="s">
        <v>51</v>
      </c>
      <c r="G61" s="107" t="n">
        <f aca="false">IF(TREND($H$35:$H$54,$E$35:$E$54,E61)&gt;0,TREND($H$35:$H$54,$E$35:$E$54,E61),0)</f>
        <v>1.74725613842611</v>
      </c>
      <c r="H61" s="114" t="n">
        <f aca="false">G61*J$8</f>
        <v>0.796323537337969</v>
      </c>
    </row>
    <row r="62" customFormat="false" ht="12" hidden="false" customHeight="true" outlineLevel="0" collapsed="false">
      <c r="A62" s="112"/>
      <c r="B62" s="100"/>
      <c r="C62" s="56" t="s">
        <v>52</v>
      </c>
      <c r="D62" s="56"/>
      <c r="E62" s="99" t="n">
        <v>81</v>
      </c>
      <c r="F62" s="56" t="s">
        <v>52</v>
      </c>
      <c r="G62" s="107" t="n">
        <f aca="false">IF(TREND($H$35:$H$54,$E$35:$E$54,E62)&gt;0,TREND($H$35:$H$54,$E$35:$E$54,E62),0)</f>
        <v>1.7769534801489</v>
      </c>
      <c r="H62" s="115" t="n">
        <f aca="false">G62*K$8</f>
        <v>3.50514585863534</v>
      </c>
    </row>
    <row r="63" customFormat="false" ht="12" hidden="false" customHeight="true" outlineLevel="0" collapsed="false">
      <c r="A63" s="112"/>
      <c r="B63" s="100" t="n">
        <v>2007</v>
      </c>
      <c r="C63" s="91" t="s">
        <v>48</v>
      </c>
      <c r="D63" s="91"/>
      <c r="E63" s="93" t="n">
        <v>84</v>
      </c>
      <c r="F63" s="91" t="s">
        <v>48</v>
      </c>
      <c r="G63" s="107" t="n">
        <f aca="false">IF(TREND($H$35:$H$54,$E$35:$E$54,E63)&gt;0,TREND($H$35:$H$54,$E$35:$E$54,E63),0)</f>
        <v>1.8066508218717</v>
      </c>
      <c r="H63" s="113" t="n">
        <f aca="false">G63*H$8</f>
        <v>1.86233403471523</v>
      </c>
    </row>
    <row r="64" customFormat="false" ht="12" hidden="false" customHeight="true" outlineLevel="0" collapsed="false">
      <c r="A64" s="112"/>
      <c r="B64" s="100"/>
      <c r="C64" s="47" t="s">
        <v>50</v>
      </c>
      <c r="D64" s="47"/>
      <c r="E64" s="97" t="n">
        <v>87</v>
      </c>
      <c r="F64" s="47" t="s">
        <v>50</v>
      </c>
      <c r="G64" s="107" t="n">
        <f aca="false">IF(TREND($H$35:$H$54,$E$35:$E$54,E64)&gt;0,TREND($H$35:$H$54,$E$35:$E$54,E64),0)</f>
        <v>1.83634816359449</v>
      </c>
      <c r="H64" s="114" t="n">
        <f aca="false">G64*I$8</f>
        <v>0.993212766947111</v>
      </c>
    </row>
    <row r="65" customFormat="false" ht="12" hidden="false" customHeight="true" outlineLevel="0" collapsed="false">
      <c r="A65" s="112"/>
      <c r="B65" s="100"/>
      <c r="C65" s="47" t="s">
        <v>51</v>
      </c>
      <c r="D65" s="47"/>
      <c r="E65" s="97" t="n">
        <v>90</v>
      </c>
      <c r="F65" s="47" t="s">
        <v>51</v>
      </c>
      <c r="G65" s="107" t="n">
        <f aca="false">IF(TREND($H$35:$H$54,$E$35:$E$54,E65)&gt;0,TREND($H$35:$H$54,$E$35:$E$54,E65),0)</f>
        <v>1.86604550531729</v>
      </c>
      <c r="H65" s="114" t="n">
        <f aca="false">G65*J$8</f>
        <v>0.850462576692628</v>
      </c>
    </row>
    <row r="66" customFormat="false" ht="12" hidden="false" customHeight="true" outlineLevel="0" collapsed="false">
      <c r="A66" s="112"/>
      <c r="B66" s="100"/>
      <c r="C66" s="56" t="s">
        <v>52</v>
      </c>
      <c r="D66" s="56"/>
      <c r="E66" s="99" t="n">
        <v>93</v>
      </c>
      <c r="F66" s="56" t="s">
        <v>52</v>
      </c>
      <c r="G66" s="107" t="n">
        <f aca="false">IF(TREND($H$35:$H$54,$E$35:$E$54,E66)&gt;0,TREND($H$35:$H$54,$E$35:$E$54,E66),0)</f>
        <v>1.89574284704008</v>
      </c>
      <c r="H66" s="115" t="n">
        <f aca="false">G66*K$8</f>
        <v>3.73946491203771</v>
      </c>
    </row>
    <row r="67" customFormat="false" ht="12" hidden="false" customHeight="true" outlineLevel="0" collapsed="false">
      <c r="A67" s="112"/>
      <c r="B67" s="100" t="n">
        <v>2008</v>
      </c>
      <c r="C67" s="91" t="s">
        <v>48</v>
      </c>
      <c r="D67" s="91"/>
      <c r="E67" s="93" t="n">
        <v>96</v>
      </c>
      <c r="F67" s="91" t="s">
        <v>48</v>
      </c>
      <c r="G67" s="107" t="n">
        <f aca="false">IF(TREND($H$35:$H$54,$E$35:$E$54,E67)&gt;0,TREND($H$35:$H$54,$E$35:$E$54,E67),0)</f>
        <v>1.92544018876288</v>
      </c>
      <c r="H67" s="113" t="n">
        <f aca="false">G67*H$8</f>
        <v>1.98478463681582</v>
      </c>
    </row>
    <row r="68" customFormat="false" ht="12" hidden="false" customHeight="true" outlineLevel="0" collapsed="false">
      <c r="A68" s="112"/>
      <c r="B68" s="100"/>
      <c r="C68" s="47" t="s">
        <v>50</v>
      </c>
      <c r="D68" s="47"/>
      <c r="E68" s="97" t="n">
        <v>99</v>
      </c>
      <c r="F68" s="47" t="s">
        <v>50</v>
      </c>
      <c r="G68" s="107" t="n">
        <f aca="false">IF(TREND($H$35:$H$54,$E$35:$E$54,E68)&gt;0,TREND($H$35:$H$54,$E$35:$E$54,E68),0)</f>
        <v>1.95513753048567</v>
      </c>
      <c r="H68" s="114" t="n">
        <f aca="false">G68*I$8</f>
        <v>1.05746153965421</v>
      </c>
    </row>
    <row r="69" customFormat="false" ht="12" hidden="false" customHeight="true" outlineLevel="0" collapsed="false">
      <c r="A69" s="112"/>
      <c r="B69" s="100"/>
      <c r="C69" s="47" t="s">
        <v>51</v>
      </c>
      <c r="D69" s="47"/>
      <c r="E69" s="97" t="n">
        <v>102</v>
      </c>
      <c r="F69" s="47" t="s">
        <v>51</v>
      </c>
      <c r="G69" s="107" t="n">
        <f aca="false">IF(TREND($H$35:$H$54,$E$35:$E$54,E69)&gt;0,TREND($H$35:$H$54,$E$35:$E$54,E69),0)</f>
        <v>1.98483487220847</v>
      </c>
      <c r="H69" s="114" t="n">
        <f aca="false">G69*J$8</f>
        <v>0.904601616047287</v>
      </c>
    </row>
    <row r="70" customFormat="false" ht="14.25" hidden="false" customHeight="true" outlineLevel="0" collapsed="false">
      <c r="A70" s="112"/>
      <c r="B70" s="100"/>
      <c r="C70" s="56" t="s">
        <v>52</v>
      </c>
      <c r="D70" s="116"/>
      <c r="E70" s="117" t="n">
        <v>105</v>
      </c>
      <c r="F70" s="56" t="s">
        <v>52</v>
      </c>
      <c r="G70" s="107" t="n">
        <f aca="false">IF(TREND($H$35:$H$54,$E$35:$E$54,E70)&gt;0,TREND($H$35:$H$54,$E$35:$E$54,E70),0)</f>
        <v>2.01453221393126</v>
      </c>
      <c r="H70" s="176" t="n">
        <f aca="false">G70*K$8</f>
        <v>3.97378396544007</v>
      </c>
      <c r="I70" s="118" t="s">
        <v>56</v>
      </c>
      <c r="J70" s="119"/>
      <c r="K70" s="119"/>
      <c r="L70" s="120"/>
    </row>
    <row r="71" customFormat="false" ht="12" hidden="false" customHeight="true" outlineLevel="0" collapsed="false">
      <c r="A71" s="121" t="s">
        <v>57</v>
      </c>
      <c r="B71" s="100" t="n">
        <v>2009</v>
      </c>
      <c r="C71" s="91" t="s">
        <v>48</v>
      </c>
      <c r="D71" s="91"/>
      <c r="E71" s="93" t="n">
        <f aca="false">E70+3</f>
        <v>108</v>
      </c>
      <c r="F71" s="91" t="s">
        <v>48</v>
      </c>
      <c r="G71" s="107" t="n">
        <f aca="false">IF(TREND($H$35:$H$54,$E$35:$E$54,E71)&gt;0,TREND($H$35:$H$54,$E$35:$E$54,E71),0)</f>
        <v>2.04422955565406</v>
      </c>
      <c r="H71" s="122" t="n">
        <f aca="false">G71*H$8</f>
        <v>2.10723523891641</v>
      </c>
      <c r="I71" s="123" t="n">
        <f aca="false">H3/H$8</f>
        <v>1.06711033950617</v>
      </c>
      <c r="J71" s="124" t="n">
        <f aca="false">I3/I$8</f>
        <v>0.924448529411765</v>
      </c>
      <c r="K71" s="124" t="n">
        <f aca="false">J3/J$8</f>
        <v>0.197473821989529</v>
      </c>
      <c r="L71" s="125" t="n">
        <f aca="false">K3/K$8</f>
        <v>0.557651209677419</v>
      </c>
    </row>
    <row r="72" customFormat="false" ht="12" hidden="false" customHeight="true" outlineLevel="0" collapsed="false">
      <c r="A72" s="121"/>
      <c r="B72" s="100"/>
      <c r="C72" s="47" t="s">
        <v>50</v>
      </c>
      <c r="D72" s="47"/>
      <c r="E72" s="97" t="n">
        <f aca="false">E71+3</f>
        <v>111</v>
      </c>
      <c r="F72" s="47" t="s">
        <v>50</v>
      </c>
      <c r="G72" s="107" t="n">
        <f aca="false">IF(TREND($H$35:$H$54,$E$35:$E$54,E72)&gt;0,TREND($H$35:$H$54,$E$35:$E$54,E72),0)</f>
        <v>2.07392689737685</v>
      </c>
      <c r="H72" s="126" t="n">
        <f aca="false">G72*I$8</f>
        <v>1.12171031236131</v>
      </c>
      <c r="I72" s="127" t="n">
        <f aca="false">H4/H$8</f>
        <v>1.53275848765432</v>
      </c>
      <c r="J72" s="128" t="n">
        <f aca="false">I4/I$8</f>
        <v>1.47911764705882</v>
      </c>
      <c r="K72" s="128" t="n">
        <f aca="false">J4/J$8</f>
        <v>0.658246073298429</v>
      </c>
      <c r="L72" s="129" t="n">
        <f aca="false">K4/K$8</f>
        <v>1.67295362903226</v>
      </c>
    </row>
    <row r="73" customFormat="false" ht="12" hidden="false" customHeight="true" outlineLevel="0" collapsed="false">
      <c r="A73" s="121"/>
      <c r="B73" s="100" t="n">
        <v>2007</v>
      </c>
      <c r="C73" s="47" t="s">
        <v>51</v>
      </c>
      <c r="D73" s="47"/>
      <c r="E73" s="97" t="n">
        <f aca="false">E72+3</f>
        <v>114</v>
      </c>
      <c r="F73" s="47" t="s">
        <v>51</v>
      </c>
      <c r="G73" s="107" t="n">
        <f aca="false">IF(TREND($H$35:$H$54,$E$35:$E$54,E73)&gt;0,TREND($H$35:$H$54,$E$35:$E$54,E73),0)</f>
        <v>2.10362423909964</v>
      </c>
      <c r="H73" s="126" t="n">
        <f aca="false">G73*J$8</f>
        <v>0.958740655401945</v>
      </c>
      <c r="I73" s="127" t="n">
        <f aca="false">H5/H$8</f>
        <v>0.970100308641975</v>
      </c>
      <c r="J73" s="128" t="n">
        <f aca="false">I5/I$8</f>
        <v>0.924448529411765</v>
      </c>
      <c r="K73" s="128" t="n">
        <f aca="false">J5/J$8</f>
        <v>1.42619982547993</v>
      </c>
      <c r="L73" s="129" t="n">
        <f aca="false">K5/K$8</f>
        <v>2.07851814516129</v>
      </c>
    </row>
    <row r="74" customFormat="false" ht="12" hidden="false" customHeight="true" outlineLevel="0" collapsed="false">
      <c r="A74" s="121"/>
      <c r="B74" s="100"/>
      <c r="C74" s="56" t="s">
        <v>52</v>
      </c>
      <c r="D74" s="56"/>
      <c r="E74" s="99" t="n">
        <f aca="false">E73+3</f>
        <v>117</v>
      </c>
      <c r="F74" s="56" t="s">
        <v>52</v>
      </c>
      <c r="G74" s="107" t="n">
        <f aca="false">IF(TREND($H$35:$H$54,$E$35:$E$54,E74)&gt;0,TREND($H$35:$H$54,$E$35:$E$54,E74),0)</f>
        <v>2.13332158082244</v>
      </c>
      <c r="H74" s="130" t="n">
        <f aca="false">G74*K$8</f>
        <v>4.20810301884243</v>
      </c>
      <c r="I74" s="131" t="n">
        <f aca="false">H6/H$8</f>
        <v>1.84319058641975</v>
      </c>
      <c r="J74" s="128" t="n">
        <f aca="false">I6/I$8</f>
        <v>2.58845588235294</v>
      </c>
      <c r="K74" s="128" t="n">
        <f aca="false">J6/J$8</f>
        <v>2.19415357766143</v>
      </c>
      <c r="L74" s="129" t="n">
        <f aca="false">K6/K$8</f>
        <v>0.912520161290323</v>
      </c>
    </row>
    <row r="75" customFormat="false" ht="12" hidden="false" customHeight="true" outlineLevel="0" collapsed="false">
      <c r="A75" s="121"/>
      <c r="B75" s="100" t="n">
        <v>2010</v>
      </c>
      <c r="C75" s="91" t="s">
        <v>48</v>
      </c>
      <c r="D75" s="91"/>
      <c r="E75" s="93" t="n">
        <f aca="false">E74+3</f>
        <v>120</v>
      </c>
      <c r="F75" s="91" t="s">
        <v>48</v>
      </c>
      <c r="G75" s="107" t="n">
        <f aca="false">IF(TREND($H$35:$H$54,$E$35:$E$54,E75)&gt;0,TREND($H$35:$H$54,$E$35:$E$54,E75),0)</f>
        <v>2.16301892254523</v>
      </c>
      <c r="H75" s="122" t="n">
        <f aca="false">G75*H$8</f>
        <v>2.229685841017</v>
      </c>
      <c r="I75" s="132" t="n">
        <f aca="false">H7/H$8</f>
        <v>0.873090277777778</v>
      </c>
      <c r="J75" s="133" t="n">
        <f aca="false">I7/I$8</f>
        <v>0.369779411764706</v>
      </c>
      <c r="K75" s="133" t="n">
        <f aca="false">J7/J$8</f>
        <v>1.81017670157068</v>
      </c>
      <c r="L75" s="134" t="n">
        <f aca="false">K7/K$8</f>
        <v>1.06460685483871</v>
      </c>
    </row>
    <row r="76" customFormat="false" ht="12" hidden="false" customHeight="true" outlineLevel="0" collapsed="false">
      <c r="A76" s="121"/>
      <c r="B76" s="100"/>
      <c r="C76" s="47" t="s">
        <v>50</v>
      </c>
      <c r="D76" s="47"/>
      <c r="E76" s="97" t="n">
        <f aca="false">E75+3</f>
        <v>123</v>
      </c>
      <c r="F76" s="47" t="s">
        <v>50</v>
      </c>
      <c r="G76" s="107" t="n">
        <f aca="false">IF(TREND($H$35:$H$54,$E$35:$E$54,E76)&gt;0,TREND($H$35:$H$54,$E$35:$E$54,E76),0)</f>
        <v>2.19271626426803</v>
      </c>
      <c r="H76" s="126" t="n">
        <f aca="false">G76*I$8</f>
        <v>1.18595908506841</v>
      </c>
      <c r="I76" s="135"/>
    </row>
    <row r="77" customFormat="false" ht="12" hidden="false" customHeight="true" outlineLevel="0" collapsed="false">
      <c r="A77" s="121"/>
      <c r="B77" s="100" t="n">
        <v>2008</v>
      </c>
      <c r="C77" s="47" t="s">
        <v>51</v>
      </c>
      <c r="D77" s="47"/>
      <c r="E77" s="97" t="n">
        <f aca="false">E76+3</f>
        <v>126</v>
      </c>
      <c r="F77" s="47" t="s">
        <v>51</v>
      </c>
      <c r="G77" s="107" t="n">
        <f aca="false">IF(TREND($H$35:$H$54,$E$35:$E$54,E77)&gt;0,TREND($H$35:$H$54,$E$35:$E$54,E77),0)</f>
        <v>2.22241360599082</v>
      </c>
      <c r="H77" s="126" t="n">
        <f aca="false">G77*J$8</f>
        <v>1.0128796947566</v>
      </c>
      <c r="I77" s="136" t="s">
        <v>58</v>
      </c>
      <c r="J77" s="137" t="s">
        <v>59</v>
      </c>
      <c r="K77" s="137" t="s">
        <v>60</v>
      </c>
    </row>
    <row r="78" customFormat="false" ht="12" hidden="false" customHeight="true" outlineLevel="0" collapsed="false">
      <c r="A78" s="121"/>
      <c r="B78" s="100"/>
      <c r="C78" s="56" t="s">
        <v>52</v>
      </c>
      <c r="D78" s="116"/>
      <c r="E78" s="117" t="n">
        <f aca="false">E77+3</f>
        <v>129</v>
      </c>
      <c r="F78" s="56" t="s">
        <v>52</v>
      </c>
      <c r="G78" s="107" t="n">
        <f aca="false">IF(TREND($H$35:$H$54,$E$35:$E$54,E78)&gt;0,TREND($H$35:$H$54,$E$35:$E$54,E78),0)</f>
        <v>2.25211094771362</v>
      </c>
      <c r="H78" s="138" t="n">
        <f aca="false">G78*K$8</f>
        <v>4.4424220722448</v>
      </c>
      <c r="I78" s="136"/>
      <c r="J78" s="137"/>
      <c r="K78" s="137"/>
    </row>
    <row r="79" customFormat="false" ht="12" hidden="false" customHeight="true" outlineLevel="0" collapsed="false">
      <c r="A79" s="139" t="s">
        <v>61</v>
      </c>
      <c r="B79" s="100" t="n">
        <f aca="false">B75+1</f>
        <v>2011</v>
      </c>
      <c r="C79" s="91" t="s">
        <v>48</v>
      </c>
      <c r="D79" s="91"/>
      <c r="E79" s="93" t="n">
        <f aca="false">E78+3</f>
        <v>132</v>
      </c>
      <c r="F79" s="91" t="s">
        <v>48</v>
      </c>
      <c r="G79" s="107" t="n">
        <f aca="false">IF(TREND($H$35:$H$54,$E$35:$E$54,E79)&gt;0,TREND($H$35:$H$54,$E$35:$E$54,E79),0)</f>
        <v>2.28180828943641</v>
      </c>
      <c r="H79" s="140" t="n">
        <f aca="false">G79*H$8</f>
        <v>2.35213644311759</v>
      </c>
      <c r="I79" s="141" t="n">
        <f aca="false">IF(H79&gt;$E$2,$E$2+(H79-$E$2)*(1-K79/100),H79)</f>
        <v>2.31457234982406</v>
      </c>
      <c r="J79" s="142" t="n">
        <f aca="false">H79-I79</f>
        <v>0.0375640932935277</v>
      </c>
      <c r="K79" s="143" t="n">
        <v>3</v>
      </c>
      <c r="M79" s="144" t="n">
        <f aca="false">I79</f>
        <v>2.31457234982406</v>
      </c>
    </row>
    <row r="80" customFormat="false" ht="12" hidden="false" customHeight="true" outlineLevel="0" collapsed="false">
      <c r="A80" s="139"/>
      <c r="B80" s="100"/>
      <c r="C80" s="47" t="s">
        <v>50</v>
      </c>
      <c r="D80" s="47"/>
      <c r="E80" s="97" t="n">
        <f aca="false">E79+3</f>
        <v>135</v>
      </c>
      <c r="F80" s="47" t="s">
        <v>50</v>
      </c>
      <c r="G80" s="107" t="n">
        <f aca="false">IF(TREND($H$35:$H$54,$E$35:$E$54,E80)&gt;0,TREND($H$35:$H$54,$E$35:$E$54,E80),0)</f>
        <v>2.31150563115921</v>
      </c>
      <c r="H80" s="145" t="n">
        <f aca="false">G80*I$8</f>
        <v>1.25020785777551</v>
      </c>
      <c r="I80" s="146" t="n">
        <f aca="false">IF(H80&gt;$E$2,$E$2+(H80-$E$2)*(1-K80/100),H80)</f>
        <v>1.23668915057571</v>
      </c>
      <c r="J80" s="147" t="n">
        <f aca="false">H80-I80</f>
        <v>0.013518707199796</v>
      </c>
      <c r="K80" s="148" t="n">
        <v>9</v>
      </c>
      <c r="M80" s="149" t="n">
        <f aca="false">I80</f>
        <v>1.23668915057571</v>
      </c>
    </row>
    <row r="81" customFormat="false" ht="12" hidden="false" customHeight="true" outlineLevel="0" collapsed="false">
      <c r="A81" s="139"/>
      <c r="B81" s="100"/>
      <c r="C81" s="47" t="s">
        <v>51</v>
      </c>
      <c r="D81" s="47"/>
      <c r="E81" s="97" t="n">
        <f aca="false">E80+3</f>
        <v>138</v>
      </c>
      <c r="F81" s="47" t="s">
        <v>51</v>
      </c>
      <c r="G81" s="107" t="n">
        <f aca="false">IF(TREND($H$35:$H$54,$E$35:$E$54,E81)&gt;0,TREND($H$35:$H$54,$E$35:$E$54,E81),0)</f>
        <v>2.341202972882</v>
      </c>
      <c r="H81" s="145" t="n">
        <f aca="false">G81*J$8</f>
        <v>1.06701873411126</v>
      </c>
      <c r="I81" s="146" t="n">
        <f aca="false">IF(H81&gt;$E$2,$E$2+(H81-$E$2)*(1-K81/100),H81)</f>
        <v>1.06701873411126</v>
      </c>
      <c r="J81" s="147" t="n">
        <f aca="false">H81-I81</f>
        <v>0</v>
      </c>
      <c r="K81" s="148" t="n">
        <v>27</v>
      </c>
      <c r="M81" s="149" t="n">
        <f aca="false">I81</f>
        <v>1.06701873411126</v>
      </c>
    </row>
    <row r="82" customFormat="false" ht="12" hidden="false" customHeight="true" outlineLevel="0" collapsed="false">
      <c r="A82" s="139"/>
      <c r="B82" s="100"/>
      <c r="C82" s="56" t="s">
        <v>52</v>
      </c>
      <c r="D82" s="56"/>
      <c r="E82" s="99" t="n">
        <f aca="false">E81+3</f>
        <v>141</v>
      </c>
      <c r="F82" s="56" t="s">
        <v>52</v>
      </c>
      <c r="G82" s="107" t="n">
        <f aca="false">IF(TREND($H$35:$H$54,$E$35:$E$54,E82)&gt;0,TREND($H$35:$H$54,$E$35:$E$54,E82),0)</f>
        <v>2.3709003146048</v>
      </c>
      <c r="H82" s="150" t="n">
        <f aca="false">G82*K$8</f>
        <v>4.67674112564716</v>
      </c>
      <c r="I82" s="151" t="n">
        <f aca="false">IF(H82&gt;$E$2,$E$2+(H82-$E$2)*(1-K82/100),H82)</f>
        <v>1.77958081387296</v>
      </c>
      <c r="J82" s="152" t="n">
        <f aca="false">H82-I82</f>
        <v>2.8971603117742</v>
      </c>
      <c r="K82" s="153" t="n">
        <v>81</v>
      </c>
      <c r="M82" s="154" t="n">
        <f aca="false">I82</f>
        <v>1.77958081387296</v>
      </c>
    </row>
    <row r="83" customFormat="false" ht="12" hidden="false" customHeight="true" outlineLevel="0" collapsed="false">
      <c r="A83" s="139"/>
      <c r="B83" s="100" t="n">
        <f aca="false">B79+1</f>
        <v>2012</v>
      </c>
      <c r="C83" s="91" t="s">
        <v>48</v>
      </c>
      <c r="D83" s="91"/>
      <c r="E83" s="93" t="n">
        <f aca="false">E82+3</f>
        <v>144</v>
      </c>
      <c r="F83" s="91" t="s">
        <v>48</v>
      </c>
      <c r="G83" s="107" t="n">
        <f aca="false">IF(TREND($H$35:$H$54,$E$35:$E$54,E83)&gt;0,TREND($H$35:$H$54,$E$35:$E$54,E83),0)</f>
        <v>2.40059765632759</v>
      </c>
      <c r="H83" s="140" t="n">
        <f aca="false">G83*H$8</f>
        <v>2.47458704521818</v>
      </c>
      <c r="I83" s="141" t="n">
        <f aca="false">IF(H83&gt;$E$2,$E$2+(H83-$E$2)*(1-K83/100),H83)</f>
        <v>1.1</v>
      </c>
      <c r="J83" s="142" t="n">
        <f aca="false">H83-I83</f>
        <v>1.37458704521818</v>
      </c>
      <c r="K83" s="143" t="n">
        <v>100</v>
      </c>
      <c r="M83" s="144" t="n">
        <f aca="false">I83</f>
        <v>1.1</v>
      </c>
    </row>
    <row r="84" customFormat="false" ht="12" hidden="false" customHeight="true" outlineLevel="0" collapsed="false">
      <c r="A84" s="139"/>
      <c r="B84" s="100"/>
      <c r="C84" s="47" t="s">
        <v>50</v>
      </c>
      <c r="D84" s="47"/>
      <c r="E84" s="97" t="n">
        <f aca="false">E83+3</f>
        <v>147</v>
      </c>
      <c r="F84" s="47" t="s">
        <v>50</v>
      </c>
      <c r="G84" s="107" t="n">
        <f aca="false">IF(TREND($H$35:$H$54,$E$35:$E$54,E84)&gt;0,TREND($H$35:$H$54,$E$35:$E$54,E84),0)</f>
        <v>2.43029499805038</v>
      </c>
      <c r="H84" s="145" t="n">
        <f aca="false">G84*I$8</f>
        <v>1.31445663048261</v>
      </c>
      <c r="I84" s="146" t="n">
        <f aca="false">IF(H84&gt;$E$2,$E$2+(H84-$E$2)*(1-K84/100),H84)</f>
        <v>1.1</v>
      </c>
      <c r="J84" s="147" t="n">
        <f aca="false">H84-I84</f>
        <v>0.21445663048261</v>
      </c>
      <c r="K84" s="148" t="n">
        <v>100</v>
      </c>
      <c r="M84" s="149" t="n">
        <f aca="false">I84</f>
        <v>1.1</v>
      </c>
    </row>
    <row r="85" customFormat="false" ht="12" hidden="false" customHeight="true" outlineLevel="0" collapsed="false">
      <c r="A85" s="139"/>
      <c r="B85" s="100"/>
      <c r="C85" s="47" t="s">
        <v>51</v>
      </c>
      <c r="D85" s="47"/>
      <c r="E85" s="97" t="n">
        <f aca="false">E84+3</f>
        <v>150</v>
      </c>
      <c r="F85" s="47" t="s">
        <v>51</v>
      </c>
      <c r="G85" s="107" t="n">
        <f aca="false">IF(TREND($H$35:$H$54,$E$35:$E$54,E85)&gt;0,TREND($H$35:$H$54,$E$35:$E$54,E85),0)</f>
        <v>2.45999233977318</v>
      </c>
      <c r="H85" s="145" t="n">
        <f aca="false">G85*J$8</f>
        <v>1.12115777346592</v>
      </c>
      <c r="I85" s="146" t="n">
        <f aca="false">IF(H85&gt;$E$2,$E$2+(H85-$E$2)*(1-K85/100),H85)</f>
        <v>1.1</v>
      </c>
      <c r="J85" s="147" t="n">
        <f aca="false">H85-I85</f>
        <v>0.0211577734659227</v>
      </c>
      <c r="K85" s="148" t="n">
        <v>100</v>
      </c>
      <c r="M85" s="149" t="n">
        <f aca="false">I85</f>
        <v>1.1</v>
      </c>
    </row>
    <row r="86" customFormat="false" ht="12" hidden="false" customHeight="true" outlineLevel="0" collapsed="false">
      <c r="A86" s="139"/>
      <c r="B86" s="100"/>
      <c r="C86" s="56" t="s">
        <v>52</v>
      </c>
      <c r="D86" s="56"/>
      <c r="E86" s="99" t="n">
        <f aca="false">E85+3</f>
        <v>153</v>
      </c>
      <c r="F86" s="56" t="s">
        <v>52</v>
      </c>
      <c r="G86" s="107" t="n">
        <f aca="false">IF(TREND($H$35:$H$54,$E$35:$E$54,E86)&gt;0,TREND($H$35:$H$54,$E$35:$E$54,E86),0)</f>
        <v>2.48968968149597</v>
      </c>
      <c r="H86" s="150" t="n">
        <f aca="false">G86*K$8</f>
        <v>4.91106017904952</v>
      </c>
      <c r="I86" s="151" t="n">
        <f aca="false">IF(H86&gt;$E$2,$E$2+(H86-$E$2)*(1-K86/100),H86)</f>
        <v>1.1</v>
      </c>
      <c r="J86" s="152" t="n">
        <f aca="false">H86-I86</f>
        <v>3.81106017904952</v>
      </c>
      <c r="K86" s="153" t="n">
        <v>100</v>
      </c>
      <c r="M86" s="154" t="n">
        <f aca="false">I86</f>
        <v>1.1</v>
      </c>
    </row>
    <row r="87" customFormat="false" ht="12" hidden="false" customHeight="true" outlineLevel="0" collapsed="false">
      <c r="A87" s="139"/>
      <c r="B87" s="100" t="n">
        <f aca="false">B83+1</f>
        <v>2013</v>
      </c>
      <c r="C87" s="91" t="s">
        <v>48</v>
      </c>
      <c r="D87" s="91"/>
      <c r="E87" s="93" t="n">
        <f aca="false">E86+3</f>
        <v>156</v>
      </c>
      <c r="F87" s="91" t="s">
        <v>48</v>
      </c>
      <c r="G87" s="107" t="n">
        <f aca="false">IF(TREND($H$35:$H$54,$E$35:$E$54,E87)&gt;0,TREND($H$35:$H$54,$E$35:$E$54,E87),0)</f>
        <v>2.51938702321877</v>
      </c>
      <c r="H87" s="140" t="n">
        <f aca="false">G87*H$8</f>
        <v>2.59703764731877</v>
      </c>
      <c r="I87" s="141" t="n">
        <f aca="false">IF(H87&gt;$E$2,$E$2+(H87-$E$2)*(1-K87/100),H87)</f>
        <v>1.1</v>
      </c>
      <c r="J87" s="142" t="n">
        <f aca="false">H87-I87</f>
        <v>1.49703764731877</v>
      </c>
      <c r="K87" s="143" t="n">
        <v>100</v>
      </c>
      <c r="M87" s="144" t="n">
        <f aca="false">I87</f>
        <v>1.1</v>
      </c>
    </row>
    <row r="88" customFormat="false" ht="12" hidden="false" customHeight="true" outlineLevel="0" collapsed="false">
      <c r="A88" s="139"/>
      <c r="B88" s="100"/>
      <c r="C88" s="47" t="s">
        <v>50</v>
      </c>
      <c r="D88" s="47"/>
      <c r="E88" s="97" t="n">
        <f aca="false">E87+3</f>
        <v>159</v>
      </c>
      <c r="F88" s="47" t="s">
        <v>50</v>
      </c>
      <c r="G88" s="107" t="n">
        <f aca="false">IF(TREND($H$35:$H$54,$E$35:$E$54,E88)&gt;0,TREND($H$35:$H$54,$E$35:$E$54,E88),0)</f>
        <v>2.54908436494156</v>
      </c>
      <c r="H88" s="145" t="n">
        <f aca="false">G88*I$8</f>
        <v>1.37870540318971</v>
      </c>
      <c r="I88" s="146" t="n">
        <f aca="false">IF(H88&gt;$E$2,$E$2+(H88-$E$2)*(1-K88/100),H88)</f>
        <v>1.1</v>
      </c>
      <c r="J88" s="147" t="n">
        <f aca="false">H88-I88</f>
        <v>0.27870540318971</v>
      </c>
      <c r="K88" s="148" t="n">
        <v>100</v>
      </c>
      <c r="M88" s="149" t="n">
        <f aca="false">I88</f>
        <v>1.1</v>
      </c>
    </row>
    <row r="89" customFormat="false" ht="12" hidden="false" customHeight="true" outlineLevel="0" collapsed="false">
      <c r="A89" s="139"/>
      <c r="B89" s="100"/>
      <c r="C89" s="47" t="s">
        <v>51</v>
      </c>
      <c r="D89" s="47"/>
      <c r="E89" s="97" t="n">
        <f aca="false">E88+3</f>
        <v>162</v>
      </c>
      <c r="F89" s="47" t="s">
        <v>51</v>
      </c>
      <c r="G89" s="107" t="n">
        <f aca="false">IF(TREND($H$35:$H$54,$E$35:$E$54,E89)&gt;0,TREND($H$35:$H$54,$E$35:$E$54,E89),0)</f>
        <v>2.57878170666436</v>
      </c>
      <c r="H89" s="145" t="n">
        <f aca="false">G89*J$8</f>
        <v>1.17529681282058</v>
      </c>
      <c r="I89" s="146" t="n">
        <f aca="false">IF(H89&gt;$E$2,$E$2+(H89-$E$2)*(1-K89/100),H89)</f>
        <v>1.1</v>
      </c>
      <c r="J89" s="147" t="n">
        <f aca="false">H89-I89</f>
        <v>0.0752968128205818</v>
      </c>
      <c r="K89" s="148" t="n">
        <v>100</v>
      </c>
      <c r="M89" s="149" t="n">
        <f aca="false">I89</f>
        <v>1.1</v>
      </c>
    </row>
    <row r="90" customFormat="false" ht="12" hidden="false" customHeight="true" outlineLevel="0" collapsed="false">
      <c r="A90" s="139"/>
      <c r="B90" s="100"/>
      <c r="C90" s="56" t="s">
        <v>52</v>
      </c>
      <c r="D90" s="116"/>
      <c r="E90" s="117" t="n">
        <f aca="false">E89+3</f>
        <v>165</v>
      </c>
      <c r="F90" s="56" t="s">
        <v>52</v>
      </c>
      <c r="G90" s="107" t="n">
        <f aca="false">IF(TREND($H$35:$H$54,$E$35:$E$54,E90)&gt;0,TREND($H$35:$H$54,$E$35:$E$54,E90),0)</f>
        <v>2.60847904838715</v>
      </c>
      <c r="H90" s="155" t="n">
        <f aca="false">G90*K$8</f>
        <v>5.14537923245189</v>
      </c>
      <c r="I90" s="156" t="n">
        <f aca="false">IF(H90&gt;$E$2,$E$2+(H90-$E$2)*(1-K90/100),H90)</f>
        <v>1.1</v>
      </c>
      <c r="J90" s="157" t="n">
        <f aca="false">H90-I90</f>
        <v>4.04537923245189</v>
      </c>
      <c r="K90" s="158" t="n">
        <v>100</v>
      </c>
      <c r="M90" s="159" t="n">
        <f aca="false">I90</f>
        <v>1.1</v>
      </c>
    </row>
    <row r="91" customFormat="false" ht="12" hidden="false" customHeight="true" outlineLevel="0" collapsed="false">
      <c r="A91" s="139"/>
      <c r="B91" s="100" t="n">
        <f aca="false">B87+1</f>
        <v>2014</v>
      </c>
      <c r="C91" s="91" t="s">
        <v>48</v>
      </c>
      <c r="D91" s="91"/>
      <c r="E91" s="93" t="n">
        <f aca="false">E90+3</f>
        <v>168</v>
      </c>
      <c r="F91" s="91" t="s">
        <v>48</v>
      </c>
      <c r="G91" s="107" t="n">
        <f aca="false">IF(TREND($H$35:$H$54,$E$35:$E$54,E91)&gt;0,TREND($H$35:$H$54,$E$35:$E$54,E91),0)</f>
        <v>2.63817639010995</v>
      </c>
      <c r="H91" s="140" t="n">
        <f aca="false">G91*H$8</f>
        <v>2.71948824941936</v>
      </c>
      <c r="I91" s="141" t="n">
        <f aca="false">IF(H91&gt;$E$2,$E$2+(H91-$E$2)*(1-K91/100),H91)</f>
        <v>1.1</v>
      </c>
      <c r="J91" s="142" t="n">
        <f aca="false">H91-I91</f>
        <v>1.61948824941936</v>
      </c>
      <c r="K91" s="143" t="n">
        <v>100</v>
      </c>
      <c r="M91" s="144" t="n">
        <f aca="false">I91</f>
        <v>1.1</v>
      </c>
    </row>
    <row r="92" customFormat="false" ht="12" hidden="false" customHeight="true" outlineLevel="0" collapsed="false">
      <c r="A92" s="139"/>
      <c r="B92" s="100"/>
      <c r="C92" s="47" t="s">
        <v>50</v>
      </c>
      <c r="D92" s="47"/>
      <c r="E92" s="97" t="n">
        <f aca="false">E91+3</f>
        <v>171</v>
      </c>
      <c r="F92" s="47" t="s">
        <v>50</v>
      </c>
      <c r="G92" s="107" t="n">
        <f aca="false">IF(TREND($H$35:$H$54,$E$35:$E$54,E92)&gt;0,TREND($H$35:$H$54,$E$35:$E$54,E92),0)</f>
        <v>2.66787373183274</v>
      </c>
      <c r="H92" s="145" t="n">
        <f aca="false">G92*I$8</f>
        <v>1.44295417589681</v>
      </c>
      <c r="I92" s="146" t="n">
        <f aca="false">IF(H92&gt;$E$2,$E$2+(H92-$E$2)*(1-K92/100),H92)</f>
        <v>1.1</v>
      </c>
      <c r="J92" s="147" t="n">
        <f aca="false">H92-I92</f>
        <v>0.342954175896809</v>
      </c>
      <c r="K92" s="148" t="n">
        <v>100</v>
      </c>
      <c r="M92" s="149" t="n">
        <f aca="false">I92</f>
        <v>1.1</v>
      </c>
    </row>
    <row r="93" customFormat="false" ht="12" hidden="false" customHeight="true" outlineLevel="0" collapsed="false">
      <c r="A93" s="139"/>
      <c r="B93" s="100"/>
      <c r="C93" s="47" t="s">
        <v>51</v>
      </c>
      <c r="D93" s="47"/>
      <c r="E93" s="97" t="n">
        <f aca="false">E92+3</f>
        <v>174</v>
      </c>
      <c r="F93" s="47" t="s">
        <v>51</v>
      </c>
      <c r="G93" s="107" t="n">
        <f aca="false">IF(TREND($H$35:$H$54,$E$35:$E$54,E93)&gt;0,TREND($H$35:$H$54,$E$35:$E$54,E93),0)</f>
        <v>2.69757107355554</v>
      </c>
      <c r="H93" s="145" t="n">
        <f aca="false">G93*J$8</f>
        <v>1.22943585217524</v>
      </c>
      <c r="I93" s="146" t="n">
        <f aca="false">IF(H93&gt;$E$2,$E$2+(H93-$E$2)*(1-K93/100),H93)</f>
        <v>1.1</v>
      </c>
      <c r="J93" s="147" t="n">
        <f aca="false">H93-I93</f>
        <v>0.129435852175241</v>
      </c>
      <c r="K93" s="148" t="n">
        <v>100</v>
      </c>
      <c r="M93" s="149" t="n">
        <f aca="false">I93</f>
        <v>1.1</v>
      </c>
    </row>
    <row r="94" customFormat="false" ht="12" hidden="false" customHeight="true" outlineLevel="0" collapsed="false">
      <c r="A94" s="139"/>
      <c r="B94" s="100"/>
      <c r="C94" s="56" t="s">
        <v>52</v>
      </c>
      <c r="D94" s="56"/>
      <c r="E94" s="99" t="n">
        <f aca="false">E93+3</f>
        <v>177</v>
      </c>
      <c r="F94" s="56" t="s">
        <v>52</v>
      </c>
      <c r="G94" s="107" t="n">
        <f aca="false">IF(TREND($H$35:$H$54,$E$35:$E$54,E94)&gt;0,TREND($H$35:$H$54,$E$35:$E$54,E94),0)</f>
        <v>2.72726841527833</v>
      </c>
      <c r="H94" s="150" t="n">
        <f aca="false">G94*K$8</f>
        <v>5.37969828585425</v>
      </c>
      <c r="I94" s="151" t="n">
        <f aca="false">IF(H94&gt;$E$2,$E$2+(H94-$E$2)*(1-K94/100),H94)</f>
        <v>1.1</v>
      </c>
      <c r="J94" s="152" t="n">
        <f aca="false">H94-I94</f>
        <v>4.27969828585425</v>
      </c>
      <c r="K94" s="153" t="n">
        <v>100</v>
      </c>
      <c r="M94" s="154" t="n">
        <f aca="false">I94</f>
        <v>1.1</v>
      </c>
    </row>
    <row r="95" customFormat="false" ht="12" hidden="false" customHeight="true" outlineLevel="0" collapsed="false">
      <c r="A95" s="139"/>
      <c r="B95" s="100" t="n">
        <f aca="false">B91+1</f>
        <v>2015</v>
      </c>
      <c r="C95" s="91" t="s">
        <v>48</v>
      </c>
      <c r="D95" s="91"/>
      <c r="E95" s="93" t="n">
        <f aca="false">E94+3</f>
        <v>180</v>
      </c>
      <c r="F95" s="91" t="s">
        <v>48</v>
      </c>
      <c r="G95" s="107" t="n">
        <f aca="false">IF(TREND($H$35:$H$54,$E$35:$E$54,E95)&gt;0,TREND($H$35:$H$54,$E$35:$E$54,E95),0)</f>
        <v>2.75696575700112</v>
      </c>
      <c r="H95" s="140" t="n">
        <f aca="false">G95*H$8</f>
        <v>2.84193885151995</v>
      </c>
      <c r="I95" s="141" t="n">
        <f aca="false">IF(H95&gt;$E$2,$E$2+(H95-$E$2)*(1-K95/100),H95)</f>
        <v>1.1</v>
      </c>
      <c r="J95" s="142" t="n">
        <f aca="false">H95-I95</f>
        <v>1.74193885151995</v>
      </c>
      <c r="K95" s="143" t="n">
        <v>100</v>
      </c>
      <c r="M95" s="144" t="n">
        <f aca="false">I95</f>
        <v>1.1</v>
      </c>
    </row>
    <row r="96" customFormat="false" ht="12" hidden="false" customHeight="true" outlineLevel="0" collapsed="false">
      <c r="A96" s="139"/>
      <c r="B96" s="100"/>
      <c r="C96" s="47" t="s">
        <v>50</v>
      </c>
      <c r="D96" s="47"/>
      <c r="E96" s="97" t="n">
        <f aca="false">E95+3</f>
        <v>183</v>
      </c>
      <c r="F96" s="47" t="s">
        <v>50</v>
      </c>
      <c r="G96" s="107" t="n">
        <f aca="false">IF(TREND($H$35:$H$54,$E$35:$E$54,E96)&gt;0,TREND($H$35:$H$54,$E$35:$E$54,E96),0)</f>
        <v>2.78666309872392</v>
      </c>
      <c r="H96" s="145" t="n">
        <f aca="false">G96*I$8</f>
        <v>1.50720294860391</v>
      </c>
      <c r="I96" s="146" t="n">
        <f aca="false">IF(H96&gt;$E$2,$E$2+(H96-$E$2)*(1-K96/100),H96)</f>
        <v>1.1</v>
      </c>
      <c r="J96" s="147" t="n">
        <f aca="false">H96-I96</f>
        <v>0.407202948603909</v>
      </c>
      <c r="K96" s="148" t="n">
        <v>100</v>
      </c>
      <c r="M96" s="149" t="n">
        <f aca="false">I96</f>
        <v>1.1</v>
      </c>
    </row>
    <row r="97" customFormat="false" ht="12" hidden="false" customHeight="true" outlineLevel="0" collapsed="false">
      <c r="A97" s="139"/>
      <c r="B97" s="100"/>
      <c r="C97" s="47" t="s">
        <v>51</v>
      </c>
      <c r="D97" s="47"/>
      <c r="E97" s="97" t="n">
        <f aca="false">E96+3</f>
        <v>186</v>
      </c>
      <c r="F97" s="47" t="s">
        <v>51</v>
      </c>
      <c r="G97" s="107" t="n">
        <f aca="false">IF(TREND($H$35:$H$54,$E$35:$E$54,E97)&gt;0,TREND($H$35:$H$54,$E$35:$E$54,E97),0)</f>
        <v>2.81636044044671</v>
      </c>
      <c r="H97" s="145" t="n">
        <f aca="false">G97*J$8</f>
        <v>1.2835748915299</v>
      </c>
      <c r="I97" s="146" t="n">
        <f aca="false">IF(H97&gt;$E$2,$E$2+(H97-$E$2)*(1-K97/100),H97)</f>
        <v>1.1</v>
      </c>
      <c r="J97" s="147" t="n">
        <f aca="false">H97-I97</f>
        <v>0.1835748915299</v>
      </c>
      <c r="K97" s="148" t="n">
        <v>100</v>
      </c>
      <c r="M97" s="149" t="n">
        <f aca="false">I97</f>
        <v>1.1</v>
      </c>
    </row>
    <row r="98" customFormat="false" ht="12" hidden="false" customHeight="true" outlineLevel="0" collapsed="false">
      <c r="A98" s="139"/>
      <c r="B98" s="100"/>
      <c r="C98" s="56" t="s">
        <v>52</v>
      </c>
      <c r="D98" s="56"/>
      <c r="E98" s="99" t="n">
        <f aca="false">E97+3</f>
        <v>189</v>
      </c>
      <c r="F98" s="56" t="s">
        <v>52</v>
      </c>
      <c r="G98" s="160" t="n">
        <f aca="false">IF(TREND($H$35:$H$54,$E$35:$E$54,E98)&gt;0,TREND($H$35:$H$54,$E$35:$E$54,E98),0)</f>
        <v>2.84605778216951</v>
      </c>
      <c r="H98" s="150" t="n">
        <f aca="false">G98*K$8</f>
        <v>5.61401733925662</v>
      </c>
      <c r="I98" s="151" t="n">
        <f aca="false">IF(H98&gt;$E$2,$E$2+(H98-$E$2)*(1-K98/100),H98)</f>
        <v>1.1</v>
      </c>
      <c r="J98" s="152" t="n">
        <f aca="false">H98-I98</f>
        <v>4.51401733925662</v>
      </c>
      <c r="K98" s="153" t="n">
        <v>100</v>
      </c>
      <c r="M98" s="154" t="n">
        <f aca="false">I98</f>
        <v>1.1</v>
      </c>
    </row>
    <row r="99" customFormat="false" ht="12.75" hidden="false" customHeight="false" outlineLevel="0" collapsed="false">
      <c r="I99" s="161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Jorge Ortiz</cp:lastModifiedBy>
  <dcterms:modified xsi:type="dcterms:W3CDTF">2005-12-08T17:08:50Z</dcterms:modified>
  <cp:revision>0</cp:revision>
  <dc:subject/>
  <dc:title/>
</cp:coreProperties>
</file>