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ocuro 2" sheetId="5" state="visible" r:id="rId6"/>
    <sheet name="Catemu 1" sheetId="6" state="visible" r:id="rId7"/>
    <sheet name="Los Litres 1" sheetId="7" state="visible" r:id="rId8"/>
    <sheet name="Limache 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70">
  <si>
    <t xml:space="preserve">COLIFORMES TOTALES</t>
  </si>
  <si>
    <t xml:space="preserve">Área de Vigilancia</t>
  </si>
  <si>
    <t xml:space="preserve">NMP/100ML</t>
  </si>
  <si>
    <t xml:space="preserve">Norma</t>
  </si>
  <si>
    <t xml:space="preserve">P66 Proy</t>
  </si>
  <si>
    <t xml:space="preserve">Estado</t>
  </si>
  <si>
    <t xml:space="preserve">Blanco 1</t>
  </si>
  <si>
    <t xml:space="preserve">*</t>
  </si>
  <si>
    <t xml:space="preserve">-</t>
  </si>
  <si>
    <t xml:space="preserve">SIN NORMA</t>
  </si>
  <si>
    <t xml:space="preserve">Blanco 2</t>
  </si>
  <si>
    <t xml:space="preserve">NO AGRICOLA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NMP/100M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OCURO 2</t>
  </si>
  <si>
    <t xml:space="preserve">Valor Norma (NMP/100ml):</t>
  </si>
  <si>
    <t xml:space="preserve">DIF.PARAM. REAL</t>
  </si>
  <si>
    <t xml:space="preserve">CATEMU 1</t>
  </si>
  <si>
    <t xml:space="preserve">LOS LITRES 1</t>
  </si>
  <si>
    <t xml:space="preserve">LIMACHE 1</t>
  </si>
  <si>
    <t xml:space="preserve">VALOR NORMA (NMP/100ml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#,##0"/>
    <numFmt numFmtId="168" formatCode="#,##0.000"/>
    <numFmt numFmtId="169" formatCode="0.00"/>
    <numFmt numFmtId="170" formatCode="#,##0.00"/>
    <numFmt numFmtId="171" formatCode="[$-409]m/d/yyyy"/>
    <numFmt numFmtId="172" formatCode="#,##0.0000"/>
    <numFmt numFmtId="173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0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COLIFORMES TOTALES
</a:t>
            </a:r>
          </a:p>
        </c:rich>
      </c:tx>
      <c:layout>
        <c:manualLayout>
          <c:xMode val="edge"/>
          <c:yMode val="edge"/>
          <c:x val="0.25882951653944"/>
          <c:y val="0.0261014825642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85750636132"/>
          <c:y val="0.154729588640635"/>
          <c:w val="0.700254452926209"/>
          <c:h val="0.73480893714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1">
                  <c:v>200</c:v>
                </c:pt>
                <c:pt idx="2">
                  <c:v>200</c:v>
                </c:pt>
                <c:pt idx="3">
                  <c:v>2000</c:v>
                </c:pt>
                <c:pt idx="4">
                  <c:v>200</c:v>
                </c:pt>
                <c:pt idx="5">
                  <c:v>2000</c:v>
                </c:pt>
                <c:pt idx="6">
                  <c:v>1271</c:v>
                </c:pt>
                <c:pt idx="7">
                  <c:v>2000</c:v>
                </c:pt>
                <c:pt idx="10">
                  <c:v>2000</c:v>
                </c:pt>
                <c:pt idx="12">
                  <c:v>704</c:v>
                </c:pt>
                <c:pt idx="14">
                  <c:v>2000</c:v>
                </c:pt>
                <c:pt idx="15">
                  <c:v>200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6181340"/>
        <c:axId val="61185632"/>
      </c:barChart>
      <c:catAx>
        <c:axId val="618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632"/>
        <c:crossesAt val="0"/>
        <c:auto val="1"/>
        <c:lblAlgn val="ctr"/>
        <c:lblOffset val="100"/>
        <c:noMultiLvlLbl val="0"/>
      </c:catAx>
      <c:valAx>
        <c:axId val="6118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4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7786259542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5000</c:v>
                </c:pt>
                <c:pt idx="1">
                  <c:v>79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4242"/>
        <c:axId val="38836470"/>
      </c:lineChart>
      <c:catAx>
        <c:axId val="4900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470"/>
        <c:crossesAt val="0"/>
        <c:auto val="1"/>
        <c:lblAlgn val="ctr"/>
        <c:lblOffset val="100"/>
        <c:noMultiLvlLbl val="0"/>
      </c:catAx>
      <c:valAx>
        <c:axId val="3883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2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255</c:v>
                </c:pt>
                <c:pt idx="1">
                  <c:v>3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9492"/>
        <c:axId val="31271185"/>
      </c:lineChart>
      <c:catAx>
        <c:axId val="8516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185"/>
        <c:crossesAt val="0"/>
        <c:auto val="1"/>
        <c:lblAlgn val="ctr"/>
        <c:lblOffset val="100"/>
        <c:noMultiLvlLbl val="0"/>
      </c:catAx>
      <c:valAx>
        <c:axId val="3127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49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7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7801"/>
        <c:axId val="73452257"/>
      </c:lineChart>
      <c:catAx>
        <c:axId val="7131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257"/>
        <c:crossesAt val="0"/>
        <c:auto val="1"/>
        <c:lblAlgn val="ctr"/>
        <c:lblOffset val="100"/>
        <c:noMultiLvlLbl val="0"/>
      </c:catAx>
      <c:valAx>
        <c:axId val="7345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80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5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3357"/>
        <c:axId val="94729502"/>
      </c:lineChart>
      <c:catAx>
        <c:axId val="9652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502"/>
        <c:crossesAt val="0"/>
        <c:auto val="1"/>
        <c:lblAlgn val="ctr"/>
        <c:lblOffset val="100"/>
        <c:noMultiLvlLbl val="0"/>
      </c:catAx>
      <c:valAx>
        <c:axId val="9472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35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97717"/>
        <c:axId val="88195269"/>
      </c:lineChart>
      <c:catAx>
        <c:axId val="4599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269"/>
        <c:crossesAt val="0"/>
        <c:auto val="1"/>
        <c:lblAlgn val="ctr"/>
        <c:lblOffset val="100"/>
        <c:noMultiLvlLbl val="0"/>
      </c:catAx>
      <c:valAx>
        <c:axId val="8819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71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7614008566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5000</c:v>
                </c:pt>
                <c:pt idx="1">
                  <c:v>255</c:v>
                </c:pt>
                <c:pt idx="2">
                  <c:v>780</c:v>
                </c:pt>
                <c:pt idx="3">
                  <c:v>500</c:v>
                </c:pt>
                <c:pt idx="4">
                  <c:v>790</c:v>
                </c:pt>
                <c:pt idx="5">
                  <c:v>3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7886"/>
        <c:axId val="7622976"/>
      </c:lineChart>
      <c:catAx>
        <c:axId val="9797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76"/>
        <c:crossesAt val="0"/>
        <c:auto val="1"/>
        <c:lblAlgn val="ctr"/>
        <c:lblOffset val="100"/>
        <c:noMultiLvlLbl val="0"/>
      </c:catAx>
      <c:valAx>
        <c:axId val="762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1</c:f>
              <c:numCache>
                <c:formatCode>General</c:formatCode>
                <c:ptCount val="7"/>
                <c:pt idx="0">
                  <c:v>2800</c:v>
                </c:pt>
                <c:pt idx="1">
                  <c:v>17000</c:v>
                </c:pt>
                <c:pt idx="2">
                  <c:v>5000</c:v>
                </c:pt>
                <c:pt idx="3">
                  <c:v>2300</c:v>
                </c:pt>
                <c:pt idx="4">
                  <c:v>1100</c:v>
                </c:pt>
                <c:pt idx="5">
                  <c:v>110</c:v>
                </c:pt>
                <c:pt idx="6">
                  <c:v>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58598"/>
        <c:axId val="10316589"/>
      </c:lineChart>
      <c:catAx>
        <c:axId val="7265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589"/>
        <c:crossesAt val="0"/>
        <c:auto val="1"/>
        <c:lblAlgn val="ctr"/>
        <c:lblOffset val="100"/>
        <c:noMultiLvlLbl val="0"/>
      </c:catAx>
      <c:valAx>
        <c:axId val="1031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5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90647"/>
        <c:axId val="84196016"/>
      </c:lineChart>
      <c:catAx>
        <c:axId val="6189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016"/>
        <c:crossesAt val="0"/>
        <c:auto val="1"/>
        <c:lblAlgn val="ctr"/>
        <c:lblOffset val="100"/>
        <c:noMultiLvlLbl val="0"/>
      </c:catAx>
      <c:valAx>
        <c:axId val="8419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64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7057193247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2800</c:v>
                </c:pt>
                <c:pt idx="1">
                  <c:v>17000</c:v>
                </c:pt>
                <c:pt idx="2">
                  <c:v>5000</c:v>
                </c:pt>
                <c:pt idx="3">
                  <c:v>2300</c:v>
                </c:pt>
                <c:pt idx="4">
                  <c:v>1100</c:v>
                </c:pt>
                <c:pt idx="5">
                  <c:v>110</c:v>
                </c:pt>
                <c:pt idx="6">
                  <c:v>30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16355"/>
        <c:axId val="90264719"/>
      </c:lineChart>
      <c:catAx>
        <c:axId val="8251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719"/>
        <c:crossesAt val="0"/>
        <c:auto val="1"/>
        <c:lblAlgn val="ctr"/>
        <c:lblOffset val="100"/>
        <c:noMultiLvlLbl val="0"/>
      </c:catAx>
      <c:valAx>
        <c:axId val="9026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2800</c:v>
                </c:pt>
                <c:pt idx="1">
                  <c:v>1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57340"/>
        <c:axId val="94160911"/>
      </c:lineChart>
      <c:catAx>
        <c:axId val="9505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911"/>
        <c:crossesAt val="0"/>
        <c:auto val="1"/>
        <c:lblAlgn val="ctr"/>
        <c:lblOffset val="100"/>
        <c:noMultiLvlLbl val="0"/>
      </c:catAx>
      <c:valAx>
        <c:axId val="9416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3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0</c:f>
              <c:numCache>
                <c:formatCode>General</c:formatCode>
                <c:ptCount val="6"/>
                <c:pt idx="0">
                  <c:v>160000</c:v>
                </c:pt>
                <c:pt idx="1">
                  <c:v>18500</c:v>
                </c:pt>
                <c:pt idx="2">
                  <c:v>20</c:v>
                </c:pt>
                <c:pt idx="3">
                  <c:v>365</c:v>
                </c:pt>
                <c:pt idx="4">
                  <c:v>400</c:v>
                </c:pt>
                <c:pt idx="5">
                  <c:v>1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4793"/>
        <c:axId val="34262525"/>
      </c:lineChart>
      <c:catAx>
        <c:axId val="3118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525"/>
        <c:crossesAt val="0"/>
        <c:auto val="1"/>
        <c:lblAlgn val="ctr"/>
        <c:lblOffset val="100"/>
        <c:noMultiLvlLbl val="0"/>
      </c:catAx>
      <c:valAx>
        <c:axId val="3426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7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17000</c:v>
                </c:pt>
                <c:pt idx="1">
                  <c:v>1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5469"/>
        <c:axId val="74713596"/>
      </c:lineChart>
      <c:catAx>
        <c:axId val="999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596"/>
        <c:crossesAt val="0"/>
        <c:auto val="1"/>
        <c:lblAlgn val="ctr"/>
        <c:lblOffset val="100"/>
        <c:noMultiLvlLbl val="0"/>
      </c:catAx>
      <c:valAx>
        <c:axId val="7471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6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5000</c:v>
                </c:pt>
                <c:pt idx="1">
                  <c:v>3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53192"/>
        <c:axId val="51682889"/>
      </c:lineChart>
      <c:catAx>
        <c:axId val="7285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889"/>
        <c:crossesAt val="0"/>
        <c:auto val="1"/>
        <c:lblAlgn val="ctr"/>
        <c:lblOffset val="100"/>
        <c:noMultiLvlLbl val="0"/>
      </c:catAx>
      <c:valAx>
        <c:axId val="5168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19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23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0971"/>
        <c:axId val="2424617"/>
      </c:lineChart>
      <c:catAx>
        <c:axId val="9154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17"/>
        <c:crossesAt val="0"/>
        <c:auto val="1"/>
        <c:lblAlgn val="ctr"/>
        <c:lblOffset val="100"/>
        <c:noMultiLvlLbl val="0"/>
      </c:catAx>
      <c:valAx>
        <c:axId val="242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97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16000</c:v>
                </c:pt>
                <c:pt idx="1">
                  <c:v>13000</c:v>
                </c:pt>
                <c:pt idx="2">
                  <c:v>6000</c:v>
                </c:pt>
                <c:pt idx="3">
                  <c:v>3300</c:v>
                </c:pt>
                <c:pt idx="4">
                  <c:v>3600</c:v>
                </c:pt>
                <c:pt idx="5">
                  <c:v>2500</c:v>
                </c:pt>
                <c:pt idx="6">
                  <c:v>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81506"/>
        <c:axId val="63736996"/>
      </c:lineChart>
      <c:catAx>
        <c:axId val="2068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996"/>
        <c:crossesAt val="0"/>
        <c:auto val="1"/>
        <c:lblAlgn val="ctr"/>
        <c:lblOffset val="100"/>
        <c:noMultiLvlLbl val="0"/>
      </c:catAx>
      <c:valAx>
        <c:axId val="6373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5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16000</c:v>
                </c:pt>
                <c:pt idx="1">
                  <c:v>36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98632"/>
        <c:axId val="17402344"/>
      </c:lineChart>
      <c:catAx>
        <c:axId val="6699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344"/>
        <c:crossesAt val="0"/>
        <c:auto val="1"/>
        <c:lblAlgn val="ctr"/>
        <c:lblOffset val="100"/>
        <c:noMultiLvlLbl val="0"/>
      </c:catAx>
      <c:valAx>
        <c:axId val="1740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6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13000</c:v>
                </c:pt>
                <c:pt idx="1">
                  <c:v>25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8479"/>
        <c:axId val="79388501"/>
      </c:lineChart>
      <c:catAx>
        <c:axId val="6817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501"/>
        <c:crossesAt val="0"/>
        <c:auto val="1"/>
        <c:lblAlgn val="ctr"/>
        <c:lblOffset val="100"/>
        <c:noMultiLvlLbl val="0"/>
      </c:catAx>
      <c:valAx>
        <c:axId val="793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47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6000</c:v>
                </c:pt>
                <c:pt idx="1">
                  <c:v>3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4896"/>
        <c:axId val="67475429"/>
      </c:lineChart>
      <c:catAx>
        <c:axId val="10444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429"/>
        <c:crossesAt val="0"/>
        <c:auto val="1"/>
        <c:lblAlgn val="ctr"/>
        <c:lblOffset val="100"/>
        <c:noMultiLvlLbl val="0"/>
      </c:catAx>
      <c:valAx>
        <c:axId val="6747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89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33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16849"/>
        <c:axId val="33675458"/>
      </c:lineChart>
      <c:catAx>
        <c:axId val="5521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458"/>
        <c:crossesAt val="0"/>
        <c:auto val="1"/>
        <c:lblAlgn val="ctr"/>
        <c:lblOffset val="100"/>
        <c:noMultiLvlLbl val="0"/>
      </c:catAx>
      <c:valAx>
        <c:axId val="3367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84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7684"/>
        <c:axId val="83071226"/>
      </c:lineChart>
      <c:catAx>
        <c:axId val="9255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226"/>
        <c:crossesAt val="0"/>
        <c:auto val="1"/>
        <c:lblAlgn val="ctr"/>
        <c:lblOffset val="100"/>
        <c:noMultiLvlLbl val="0"/>
      </c:catAx>
      <c:valAx>
        <c:axId val="8307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68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16000</c:v>
                </c:pt>
                <c:pt idx="1">
                  <c:v>13000</c:v>
                </c:pt>
                <c:pt idx="2">
                  <c:v>6000</c:v>
                </c:pt>
                <c:pt idx="3">
                  <c:v>3300</c:v>
                </c:pt>
                <c:pt idx="4">
                  <c:v>3600</c:v>
                </c:pt>
                <c:pt idx="5">
                  <c:v>2500</c:v>
                </c:pt>
                <c:pt idx="6">
                  <c:v>30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7550"/>
        <c:axId val="37740399"/>
      </c:lineChart>
      <c:catAx>
        <c:axId val="2165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399"/>
        <c:crossesAt val="0"/>
        <c:auto val="1"/>
        <c:lblAlgn val="ctr"/>
        <c:lblOffset val="100"/>
        <c:noMultiLvlLbl val="0"/>
      </c:catAx>
      <c:valAx>
        <c:axId val="3774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6129451943405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550821271752"/>
          <c:y val="0.148884183091709"/>
          <c:w val="0.884208814441373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88014"/>
        <c:axId val="89137003"/>
      </c:lineChart>
      <c:catAx>
        <c:axId val="3628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003"/>
        <c:crossesAt val="0"/>
        <c:auto val="1"/>
        <c:lblAlgn val="ctr"/>
        <c:lblOffset val="100"/>
        <c:noMultiLvlLbl val="0"/>
      </c:catAx>
      <c:valAx>
        <c:axId val="8913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01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491299398276"/>
          <c:y val="0.0294836292555791"/>
          <c:w val="0.255326069279558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40</c:f>
              <c:numCache>
                <c:formatCode>General</c:formatCode>
                <c:ptCount val="6"/>
                <c:pt idx="0">
                  <c:v>2</c:v>
                </c:pt>
                <c:pt idx="1">
                  <c:v>650</c:v>
                </c:pt>
                <c:pt idx="2">
                  <c:v>2600</c:v>
                </c:pt>
                <c:pt idx="3">
                  <c:v>300</c:v>
                </c:pt>
                <c:pt idx="4">
                  <c:v>170</c:v>
                </c:pt>
                <c:pt idx="5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1146"/>
        <c:axId val="59988450"/>
      </c:lineChart>
      <c:catAx>
        <c:axId val="7831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450"/>
        <c:crossesAt val="0"/>
        <c:auto val="1"/>
        <c:lblAlgn val="ctr"/>
        <c:lblOffset val="100"/>
        <c:noMultiLvlLbl val="0"/>
      </c:catAx>
      <c:valAx>
        <c:axId val="5998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305.956386292835</c:v>
                </c:pt>
                <c:pt idx="1">
                  <c:v>252.928348909657</c:v>
                </c:pt>
                <c:pt idx="2">
                  <c:v>199.90031152648</c:v>
                </c:pt>
                <c:pt idx="3">
                  <c:v>146.872274143302</c:v>
                </c:pt>
                <c:pt idx="4">
                  <c:v>93.8442367601244</c:v>
                </c:pt>
                <c:pt idx="5">
                  <c:v>40.81619937694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1158"/>
        <c:axId val="71060069"/>
      </c:lineChart>
      <c:catAx>
        <c:axId val="7142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069"/>
        <c:crossesAt val="0"/>
        <c:auto val="1"/>
        <c:lblAlgn val="ctr"/>
        <c:lblOffset val="100"/>
        <c:noMultiLvlLbl val="0"/>
      </c:catAx>
      <c:valAx>
        <c:axId val="7106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15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1998824221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2</c:v>
                </c:pt>
                <c:pt idx="1">
                  <c:v>650</c:v>
                </c:pt>
                <c:pt idx="2">
                  <c:v>2600</c:v>
                </c:pt>
                <c:pt idx="3">
                  <c:v>300</c:v>
                </c:pt>
                <c:pt idx="4">
                  <c:v>170</c:v>
                </c:pt>
                <c:pt idx="5">
                  <c:v>5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3684"/>
        <c:axId val="71222847"/>
      </c:lineChart>
      <c:catAx>
        <c:axId val="7613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847"/>
        <c:crossesAt val="0"/>
        <c:auto val="1"/>
        <c:lblAlgn val="ctr"/>
        <c:lblOffset val="100"/>
        <c:noMultiLvlLbl val="0"/>
      </c:catAx>
      <c:valAx>
        <c:axId val="7122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2</c:v>
                </c:pt>
                <c:pt idx="1">
                  <c:v>17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1645"/>
        <c:axId val="27591797"/>
      </c:lineChart>
      <c:catAx>
        <c:axId val="3743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797"/>
        <c:crossesAt val="0"/>
        <c:auto val="1"/>
        <c:lblAlgn val="ctr"/>
        <c:lblOffset val="100"/>
        <c:noMultiLvlLbl val="0"/>
      </c:catAx>
      <c:valAx>
        <c:axId val="2759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6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650</c:v>
                </c:pt>
                <c:pt idx="1">
                  <c:v>5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3760"/>
        <c:axId val="16676773"/>
      </c:lineChart>
      <c:catAx>
        <c:axId val="6805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773"/>
        <c:crossesAt val="0"/>
        <c:auto val="1"/>
        <c:lblAlgn val="ctr"/>
        <c:lblOffset val="100"/>
        <c:noMultiLvlLbl val="0"/>
      </c:catAx>
      <c:valAx>
        <c:axId val="1667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76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26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90804"/>
        <c:axId val="76975929"/>
      </c:lineChart>
      <c:catAx>
        <c:axId val="4959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929"/>
        <c:crossesAt val="0"/>
        <c:auto val="1"/>
        <c:lblAlgn val="ctr"/>
        <c:lblOffset val="100"/>
        <c:noMultiLvlLbl val="0"/>
      </c:catAx>
      <c:valAx>
        <c:axId val="7697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80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3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285"/>
        <c:axId val="55843972"/>
      </c:lineChart>
      <c:catAx>
        <c:axId val="134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972"/>
        <c:crossesAt val="0"/>
        <c:auto val="1"/>
        <c:lblAlgn val="ctr"/>
        <c:lblOffset val="100"/>
        <c:noMultiLvlLbl val="0"/>
      </c:catAx>
      <c:valAx>
        <c:axId val="5584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8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40</c:f>
              <c:numCache>
                <c:formatCode>General</c:formatCode>
                <c:ptCount val="6"/>
                <c:pt idx="0">
                  <c:v>160000</c:v>
                </c:pt>
                <c:pt idx="1">
                  <c:v>160000</c:v>
                </c:pt>
                <c:pt idx="2">
                  <c:v>24000</c:v>
                </c:pt>
                <c:pt idx="3">
                  <c:v>160000</c:v>
                </c:pt>
                <c:pt idx="4">
                  <c:v>3000</c:v>
                </c:pt>
                <c:pt idx="5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437"/>
        <c:axId val="59617438"/>
      </c:lineChart>
      <c:catAx>
        <c:axId val="992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438"/>
        <c:crossesAt val="0"/>
        <c:auto val="1"/>
        <c:lblAlgn val="ctr"/>
        <c:lblOffset val="100"/>
        <c:noMultiLvlLbl val="0"/>
      </c:catAx>
      <c:valAx>
        <c:axId val="5961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201619947589931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617565314063"/>
          <c:y val="0.148884183091709"/>
          <c:w val="0.887238942269515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22972"/>
        <c:axId val="46157209"/>
      </c:lineChart>
      <c:catAx>
        <c:axId val="1242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209"/>
        <c:crossesAt val="0"/>
        <c:auto val="1"/>
        <c:lblAlgn val="ctr"/>
        <c:lblOffset val="100"/>
        <c:noMultiLvlLbl val="0"/>
      </c:catAx>
      <c:valAx>
        <c:axId val="4615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97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978162471214"/>
          <c:y val="0.0296465222348917"/>
          <c:w val="0.249344874136425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160000</c:v>
                </c:pt>
                <c:pt idx="1">
                  <c:v>160000</c:v>
                </c:pt>
                <c:pt idx="2">
                  <c:v>24000</c:v>
                </c:pt>
                <c:pt idx="3">
                  <c:v>160000</c:v>
                </c:pt>
                <c:pt idx="4">
                  <c:v>3000</c:v>
                </c:pt>
                <c:pt idx="5">
                  <c:v>5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64620"/>
        <c:axId val="36567515"/>
      </c:lineChart>
      <c:catAx>
        <c:axId val="7476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515"/>
        <c:crossesAt val="0"/>
        <c:auto val="1"/>
        <c:lblAlgn val="ctr"/>
        <c:lblOffset val="100"/>
        <c:noMultiLvlLbl val="0"/>
      </c:catAx>
      <c:valAx>
        <c:axId val="365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160000</c:v>
                </c:pt>
                <c:pt idx="1">
                  <c:v>18500</c:v>
                </c:pt>
                <c:pt idx="2">
                  <c:v>20</c:v>
                </c:pt>
                <c:pt idx="3">
                  <c:v>365</c:v>
                </c:pt>
                <c:pt idx="4">
                  <c:v>400</c:v>
                </c:pt>
                <c:pt idx="5">
                  <c:v>13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01495"/>
        <c:axId val="66711252"/>
      </c:lineChart>
      <c:catAx>
        <c:axId val="9660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252"/>
        <c:crossesAt val="0"/>
        <c:auto val="1"/>
        <c:lblAlgn val="ctr"/>
        <c:lblOffset val="100"/>
        <c:noMultiLvlLbl val="0"/>
      </c:catAx>
      <c:valAx>
        <c:axId val="6671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160000</c:v>
                </c:pt>
                <c:pt idx="1">
                  <c:v>3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2818"/>
        <c:axId val="60105335"/>
      </c:lineChart>
      <c:catAx>
        <c:axId val="8977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335"/>
        <c:crossesAt val="0"/>
        <c:auto val="1"/>
        <c:lblAlgn val="ctr"/>
        <c:lblOffset val="100"/>
        <c:noMultiLvlLbl val="0"/>
      </c:catAx>
      <c:valAx>
        <c:axId val="6010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8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160000</c:v>
                </c:pt>
                <c:pt idx="1">
                  <c:v>50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96261"/>
        <c:axId val="32763077"/>
      </c:lineChart>
      <c:catAx>
        <c:axId val="8559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077"/>
        <c:crossesAt val="0"/>
        <c:auto val="1"/>
        <c:lblAlgn val="ctr"/>
        <c:lblOffset val="100"/>
        <c:noMultiLvlLbl val="0"/>
      </c:catAx>
      <c:valAx>
        <c:axId val="3276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26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4113018597997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685264663805"/>
          <c:y val="0.219703330534565"/>
          <c:w val="0.7893419170243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24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05"/>
        <c:axId val="10059794"/>
      </c:lineChart>
      <c:catAx>
        <c:axId val="36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794"/>
        <c:crossesAt val="0"/>
        <c:auto val="1"/>
        <c:lblAlgn val="ctr"/>
        <c:lblOffset val="100"/>
        <c:noMultiLvlLbl val="0"/>
      </c:catAx>
      <c:valAx>
        <c:axId val="1005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352537722908"/>
          <c:y val="0.222502099076406"/>
          <c:w val="0.772682735645699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16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0421"/>
        <c:axId val="52311106"/>
      </c:lineChart>
      <c:catAx>
        <c:axId val="2396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106"/>
        <c:crossesAt val="0"/>
        <c:auto val="1"/>
        <c:lblAlgn val="ctr"/>
        <c:lblOffset val="100"/>
        <c:noMultiLvlLbl val="0"/>
      </c:catAx>
      <c:valAx>
        <c:axId val="5231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42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1</c:f>
              <c:numCache>
                <c:formatCode>General</c:formatCode>
                <c:ptCount val="7"/>
                <c:pt idx="0">
                  <c:v>16000</c:v>
                </c:pt>
                <c:pt idx="1">
                  <c:v>17000</c:v>
                </c:pt>
                <c:pt idx="2">
                  <c:v>130</c:v>
                </c:pt>
                <c:pt idx="3">
                  <c:v>170</c:v>
                </c:pt>
                <c:pt idx="4">
                  <c:v>500</c:v>
                </c:pt>
                <c:pt idx="5">
                  <c:v>170</c:v>
                </c:pt>
                <c:pt idx="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3317"/>
        <c:axId val="82776601"/>
      </c:lineChart>
      <c:catAx>
        <c:axId val="3664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601"/>
        <c:crossesAt val="0"/>
        <c:auto val="1"/>
        <c:lblAlgn val="ctr"/>
        <c:lblOffset val="100"/>
        <c:noMultiLvlLbl val="0"/>
      </c:catAx>
      <c:valAx>
        <c:axId val="8277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3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6215"/>
        <c:axId val="19716848"/>
      </c:lineChart>
      <c:catAx>
        <c:axId val="1928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848"/>
        <c:crossesAt val="0"/>
        <c:auto val="1"/>
        <c:lblAlgn val="ctr"/>
        <c:lblOffset val="100"/>
        <c:noMultiLvlLbl val="0"/>
      </c:catAx>
      <c:valAx>
        <c:axId val="1971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21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16000</c:v>
                </c:pt>
                <c:pt idx="1">
                  <c:v>17000</c:v>
                </c:pt>
                <c:pt idx="2">
                  <c:v>130</c:v>
                </c:pt>
                <c:pt idx="3">
                  <c:v>170</c:v>
                </c:pt>
                <c:pt idx="4">
                  <c:v>500</c:v>
                </c:pt>
                <c:pt idx="5">
                  <c:v>170</c:v>
                </c:pt>
                <c:pt idx="6">
                  <c:v>14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2205"/>
        <c:axId val="65369443"/>
      </c:lineChart>
      <c:catAx>
        <c:axId val="5548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443"/>
        <c:crossesAt val="0"/>
        <c:auto val="1"/>
        <c:lblAlgn val="ctr"/>
        <c:lblOffset val="100"/>
        <c:noMultiLvlLbl val="0"/>
      </c:catAx>
      <c:valAx>
        <c:axId val="6536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4676833696442"/>
          <c:y val="0.199272320179121"/>
          <c:w val="0.648148148148148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16000</c:v>
                </c:pt>
                <c:pt idx="1">
                  <c:v>5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60750"/>
        <c:axId val="15590996"/>
      </c:lineChart>
      <c:catAx>
        <c:axId val="5706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996"/>
        <c:crossesAt val="0"/>
        <c:auto val="1"/>
        <c:lblAlgn val="ctr"/>
        <c:lblOffset val="100"/>
        <c:noMultiLvlLbl val="0"/>
      </c:catAx>
      <c:valAx>
        <c:axId val="1559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layout>
            <c:manualLayout>
              <c:xMode val="edge"/>
              <c:yMode val="edge"/>
              <c:x val="0.117465504720407"/>
              <c:y val="-0.02630842429331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7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697129466901"/>
          <c:y val="0.191995521970333"/>
          <c:w val="0.64167154852567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17000</c:v>
                </c:pt>
                <c:pt idx="1">
                  <c:v>17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21628"/>
        <c:axId val="17787907"/>
      </c:lineChart>
      <c:catAx>
        <c:axId val="7172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907"/>
        <c:crossesAt val="0"/>
        <c:auto val="1"/>
        <c:lblAlgn val="ctr"/>
        <c:lblOffset val="100"/>
        <c:noMultiLvlLbl val="0"/>
      </c:catAx>
      <c:valAx>
        <c:axId val="1778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62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2352266207688"/>
          <c:y val="0.219703330534565"/>
          <c:w val="0.638171734557277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130</c:v>
                </c:pt>
                <c:pt idx="1">
                  <c:v>14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112"/>
        <c:axId val="25679056"/>
      </c:lineChart>
      <c:catAx>
        <c:axId val="9427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056"/>
        <c:crossesAt val="0"/>
        <c:auto val="1"/>
        <c:lblAlgn val="ctr"/>
        <c:lblOffset val="100"/>
        <c:noMultiLvlLbl val="0"/>
      </c:catAx>
      <c:valAx>
        <c:axId val="2567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1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160000</c:v>
                </c:pt>
                <c:pt idx="1">
                  <c:v>4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77656"/>
        <c:axId val="50773917"/>
      </c:lineChart>
      <c:catAx>
        <c:axId val="8647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917"/>
        <c:crossesAt val="0"/>
        <c:auto val="1"/>
        <c:lblAlgn val="ctr"/>
        <c:lblOffset val="100"/>
        <c:noMultiLvlLbl val="0"/>
      </c:catAx>
      <c:valAx>
        <c:axId val="5077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6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6815061368837"/>
          <c:y val="0.222502099076406"/>
          <c:w val="0.609111712086541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17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1524"/>
        <c:axId val="42243654"/>
      </c:lineChart>
      <c:catAx>
        <c:axId val="8953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654"/>
        <c:crossesAt val="0"/>
        <c:auto val="1"/>
        <c:lblAlgn val="ctr"/>
        <c:lblOffset val="100"/>
        <c:noMultiLvlLbl val="0"/>
      </c:catAx>
      <c:valAx>
        <c:axId val="4224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52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18500</c:v>
                </c:pt>
                <c:pt idx="1">
                  <c:v>13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27819"/>
        <c:axId val="48772982"/>
      </c:lineChart>
      <c:catAx>
        <c:axId val="2382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982"/>
        <c:crossesAt val="0"/>
        <c:auto val="1"/>
        <c:lblAlgn val="ctr"/>
        <c:lblOffset val="100"/>
        <c:noMultiLvlLbl val="0"/>
      </c:catAx>
      <c:valAx>
        <c:axId val="4877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81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8185053380783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092526690391"/>
          <c:y val="0.219703330534565"/>
          <c:w val="0.78985765124555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3815"/>
        <c:axId val="87397723"/>
      </c:lineChart>
      <c:catAx>
        <c:axId val="6649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723"/>
        <c:crossesAt val="0"/>
        <c:auto val="1"/>
        <c:lblAlgn val="ctr"/>
        <c:lblOffset val="100"/>
        <c:noMultiLvlLbl val="0"/>
      </c:catAx>
      <c:valAx>
        <c:axId val="8739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81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36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1638"/>
        <c:axId val="24062448"/>
      </c:lineChart>
      <c:catAx>
        <c:axId val="4735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448"/>
        <c:crossesAt val="0"/>
        <c:auto val="1"/>
        <c:lblAlgn val="ctr"/>
        <c:lblOffset val="100"/>
        <c:noMultiLvlLbl val="0"/>
      </c:catAx>
      <c:valAx>
        <c:axId val="2406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63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14942528736"/>
          <c:y val="0.189933213878482"/>
          <c:w val="0.816436781609195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40</c:f>
              <c:numCache>
                <c:formatCode>General</c:formatCode>
                <c:ptCount val="6"/>
                <c:pt idx="0">
                  <c:v>5000</c:v>
                </c:pt>
                <c:pt idx="1">
                  <c:v>255</c:v>
                </c:pt>
                <c:pt idx="2">
                  <c:v>780</c:v>
                </c:pt>
                <c:pt idx="3">
                  <c:v>500</c:v>
                </c:pt>
                <c:pt idx="4">
                  <c:v>790</c:v>
                </c:pt>
                <c:pt idx="5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3103"/>
        <c:axId val="5629276"/>
      </c:lineChart>
      <c:catAx>
        <c:axId val="3924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76"/>
        <c:crossesAt val="0"/>
        <c:auto val="1"/>
        <c:lblAlgn val="ctr"/>
        <c:lblOffset val="100"/>
        <c:noMultiLvlLbl val="0"/>
      </c:catAx>
      <c:valAx>
        <c:axId val="562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1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332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08240" y="381240"/>
        <a:ext cx="35366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28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4269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22464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20228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120</xdr:colOff>
      <xdr:row>24</xdr:row>
      <xdr:rowOff>162000</xdr:rowOff>
    </xdr:from>
    <xdr:to>
      <xdr:col>11</xdr:col>
      <xdr:colOff>67428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86764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2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3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4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5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5360</xdr:colOff>
      <xdr:row>22</xdr:row>
      <xdr:rowOff>266760</xdr:rowOff>
    </xdr:to>
    <xdr:graphicFrame>
      <xdr:nvGraphicFramePr>
        <xdr:cNvPr id="37" name="Chart 6"/>
        <xdr:cNvGraphicFramePr/>
      </xdr:nvGraphicFramePr>
      <xdr:xfrm>
        <a:off x="3130920" y="1762200"/>
        <a:ext cx="45331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7"/>
        <xdr:cNvGraphicFramePr/>
      </xdr:nvGraphicFramePr>
      <xdr:xfrm>
        <a:off x="94309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39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40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2880</xdr:colOff>
      <xdr:row>32</xdr:row>
      <xdr:rowOff>142920</xdr:rowOff>
    </xdr:to>
    <xdr:graphicFrame>
      <xdr:nvGraphicFramePr>
        <xdr:cNvPr id="41" name="Chart 10"/>
        <xdr:cNvGraphicFramePr/>
      </xdr:nvGraphicFramePr>
      <xdr:xfrm>
        <a:off x="3805560" y="4295880"/>
        <a:ext cx="20127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1880</xdr:colOff>
      <xdr:row>24</xdr:row>
      <xdr:rowOff>162000</xdr:rowOff>
    </xdr:from>
    <xdr:to>
      <xdr:col>11</xdr:col>
      <xdr:colOff>675360</xdr:colOff>
      <xdr:row>32</xdr:row>
      <xdr:rowOff>142920</xdr:rowOff>
    </xdr:to>
    <xdr:graphicFrame>
      <xdr:nvGraphicFramePr>
        <xdr:cNvPr id="42" name="Chart 11"/>
        <xdr:cNvGraphicFramePr/>
      </xdr:nvGraphicFramePr>
      <xdr:xfrm>
        <a:off x="5827320" y="4295880"/>
        <a:ext cx="1836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19.99"/>
    <col collapsed="false" customWidth="true" hidden="false" outlineLevel="0" max="6" min="6" style="0" width="7.99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3" t="str">
        <f aca="false">E1</f>
        <v>COLIFORMES TOTALES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9" t="s">
        <v>4</v>
      </c>
    </row>
    <row r="7" customFormat="false" ht="12.75" hidden="false" customHeight="false" outlineLevel="0" collapsed="false">
      <c r="B7" s="10" t="s">
        <v>6</v>
      </c>
      <c r="C7" s="11" t="s">
        <v>7</v>
      </c>
      <c r="D7" s="12" t="s">
        <v>8</v>
      </c>
      <c r="E7" s="13" t="s">
        <v>9</v>
      </c>
      <c r="F7" s="14" t="s">
        <v>8</v>
      </c>
    </row>
    <row r="8" customFormat="false" ht="12.75" hidden="false" customHeight="false" outlineLevel="0" collapsed="false">
      <c r="B8" s="15" t="s">
        <v>10</v>
      </c>
      <c r="C8" s="16" t="n">
        <v>200</v>
      </c>
      <c r="D8" s="17" t="s">
        <v>8</v>
      </c>
      <c r="E8" s="18" t="s">
        <v>11</v>
      </c>
      <c r="F8" s="19" t="s">
        <v>8</v>
      </c>
    </row>
    <row r="9" customFormat="false" ht="12.75" hidden="false" customHeight="false" outlineLevel="0" collapsed="false">
      <c r="B9" s="15" t="s">
        <v>12</v>
      </c>
      <c r="C9" s="16" t="n">
        <v>200</v>
      </c>
      <c r="D9" s="17" t="s">
        <v>8</v>
      </c>
      <c r="E9" s="18" t="s">
        <v>11</v>
      </c>
      <c r="F9" s="19" t="s">
        <v>8</v>
      </c>
    </row>
    <row r="10" customFormat="false" ht="12.75" hidden="false" customHeight="false" outlineLevel="0" collapsed="false">
      <c r="B10" s="15" t="s">
        <v>13</v>
      </c>
      <c r="C10" s="20" t="n">
        <v>2000</v>
      </c>
      <c r="D10" s="17" t="s">
        <v>8</v>
      </c>
      <c r="E10" s="18" t="s">
        <v>11</v>
      </c>
      <c r="F10" s="19" t="s">
        <v>8</v>
      </c>
    </row>
    <row r="11" customFormat="false" ht="12.75" hidden="false" customHeight="false" outlineLevel="0" collapsed="false">
      <c r="B11" s="15" t="s">
        <v>14</v>
      </c>
      <c r="C11" s="16" t="n">
        <v>200</v>
      </c>
      <c r="D11" s="17" t="s">
        <v>8</v>
      </c>
      <c r="E11" s="18" t="s">
        <v>11</v>
      </c>
      <c r="F11" s="19" t="s">
        <v>8</v>
      </c>
    </row>
    <row r="12" customFormat="false" ht="12.75" hidden="false" customHeight="false" outlineLevel="0" collapsed="false">
      <c r="B12" s="15" t="s">
        <v>15</v>
      </c>
      <c r="C12" s="20" t="n">
        <v>2000</v>
      </c>
      <c r="D12" s="17" t="n">
        <f aca="false">'Aconcagua 2'!E4</f>
        <v>0</v>
      </c>
      <c r="E12" s="21" t="str">
        <f aca="false">'Aconcagua 2'!A7</f>
        <v>NO HAY PELIGRO</v>
      </c>
      <c r="F12" s="19" t="n">
        <f aca="false">'Aconcagua 2'!E6</f>
        <v>0</v>
      </c>
    </row>
    <row r="13" customFormat="false" ht="12.75" hidden="false" customHeight="false" outlineLevel="0" collapsed="false">
      <c r="B13" s="15" t="s">
        <v>16</v>
      </c>
      <c r="C13" s="22" t="n">
        <v>1271</v>
      </c>
      <c r="D13" s="17" t="n">
        <f aca="false">'Aconcagua 3'!E4</f>
        <v>0</v>
      </c>
      <c r="E13" s="21" t="str">
        <f aca="false">'Aconcagua 3'!A7</f>
        <v>NO HAY PELIGRO</v>
      </c>
      <c r="F13" s="19" t="n">
        <f aca="false">'Aconcagua 3'!E6</f>
        <v>0</v>
      </c>
    </row>
    <row r="14" customFormat="false" ht="12.75" hidden="false" customHeight="false" outlineLevel="0" collapsed="false">
      <c r="B14" s="15" t="s">
        <v>17</v>
      </c>
      <c r="C14" s="20" t="n">
        <v>2000</v>
      </c>
      <c r="D14" s="17" t="n">
        <f aca="false">'Aconcagua 4'!E4</f>
        <v>0</v>
      </c>
      <c r="E14" s="21" t="str">
        <f aca="false">'Aconcagua 4'!A7</f>
        <v>NO HAY PELIGRO</v>
      </c>
      <c r="F14" s="19" t="n">
        <f aca="false">'Aconcagua 4'!E6</f>
        <v>0</v>
      </c>
    </row>
    <row r="15" customFormat="false" ht="12.75" hidden="false" customHeight="false" outlineLevel="0" collapsed="false">
      <c r="B15" s="15" t="s">
        <v>18</v>
      </c>
      <c r="C15" s="23" t="s">
        <v>7</v>
      </c>
      <c r="D15" s="17" t="s">
        <v>8</v>
      </c>
      <c r="E15" s="13" t="s">
        <v>9</v>
      </c>
      <c r="F15" s="19" t="s">
        <v>8</v>
      </c>
    </row>
    <row r="16" customFormat="false" ht="12.75" hidden="false" customHeight="false" outlineLevel="0" collapsed="false">
      <c r="B16" s="15" t="s">
        <v>19</v>
      </c>
      <c r="C16" s="23" t="s">
        <v>7</v>
      </c>
      <c r="D16" s="17" t="s">
        <v>8</v>
      </c>
      <c r="E16" s="13" t="s">
        <v>9</v>
      </c>
      <c r="F16" s="19" t="s">
        <v>8</v>
      </c>
    </row>
    <row r="17" customFormat="false" ht="12.75" hidden="false" customHeight="false" outlineLevel="0" collapsed="false">
      <c r="B17" s="15" t="s">
        <v>20</v>
      </c>
      <c r="C17" s="20" t="n">
        <v>2000</v>
      </c>
      <c r="D17" s="17" t="n">
        <f aca="false">'Pocuro 2'!E4</f>
        <v>0</v>
      </c>
      <c r="E17" s="21" t="str">
        <f aca="false">'Pocuro 2'!A7</f>
        <v>NO HAY PELIGRO</v>
      </c>
      <c r="F17" s="19" t="n">
        <f aca="false">'Pocuro 2'!E6</f>
        <v>0</v>
      </c>
    </row>
    <row r="18" customFormat="false" ht="12.75" hidden="false" customHeight="false" outlineLevel="0" collapsed="false">
      <c r="B18" s="15" t="s">
        <v>21</v>
      </c>
      <c r="C18" s="23" t="s">
        <v>7</v>
      </c>
      <c r="D18" s="17"/>
      <c r="E18" s="13" t="s">
        <v>9</v>
      </c>
      <c r="F18" s="19"/>
    </row>
    <row r="19" customFormat="false" ht="12.75" hidden="false" customHeight="false" outlineLevel="0" collapsed="false">
      <c r="B19" s="15" t="s">
        <v>22</v>
      </c>
      <c r="C19" s="22" t="n">
        <v>704</v>
      </c>
      <c r="D19" s="17" t="n">
        <f aca="false">'Catemu 1'!E4</f>
        <v>0</v>
      </c>
      <c r="E19" s="21" t="str">
        <f aca="false">'Catemu 1'!A7</f>
        <v>NO HAY PELIGRO</v>
      </c>
      <c r="F19" s="19" t="n">
        <f aca="false">'Catemu 1'!E6</f>
        <v>0</v>
      </c>
    </row>
    <row r="20" customFormat="false" ht="12.75" hidden="false" customHeight="false" outlineLevel="0" collapsed="false">
      <c r="B20" s="15" t="s">
        <v>23</v>
      </c>
      <c r="C20" s="23" t="s">
        <v>7</v>
      </c>
      <c r="D20" s="17" t="s">
        <v>8</v>
      </c>
      <c r="E20" s="13" t="s">
        <v>9</v>
      </c>
      <c r="F20" s="19" t="s">
        <v>8</v>
      </c>
    </row>
    <row r="21" customFormat="false" ht="12.75" hidden="false" customHeight="false" outlineLevel="0" collapsed="false">
      <c r="B21" s="15" t="s">
        <v>24</v>
      </c>
      <c r="C21" s="20" t="n">
        <v>2000</v>
      </c>
      <c r="D21" s="17" t="n">
        <f aca="false">'Los Litres 1'!E4</f>
        <v>0</v>
      </c>
      <c r="E21" s="21" t="str">
        <f aca="false">'Los Litres 1'!A7</f>
        <v>NO HAY PELIGRO</v>
      </c>
      <c r="F21" s="19" t="n">
        <f aca="false">'Los Litres 1'!E6</f>
        <v>0</v>
      </c>
    </row>
    <row r="22" customFormat="false" ht="13.5" hidden="false" customHeight="false" outlineLevel="0" collapsed="false">
      <c r="B22" s="24" t="s">
        <v>25</v>
      </c>
      <c r="C22" s="25" t="n">
        <v>2000</v>
      </c>
      <c r="D22" s="26" t="n">
        <f aca="false">'Limache 1'!E4</f>
        <v>0</v>
      </c>
      <c r="E22" s="21" t="str">
        <f aca="false">'Limache 1'!A7</f>
        <v>NO HAY PELIGRO</v>
      </c>
      <c r="F22" s="27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1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26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7</v>
      </c>
      <c r="B2" s="30"/>
      <c r="C2" s="30"/>
      <c r="D2" s="30"/>
      <c r="E2" s="31" t="n">
        <v>2000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31"/>
      <c r="F3" s="32"/>
      <c r="G3" s="39" t="n">
        <v>2000</v>
      </c>
      <c r="H3" s="40" t="n">
        <f aca="false">G35</f>
        <v>160000</v>
      </c>
      <c r="I3" s="41" t="n">
        <f aca="false">G36</f>
        <v>18500</v>
      </c>
      <c r="J3" s="42" t="n">
        <f aca="false">G37</f>
        <v>20</v>
      </c>
      <c r="K3" s="43" t="n">
        <f aca="false">G38</f>
        <v>365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400</v>
      </c>
      <c r="I4" s="49" t="n">
        <f aca="false">G40</f>
        <v>1300</v>
      </c>
      <c r="J4" s="50" t="n">
        <f aca="false">G41</f>
        <v>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7.5</v>
      </c>
      <c r="H10" s="70" t="n">
        <f aca="false">AVERAGE(G35:G54)</f>
        <v>30097.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2002</v>
      </c>
      <c r="E35" s="93" t="n">
        <v>27</v>
      </c>
      <c r="F35" s="93"/>
      <c r="G35" s="94" t="n">
        <v>160000</v>
      </c>
      <c r="H35" s="95" t="n">
        <f aca="false">I71</f>
        <v>1600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/>
      <c r="E36" s="98" t="n">
        <v>30</v>
      </c>
      <c r="F36" s="98"/>
      <c r="G36" s="99" t="n">
        <v>18500</v>
      </c>
      <c r="H36" s="95" t="n">
        <f aca="false">J71</f>
        <v>18500</v>
      </c>
    </row>
    <row r="37" customFormat="false" ht="12" hidden="false" customHeight="true" outlineLevel="0" collapsed="false">
      <c r="A37" s="89"/>
      <c r="B37" s="90"/>
      <c r="C37" s="47" t="s">
        <v>51</v>
      </c>
      <c r="D37" s="92"/>
      <c r="E37" s="98" t="n">
        <v>33</v>
      </c>
      <c r="F37" s="100"/>
      <c r="G37" s="101" t="n">
        <v>20</v>
      </c>
      <c r="H37" s="95" t="n">
        <f aca="false">K71</f>
        <v>20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2003</v>
      </c>
      <c r="E38" s="102" t="n">
        <v>36</v>
      </c>
      <c r="F38" s="102"/>
      <c r="G38" s="99" t="n">
        <v>365</v>
      </c>
      <c r="H38" s="95" t="n">
        <f aca="false">L71</f>
        <v>365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2" t="n">
        <v>2004</v>
      </c>
      <c r="E39" s="93" t="n">
        <v>48</v>
      </c>
      <c r="F39" s="93"/>
      <c r="G39" s="99" t="n">
        <v>400</v>
      </c>
      <c r="H39" s="95" t="n">
        <f aca="false">I72</f>
        <v>40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/>
      <c r="E40" s="98" t="n">
        <v>51</v>
      </c>
      <c r="F40" s="98"/>
      <c r="G40" s="99" t="n">
        <v>1300</v>
      </c>
      <c r="H40" s="95" t="n">
        <f aca="false">J72</f>
        <v>1300</v>
      </c>
    </row>
    <row r="41" customFormat="false" ht="12" hidden="false" customHeight="true" outlineLevel="0" collapsed="false">
      <c r="A41" s="89"/>
      <c r="B41" s="103"/>
      <c r="C41" s="47" t="s">
        <v>51</v>
      </c>
      <c r="D41" s="104"/>
      <c r="E41" s="98" t="n">
        <v>18</v>
      </c>
      <c r="F41" s="98"/>
      <c r="G41" s="105"/>
      <c r="H41" s="95" t="n">
        <f aca="false">K72</f>
        <v>0</v>
      </c>
    </row>
    <row r="42" customFormat="false" ht="12" hidden="false" customHeight="true" outlineLevel="0" collapsed="false">
      <c r="A42" s="89"/>
      <c r="B42" s="103"/>
      <c r="C42" s="56" t="s">
        <v>52</v>
      </c>
      <c r="D42" s="104"/>
      <c r="E42" s="102" t="n">
        <v>21</v>
      </c>
      <c r="F42" s="102"/>
      <c r="G42" s="105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04"/>
      <c r="E43" s="93" t="n">
        <v>24</v>
      </c>
      <c r="F43" s="93"/>
      <c r="G43" s="105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04"/>
      <c r="E44" s="98" t="n">
        <v>27</v>
      </c>
      <c r="F44" s="98"/>
      <c r="G44" s="105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07"/>
      <c r="E45" s="98" t="n">
        <v>30</v>
      </c>
      <c r="F45" s="98"/>
      <c r="G45" s="108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07"/>
      <c r="E46" s="102" t="n">
        <v>33</v>
      </c>
      <c r="F46" s="102"/>
      <c r="G46" s="108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07"/>
      <c r="E47" s="93" t="n">
        <v>36</v>
      </c>
      <c r="F47" s="93"/>
      <c r="G47" s="108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07"/>
      <c r="E48" s="98" t="n">
        <v>39</v>
      </c>
      <c r="F48" s="98"/>
      <c r="G48" s="108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07"/>
      <c r="E49" s="98" t="n">
        <v>42</v>
      </c>
      <c r="F49" s="98"/>
      <c r="G49" s="108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09"/>
      <c r="E50" s="102" t="n">
        <v>45</v>
      </c>
      <c r="F50" s="102"/>
      <c r="G50" s="110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07"/>
      <c r="E51" s="93" t="n">
        <v>48</v>
      </c>
      <c r="F51" s="93"/>
      <c r="G51" s="108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07"/>
      <c r="E52" s="98" t="n">
        <v>51</v>
      </c>
      <c r="F52" s="98"/>
      <c r="G52" s="108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 t="n">
        <v>54</v>
      </c>
      <c r="F53" s="98"/>
      <c r="G53" s="111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07"/>
      <c r="E54" s="102" t="n">
        <v>57</v>
      </c>
      <c r="F54" s="102"/>
      <c r="G54" s="108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0,$E$35:$E$40,E55)&gt;0,TREND($H$35:$H$40,$E$35:$E$40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0,$E$35:$E$40,E56)&gt;0,TREND($H$35:$H$40,$E$35:$E$40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0,$E$35:$E$40,E57)&gt;0,TREND($H$35:$H$40,$E$35:$E$40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0,$E$35:$E$40,E58)&gt;0,TREND($H$35:$H$40,$E$35:$E$40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0,$E$35:$E$40,E59)&gt;0,TREND($H$35:$H$40,$E$35:$E$40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0,$E$35:$E$40,E60)&gt;0,TREND($H$35:$H$40,$E$35:$E$40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0,$E$35:$E$40,E61)&gt;0,TREND($H$35:$H$40,$E$35:$E$40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0,$E$35:$E$40,E62)&gt;0,TREND($H$35:$H$40,$E$35:$E$40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0,$E$35:$E$40,E63)&gt;0,TREND($H$35:$H$40,$E$35:$E$40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0,$E$35:$E$40,E64)&gt;0,TREND($H$35:$H$40,$E$35:$E$40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0,$E$35:$E$40,E65)&gt;0,TREND($H$35:$H$40,$E$35:$E$40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0,$E$35:$E$40,E66)&gt;0,TREND($H$35:$H$40,$E$35:$E$40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0,$E$35:$E$40,E67)&gt;0,TREND($H$35:$H$40,$E$35:$E$40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0,$E$35:$E$40,E68)&gt;0,TREND($H$35:$H$40,$E$35:$E$40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0,$E$35:$E$40,E69)&gt;0,TREND($H$35:$H$40,$E$35:$E$40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0,$E$35:$E$40,E70)&gt;0,TREND($H$35:$H$40,$E$35:$E$40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0,$E$35:$E$40,E71)&gt;0,TREND($H$35:$H$40,$E$35:$E$40,E71),0)</f>
        <v>0</v>
      </c>
      <c r="H71" s="127" t="n">
        <f aca="false">G71*H$8</f>
        <v>0</v>
      </c>
      <c r="I71" s="128" t="n">
        <f aca="false">H3/H$8</f>
        <v>160000</v>
      </c>
      <c r="J71" s="129" t="n">
        <f aca="false">I3/I$8</f>
        <v>18500</v>
      </c>
      <c r="K71" s="129" t="n">
        <f aca="false">J3/J$8</f>
        <v>20</v>
      </c>
      <c r="L71" s="130" t="n">
        <f aca="false">K3/K$8</f>
        <v>365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0,$E$35:$E$40,E72)&gt;0,TREND($H$35:$H$40,$E$35:$E$40,E72),0)</f>
        <v>0</v>
      </c>
      <c r="H72" s="131" t="n">
        <f aca="false">G72*I$8</f>
        <v>0</v>
      </c>
      <c r="I72" s="132" t="n">
        <f aca="false">H4/H$8</f>
        <v>400</v>
      </c>
      <c r="J72" s="133" t="n">
        <f aca="false">I4/I$8</f>
        <v>1300</v>
      </c>
      <c r="K72" s="133" t="n">
        <f aca="false">J4/J$8</f>
        <v>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0,$E$35:$E$40,E73)&gt;0,TREND($H$35:$H$40,$E$35:$E$40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0,$E$35:$E$40,E74)&gt;0,TREND($H$35:$H$40,$E$35:$E$40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0,$E$35:$E$40,E75)&gt;0,TREND($H$35:$H$40,$E$35:$E$40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0,$E$35:$E$40,E76)&gt;0,TREND($H$35:$H$40,$E$35:$E$40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0,$E$35:$E$40,E77)&gt;0,TREND($H$35:$H$40,$E$35:$E$40,E77),0)</f>
        <v>0</v>
      </c>
      <c r="H77" s="131" t="n">
        <f aca="false">G77*J$8</f>
        <v>0</v>
      </c>
      <c r="I77" s="141" t="s">
        <v>57</v>
      </c>
      <c r="J77" s="142" t="s">
        <v>58</v>
      </c>
      <c r="K77" s="142" t="s">
        <v>59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0,$E$35:$E$40,E78)&gt;0,TREND($H$35:$H$40,$E$35:$E$40,E78),0)</f>
        <v>0</v>
      </c>
      <c r="H78" s="143" t="n">
        <f aca="false">G78*K$8</f>
        <v>0</v>
      </c>
      <c r="I78" s="141"/>
      <c r="J78" s="142"/>
      <c r="K78" s="142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0,$E$35:$E$40,E79)&gt;0,TREND($H$35:$H$40,$E$35:$E$40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0,$E$35:$E$40,E80)&gt;0,TREND($H$35:$H$40,$E$35:$E$40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0,$E$35:$E$40,E81)&gt;0,TREND($H$35:$H$40,$E$35:$E$40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0,$E$35:$E$40,E82)&gt;0,TREND($H$35:$H$40,$E$35:$E$40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0,$E$35:$E$40,E83)&gt;0,TREND($H$35:$H$40,$E$35:$E$40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0,$E$35:$E$40,E84)&gt;0,TREND($H$35:$H$40,$E$35:$E$40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0,$E$35:$E$40,E85)&gt;0,TREND($H$35:$H$40,$E$35:$E$40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0,$E$35:$E$40,E86)&gt;0,TREND($H$35:$H$40,$E$35:$E$40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0,$E$35:$E$40,E87)&gt;0,TREND($H$35:$H$40,$E$35:$E$40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0,$E$35:$E$40,E88)&gt;0,TREND($H$35:$H$40,$E$35:$E$40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0,$E$35:$E$40,E89)&gt;0,TREND($H$35:$H$40,$E$35:$E$40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0,$E$35:$E$40,E90)&gt;0,TREND($H$35:$H$40,$E$35:$E$40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0,$E$35:$E$40,E91)&gt;0,TREND($H$35:$H$40,$E$35:$E$40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0,$E$35:$E$40,E92)&gt;0,TREND($H$35:$H$40,$E$35:$E$40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0,$E$35:$E$40,E93)&gt;0,TREND($H$35:$H$40,$E$35:$E$40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0,$E$35:$E$40,E94)&gt;0,TREND($H$35:$H$40,$E$35:$E$40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0,$E$35:$E$40,E95)&gt;0,TREND($H$35:$H$40,$E$35:$E$40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0,$E$35:$E$40,E96)&gt;0,TREND($H$35:$H$40,$E$35:$E$40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0,$E$35:$E$40,E97)&gt;0,TREND($H$35:$H$40,$E$35:$E$40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0,$E$35:$E$40,E98)&gt;0,TREND($H$35:$H$40,$E$35:$E$40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1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7</v>
      </c>
      <c r="B2" s="30"/>
      <c r="C2" s="30"/>
      <c r="D2" s="30"/>
      <c r="E2" s="45" t="n">
        <v>1271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5000</v>
      </c>
      <c r="I3" s="41" t="n">
        <f aca="false">G36</f>
        <v>255</v>
      </c>
      <c r="J3" s="42" t="n">
        <f aca="false">G37</f>
        <v>780</v>
      </c>
      <c r="K3" s="43" t="n">
        <f aca="false">G38</f>
        <v>50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790</v>
      </c>
      <c r="I4" s="49" t="n">
        <f aca="false">G40</f>
        <v>300</v>
      </c>
      <c r="J4" s="50" t="n">
        <f aca="false">G41</f>
        <v>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7.5</v>
      </c>
      <c r="H10" s="70" t="n">
        <f aca="false">AVERAGE(G35:G54)</f>
        <v>1270.83333333333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2002</v>
      </c>
      <c r="E35" s="93" t="n">
        <v>27</v>
      </c>
      <c r="F35" s="93"/>
      <c r="G35" s="162" t="n">
        <v>5000</v>
      </c>
      <c r="H35" s="95" t="n">
        <f aca="false">I71</f>
        <v>50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/>
      <c r="E36" s="98" t="n">
        <v>30</v>
      </c>
      <c r="F36" s="98"/>
      <c r="G36" s="163" t="n">
        <v>255</v>
      </c>
      <c r="H36" s="95" t="n">
        <f aca="false">J71</f>
        <v>255</v>
      </c>
    </row>
    <row r="37" customFormat="false" ht="12" hidden="false" customHeight="true" outlineLevel="0" collapsed="false">
      <c r="A37" s="89"/>
      <c r="B37" s="90"/>
      <c r="C37" s="47" t="s">
        <v>51</v>
      </c>
      <c r="D37" s="92"/>
      <c r="E37" s="98" t="n">
        <v>33</v>
      </c>
      <c r="F37" s="100"/>
      <c r="G37" s="164" t="n">
        <v>780</v>
      </c>
      <c r="H37" s="95" t="n">
        <f aca="false">K71</f>
        <v>780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2003</v>
      </c>
      <c r="E38" s="102" t="n">
        <v>36</v>
      </c>
      <c r="F38" s="102"/>
      <c r="G38" s="163" t="n">
        <v>500</v>
      </c>
      <c r="H38" s="95" t="n">
        <f aca="false">L71</f>
        <v>50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2" t="n">
        <v>2004</v>
      </c>
      <c r="E39" s="93" t="n">
        <v>48</v>
      </c>
      <c r="F39" s="93"/>
      <c r="G39" s="164" t="n">
        <v>790</v>
      </c>
      <c r="H39" s="95" t="n">
        <f aca="false">I72</f>
        <v>79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/>
      <c r="E40" s="98" t="n">
        <v>51</v>
      </c>
      <c r="F40" s="98"/>
      <c r="G40" s="164" t="n">
        <v>300</v>
      </c>
      <c r="H40" s="95" t="n">
        <f aca="false">J72</f>
        <v>300</v>
      </c>
    </row>
    <row r="41" customFormat="false" ht="12" hidden="false" customHeight="true" outlineLevel="0" collapsed="false">
      <c r="A41" s="89"/>
      <c r="B41" s="103"/>
      <c r="C41" s="47" t="s">
        <v>51</v>
      </c>
      <c r="D41" s="165"/>
      <c r="E41" s="98" t="n">
        <v>18</v>
      </c>
      <c r="F41" s="98"/>
      <c r="G41" s="166"/>
      <c r="H41" s="95" t="n">
        <f aca="false">K72</f>
        <v>0</v>
      </c>
    </row>
    <row r="42" customFormat="false" ht="12" hidden="false" customHeight="true" outlineLevel="0" collapsed="false">
      <c r="A42" s="89"/>
      <c r="B42" s="103"/>
      <c r="C42" s="56" t="s">
        <v>52</v>
      </c>
      <c r="D42" s="165"/>
      <c r="E42" s="102" t="n">
        <v>21</v>
      </c>
      <c r="F42" s="102"/>
      <c r="G42" s="166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65"/>
      <c r="E43" s="93" t="n">
        <v>24</v>
      </c>
      <c r="F43" s="93"/>
      <c r="G43" s="166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5"/>
      <c r="E44" s="98" t="n">
        <v>27</v>
      </c>
      <c r="F44" s="98"/>
      <c r="G44" s="166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67"/>
      <c r="E45" s="98" t="n">
        <v>30</v>
      </c>
      <c r="F45" s="98"/>
      <c r="G45" s="168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67"/>
      <c r="E46" s="102" t="n">
        <v>33</v>
      </c>
      <c r="F46" s="102"/>
      <c r="G46" s="168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67"/>
      <c r="E47" s="93" t="n">
        <v>36</v>
      </c>
      <c r="F47" s="93"/>
      <c r="G47" s="168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67"/>
      <c r="E48" s="98" t="n">
        <v>39</v>
      </c>
      <c r="F48" s="98"/>
      <c r="G48" s="168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67"/>
      <c r="E49" s="98" t="n">
        <v>42</v>
      </c>
      <c r="F49" s="98"/>
      <c r="G49" s="168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09"/>
      <c r="E50" s="102" t="n">
        <v>45</v>
      </c>
      <c r="F50" s="102"/>
      <c r="G50" s="169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67"/>
      <c r="E51" s="93" t="n">
        <v>48</v>
      </c>
      <c r="F51" s="93"/>
      <c r="G51" s="168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67"/>
      <c r="E52" s="98" t="n">
        <v>51</v>
      </c>
      <c r="F52" s="98"/>
      <c r="G52" s="168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 t="n">
        <v>54</v>
      </c>
      <c r="F53" s="98"/>
      <c r="G53" s="170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67"/>
      <c r="E54" s="102" t="n">
        <v>57</v>
      </c>
      <c r="F54" s="102"/>
      <c r="G54" s="168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0,$E$35:$E$40,E55)&gt;0,TREND($H$35:$H$40,$E$35:$E$40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0,$E$35:$E$40,E56)&gt;0,TREND($H$35:$H$40,$E$35:$E$40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0,$E$35:$E$40,E57)&gt;0,TREND($H$35:$H$40,$E$35:$E$40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0,$E$35:$E$40,E58)&gt;0,TREND($H$35:$H$40,$E$35:$E$40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0,$E$35:$E$40,E59)&gt;0,TREND($H$35:$H$40,$E$35:$E$40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0,$E$35:$E$40,E60)&gt;0,TREND($H$35:$H$40,$E$35:$E$40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0,$E$35:$E$40,E61)&gt;0,TREND($H$35:$H$40,$E$35:$E$40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0,$E$35:$E$40,E62)&gt;0,TREND($H$35:$H$40,$E$35:$E$40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0,$E$35:$E$40,E63)&gt;0,TREND($H$35:$H$40,$E$35:$E$40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0,$E$35:$E$40,E64)&gt;0,TREND($H$35:$H$40,$E$35:$E$40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0,$E$35:$E$40,E65)&gt;0,TREND($H$35:$H$40,$E$35:$E$40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0,$E$35:$E$40,E66)&gt;0,TREND($H$35:$H$40,$E$35:$E$40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0,$E$35:$E$40,E67)&gt;0,TREND($H$35:$H$40,$E$35:$E$40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0,$E$35:$E$40,E68)&gt;0,TREND($H$35:$H$40,$E$35:$E$40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0,$E$35:$E$40,E69)&gt;0,TREND($H$35:$H$40,$E$35:$E$40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0,$E$35:$E$40,E70)&gt;0,TREND($H$35:$H$40,$E$35:$E$40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0,$E$35:$E$40,E71)&gt;0,TREND($H$35:$H$40,$E$35:$E$40,E71),0)</f>
        <v>0</v>
      </c>
      <c r="H71" s="127" t="n">
        <f aca="false">G71*H$8</f>
        <v>0</v>
      </c>
      <c r="I71" s="128" t="n">
        <f aca="false">H3/H$8</f>
        <v>5000</v>
      </c>
      <c r="J71" s="129" t="n">
        <f aca="false">I3/I$8</f>
        <v>255</v>
      </c>
      <c r="K71" s="129" t="n">
        <f aca="false">J3/J$8</f>
        <v>780</v>
      </c>
      <c r="L71" s="130" t="n">
        <f aca="false">K3/K$8</f>
        <v>50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0,$E$35:$E$40,E72)&gt;0,TREND($H$35:$H$40,$E$35:$E$40,E72),0)</f>
        <v>0</v>
      </c>
      <c r="H72" s="131" t="n">
        <f aca="false">G72*I$8</f>
        <v>0</v>
      </c>
      <c r="I72" s="132" t="n">
        <f aca="false">H4/H$8</f>
        <v>790</v>
      </c>
      <c r="J72" s="133" t="n">
        <f aca="false">I4/I$8</f>
        <v>300</v>
      </c>
      <c r="K72" s="133" t="n">
        <f aca="false">J4/J$8</f>
        <v>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0,$E$35:$E$40,E73)&gt;0,TREND($H$35:$H$40,$E$35:$E$40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0,$E$35:$E$40,E74)&gt;0,TREND($H$35:$H$40,$E$35:$E$40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0,$E$35:$E$40,E75)&gt;0,TREND($H$35:$H$40,$E$35:$E$40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0,$E$35:$E$40,E76)&gt;0,TREND($H$35:$H$40,$E$35:$E$40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0,$E$35:$E$40,E77)&gt;0,TREND($H$35:$H$40,$E$35:$E$40,E77),0)</f>
        <v>0</v>
      </c>
      <c r="H77" s="131" t="n">
        <f aca="false">G77*J$8</f>
        <v>0</v>
      </c>
      <c r="I77" s="141" t="s">
        <v>57</v>
      </c>
      <c r="J77" s="142" t="s">
        <v>58</v>
      </c>
      <c r="K77" s="142" t="s">
        <v>59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0,$E$35:$E$40,E78)&gt;0,TREND($H$35:$H$40,$E$35:$E$40,E78),0)</f>
        <v>0</v>
      </c>
      <c r="H78" s="143" t="n">
        <f aca="false">G78*K$8</f>
        <v>0</v>
      </c>
      <c r="I78" s="141"/>
      <c r="J78" s="142"/>
      <c r="K78" s="142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0,$E$35:$E$40,E79)&gt;0,TREND($H$35:$H$40,$E$35:$E$40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0,$E$35:$E$40,E80)&gt;0,TREND($H$35:$H$40,$E$35:$E$40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0,$E$35:$E$40,E81)&gt;0,TREND($H$35:$H$40,$E$35:$E$40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0,$E$35:$E$40,E82)&gt;0,TREND($H$35:$H$40,$E$35:$E$40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0,$E$35:$E$40,E83)&gt;0,TREND($H$35:$H$40,$E$35:$E$40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0,$E$35:$E$40,E84)&gt;0,TREND($H$35:$H$40,$E$35:$E$40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0,$E$35:$E$40,E85)&gt;0,TREND($H$35:$H$40,$E$35:$E$40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0,$E$35:$E$40,E86)&gt;0,TREND($H$35:$H$40,$E$35:$E$40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0,$E$35:$E$40,E87)&gt;0,TREND($H$35:$H$40,$E$35:$E$40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0,$E$35:$E$40,E88)&gt;0,TREND($H$35:$H$40,$E$35:$E$40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0,$E$35:$E$40,E89)&gt;0,TREND($H$35:$H$40,$E$35:$E$40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0,$E$35:$E$40,E90)&gt;0,TREND($H$35:$H$40,$E$35:$E$40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0,$E$35:$E$40,E91)&gt;0,TREND($H$35:$H$40,$E$35:$E$40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0,$E$35:$E$40,E92)&gt;0,TREND($H$35:$H$40,$E$35:$E$40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0,$E$35:$E$40,E93)&gt;0,TREND($H$35:$H$40,$E$35:$E$40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0,$E$35:$E$40,E94)&gt;0,TREND($H$35:$H$40,$E$35:$E$40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0,$E$35:$E$40,E95)&gt;0,TREND($H$35:$H$40,$E$35:$E$40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0,$E$35:$E$40,E96)&gt;0,TREND($H$35:$H$40,$E$35:$E$40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0,$E$35:$E$40,E97)&gt;0,TREND($H$35:$H$40,$E$35:$E$40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0,$E$35:$E$40,E98)&gt;0,TREND($H$35:$H$40,$E$35:$E$40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2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7</v>
      </c>
      <c r="B2" s="30"/>
      <c r="C2" s="30"/>
      <c r="D2" s="30"/>
      <c r="E2" s="45" t="n">
        <v>2000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2800</v>
      </c>
      <c r="I3" s="41" t="n">
        <f aca="false">G36</f>
        <v>17000</v>
      </c>
      <c r="J3" s="42" t="n">
        <f aca="false">G37</f>
        <v>5000</v>
      </c>
      <c r="K3" s="43" t="n">
        <f aca="false">G38</f>
        <v>230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1100</v>
      </c>
      <c r="I4" s="49" t="n">
        <f aca="false">G40</f>
        <v>110</v>
      </c>
      <c r="J4" s="50" t="n">
        <f aca="false">G41</f>
        <v>300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9.3</v>
      </c>
      <c r="H10" s="70" t="n">
        <f aca="false">AVERAGE(G35:G54)</f>
        <v>4472.85714285714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2002</v>
      </c>
      <c r="E35" s="93" t="n">
        <v>27</v>
      </c>
      <c r="F35" s="93"/>
      <c r="G35" s="171" t="n">
        <v>2800</v>
      </c>
      <c r="H35" s="95" t="n">
        <f aca="false">I71</f>
        <v>28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/>
      <c r="E36" s="98" t="n">
        <v>30</v>
      </c>
      <c r="F36" s="98"/>
      <c r="G36" s="162" t="n">
        <v>17000</v>
      </c>
      <c r="H36" s="95" t="n">
        <f aca="false">J71</f>
        <v>17000</v>
      </c>
    </row>
    <row r="37" customFormat="false" ht="12" hidden="false" customHeight="true" outlineLevel="0" collapsed="false">
      <c r="A37" s="89"/>
      <c r="B37" s="90"/>
      <c r="C37" s="47" t="s">
        <v>51</v>
      </c>
      <c r="D37" s="92"/>
      <c r="E37" s="98" t="n">
        <v>33</v>
      </c>
      <c r="F37" s="100"/>
      <c r="G37" s="163" t="n">
        <v>5000</v>
      </c>
      <c r="H37" s="95" t="n">
        <f aca="false">K71</f>
        <v>5000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2003</v>
      </c>
      <c r="E38" s="102" t="n">
        <v>36</v>
      </c>
      <c r="F38" s="102"/>
      <c r="G38" s="164" t="n">
        <v>2300</v>
      </c>
      <c r="H38" s="95" t="n">
        <f aca="false">L71</f>
        <v>230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2" t="n">
        <v>2004</v>
      </c>
      <c r="E39" s="93" t="n">
        <v>48</v>
      </c>
      <c r="F39" s="93"/>
      <c r="G39" s="163" t="n">
        <v>1100</v>
      </c>
      <c r="H39" s="95" t="n">
        <f aca="false">I72</f>
        <v>110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/>
      <c r="E40" s="98" t="n">
        <v>51</v>
      </c>
      <c r="F40" s="98"/>
      <c r="G40" s="164" t="n">
        <v>110</v>
      </c>
      <c r="H40" s="95" t="n">
        <f aca="false">J72</f>
        <v>110</v>
      </c>
    </row>
    <row r="41" customFormat="false" ht="12" hidden="false" customHeight="true" outlineLevel="0" collapsed="false">
      <c r="A41" s="89"/>
      <c r="B41" s="103"/>
      <c r="C41" s="47" t="s">
        <v>51</v>
      </c>
      <c r="D41" s="167"/>
      <c r="E41" s="98" t="n">
        <v>54</v>
      </c>
      <c r="F41" s="98"/>
      <c r="G41" s="164" t="n">
        <v>3000</v>
      </c>
      <c r="H41" s="95" t="n">
        <f aca="false">K72</f>
        <v>3000</v>
      </c>
    </row>
    <row r="42" customFormat="false" ht="12" hidden="false" customHeight="true" outlineLevel="0" collapsed="false">
      <c r="A42" s="89"/>
      <c r="B42" s="103"/>
      <c r="C42" s="56" t="s">
        <v>52</v>
      </c>
      <c r="D42" s="167"/>
      <c r="E42" s="102" t="n">
        <v>21</v>
      </c>
      <c r="F42" s="102"/>
      <c r="G42" s="172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67"/>
      <c r="E43" s="93" t="n">
        <v>24</v>
      </c>
      <c r="F43" s="93"/>
      <c r="G43" s="172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7"/>
      <c r="E44" s="98" t="n">
        <v>27</v>
      </c>
      <c r="F44" s="98"/>
      <c r="G44" s="172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73"/>
      <c r="E45" s="98" t="n">
        <v>30</v>
      </c>
      <c r="F45" s="98"/>
      <c r="G45" s="174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73"/>
      <c r="E46" s="102" t="n">
        <v>33</v>
      </c>
      <c r="F46" s="102"/>
      <c r="G46" s="174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E47" s="93" t="n">
        <v>36</v>
      </c>
      <c r="F47" s="93"/>
      <c r="G47" s="175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73"/>
      <c r="E48" s="98" t="n">
        <v>39</v>
      </c>
      <c r="F48" s="98"/>
      <c r="G48" s="174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73"/>
      <c r="E49" s="98" t="n">
        <v>42</v>
      </c>
      <c r="F49" s="98"/>
      <c r="G49" s="174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09"/>
      <c r="E50" s="102" t="n">
        <v>45</v>
      </c>
      <c r="F50" s="102"/>
      <c r="G50" s="176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73"/>
      <c r="E51" s="93" t="n">
        <v>48</v>
      </c>
      <c r="F51" s="93"/>
      <c r="G51" s="174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04"/>
      <c r="E52" s="98" t="n">
        <v>51</v>
      </c>
      <c r="F52" s="98"/>
      <c r="G52" s="100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 t="n">
        <v>54</v>
      </c>
      <c r="F53" s="98"/>
      <c r="G53" s="170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04"/>
      <c r="E54" s="102" t="n">
        <v>57</v>
      </c>
      <c r="F54" s="102"/>
      <c r="G54" s="177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78" t="n">
        <f aca="false">IF(TREND($H$35:$H$41,$E$35:$E$41,E55)&gt;0,TREND($H$35:$H$41,$E$35:$E$41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78" t="n">
        <f aca="false">IF(TREND($H$35:$H$41,$E$35:$E$41,E56)&gt;0,TREND($H$35:$H$41,$E$35:$E$41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78" t="n">
        <f aca="false">IF(TREND($H$35:$H$41,$E$35:$E$41,E57)&gt;0,TREND($H$35:$H$41,$E$35:$E$41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78" t="n">
        <f aca="false">IF(TREND($H$35:$H$41,$E$35:$E$41,E58)&gt;0,TREND($H$35:$H$41,$E$35:$E$41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78" t="n">
        <f aca="false">IF(TREND($H$35:$H$41,$E$35:$E$41,E59)&gt;0,TREND($H$35:$H$41,$E$35:$E$41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78" t="n">
        <f aca="false">IF(TREND($H$35:$H$41,$E$35:$E$41,E60)&gt;0,TREND($H$35:$H$41,$E$35:$E$41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78" t="n">
        <f aca="false">IF(TREND($H$35:$H$41,$E$35:$E$41,E61)&gt;0,TREND($H$35:$H$41,$E$35:$E$41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78" t="n">
        <f aca="false">IF(TREND($H$35:$H$41,$E$35:$E$41,E62)&gt;0,TREND($H$35:$H$41,$E$35:$E$41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78" t="n">
        <f aca="false">IF(TREND($H$35:$H$41,$E$35:$E$41,E63)&gt;0,TREND($H$35:$H$41,$E$35:$E$41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78" t="n">
        <f aca="false">IF(TREND($H$35:$H$41,$E$35:$E$41,E64)&gt;0,TREND($H$35:$H$41,$E$35:$E$41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78" t="n">
        <f aca="false">IF(TREND($H$35:$H$41,$E$35:$E$41,E65)&gt;0,TREND($H$35:$H$41,$E$35:$E$41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78" t="n">
        <f aca="false">IF(TREND($H$35:$H$41,$E$35:$E$41,E66)&gt;0,TREND($H$35:$H$41,$E$35:$E$41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78" t="n">
        <f aca="false">IF(TREND($H$35:$H$41,$E$35:$E$41,E67)&gt;0,TREND($H$35:$H$41,$E$35:$E$41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78" t="n">
        <f aca="false">IF(TREND($H$35:$H$41,$E$35:$E$41,E68)&gt;0,TREND($H$35:$H$41,$E$35:$E$41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78" t="n">
        <f aca="false">IF(TREND($H$35:$H$41,$E$35:$E$41,E69)&gt;0,TREND($H$35:$H$41,$E$35:$E$41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78" t="n">
        <f aca="false">IF(TREND($H$35:$H$41,$E$35:$E$41,E70)&gt;0,TREND($H$35:$H$41,$E$35:$E$41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78" t="n">
        <f aca="false">IF(TREND($H$35:$H$41,$E$35:$E$41,E71)&gt;0,TREND($H$35:$H$41,$E$35:$E$41,E71),0)</f>
        <v>0</v>
      </c>
      <c r="H71" s="127" t="n">
        <f aca="false">G71*H$8</f>
        <v>0</v>
      </c>
      <c r="I71" s="128" t="n">
        <f aca="false">H3/H$8</f>
        <v>2800</v>
      </c>
      <c r="J71" s="129" t="n">
        <f aca="false">I3/I$8</f>
        <v>17000</v>
      </c>
      <c r="K71" s="129" t="n">
        <f aca="false">J3/J$8</f>
        <v>5000</v>
      </c>
      <c r="L71" s="130" t="n">
        <f aca="false">K3/K$8</f>
        <v>230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78" t="n">
        <f aca="false">IF(TREND($H$35:$H$41,$E$35:$E$41,E72)&gt;0,TREND($H$35:$H$41,$E$35:$E$41,E72),0)</f>
        <v>0</v>
      </c>
      <c r="H72" s="131" t="n">
        <f aca="false">G72*I$8</f>
        <v>0</v>
      </c>
      <c r="I72" s="132" t="n">
        <f aca="false">H4/H$8</f>
        <v>1100</v>
      </c>
      <c r="J72" s="133" t="n">
        <f aca="false">I4/I$8</f>
        <v>110</v>
      </c>
      <c r="K72" s="133" t="n">
        <f aca="false">J4/J$8</f>
        <v>300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78" t="n">
        <f aca="false">IF(TREND($H$35:$H$41,$E$35:$E$41,E73)&gt;0,TREND($H$35:$H$41,$E$35:$E$41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78" t="n">
        <f aca="false">IF(TREND($H$35:$H$41,$E$35:$E$41,E74)&gt;0,TREND($H$35:$H$41,$E$35:$E$41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78" t="n">
        <f aca="false">IF(TREND($H$35:$H$41,$E$35:$E$41,E75)&gt;0,TREND($H$35:$H$41,$E$35:$E$41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78" t="n">
        <f aca="false">IF(TREND($H$35:$H$41,$E$35:$E$41,E76)&gt;0,TREND($H$35:$H$41,$E$35:$E$41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78" t="n">
        <f aca="false">IF(TREND($H$35:$H$41,$E$35:$E$41,E77)&gt;0,TREND($H$35:$H$41,$E$35:$E$41,E77),0)</f>
        <v>0</v>
      </c>
      <c r="H77" s="131" t="n">
        <f aca="false">G77*J$8</f>
        <v>0</v>
      </c>
      <c r="I77" s="141" t="s">
        <v>57</v>
      </c>
      <c r="J77" s="142" t="s">
        <v>58</v>
      </c>
      <c r="K77" s="142" t="s">
        <v>59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78" t="n">
        <f aca="false">IF(TREND($H$35:$H$41,$E$35:$E$41,E78)&gt;0,TREND($H$35:$H$41,$E$35:$E$41,E78),0)</f>
        <v>0</v>
      </c>
      <c r="H78" s="143" t="n">
        <f aca="false">G78*K$8</f>
        <v>0</v>
      </c>
      <c r="I78" s="141"/>
      <c r="J78" s="142"/>
      <c r="K78" s="142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78" t="n">
        <f aca="false">IF(TREND($H$35:$H$41,$E$35:$E$41,E79)&gt;0,TREND($H$35:$H$41,$E$35:$E$41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78" t="n">
        <f aca="false">IF(TREND($H$35:$H$41,$E$35:$E$41,E80)&gt;0,TREND($H$35:$H$41,$E$35:$E$41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78" t="n">
        <f aca="false">IF(TREND($H$35:$H$41,$E$35:$E$41,E81)&gt;0,TREND($H$35:$H$41,$E$35:$E$41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78" t="n">
        <f aca="false">IF(TREND($H$35:$H$41,$E$35:$E$41,E82)&gt;0,TREND($H$35:$H$41,$E$35:$E$41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78" t="n">
        <f aca="false">IF(TREND($H$35:$H$41,$E$35:$E$41,E83)&gt;0,TREND($H$35:$H$41,$E$35:$E$41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78" t="n">
        <f aca="false">IF(TREND($H$35:$H$41,$E$35:$E$41,E84)&gt;0,TREND($H$35:$H$41,$E$35:$E$41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78" t="n">
        <f aca="false">IF(TREND($H$35:$H$41,$E$35:$E$41,E85)&gt;0,TREND($H$35:$H$41,$E$35:$E$41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78" t="n">
        <f aca="false">IF(TREND($H$35:$H$41,$E$35:$E$41,E86)&gt;0,TREND($H$35:$H$41,$E$35:$E$41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78" t="n">
        <f aca="false">IF(TREND($H$35:$H$41,$E$35:$E$41,E87)&gt;0,TREND($H$35:$H$41,$E$35:$E$41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78" t="n">
        <f aca="false">IF(TREND($H$35:$H$41,$E$35:$E$41,E88)&gt;0,TREND($H$35:$H$41,$E$35:$E$41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78" t="n">
        <f aca="false">IF(TREND($H$35:$H$41,$E$35:$E$41,E89)&gt;0,TREND($H$35:$H$41,$E$35:$E$41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78" t="n">
        <f aca="false">IF(TREND($H$35:$H$41,$E$35:$E$41,E90)&gt;0,TREND($H$35:$H$41,$E$35:$E$41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78" t="n">
        <f aca="false">IF(TREND($H$35:$H$41,$E$35:$E$41,E91)&gt;0,TREND($H$35:$H$41,$E$35:$E$41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78" t="n">
        <f aca="false">IF(TREND($H$35:$H$41,$E$35:$E$41,E92)&gt;0,TREND($H$35:$H$41,$E$35:$E$41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78" t="n">
        <f aca="false">IF(TREND($H$35:$H$41,$E$35:$E$41,E93)&gt;0,TREND($H$35:$H$41,$E$35:$E$41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78" t="n">
        <f aca="false">IF(TREND($H$35:$H$41,$E$35:$E$41,E94)&gt;0,TREND($H$35:$H$41,$E$35:$E$41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78" t="n">
        <f aca="false">IF(TREND($H$35:$H$41,$E$35:$E$41,E95)&gt;0,TREND($H$35:$H$41,$E$35:$E$41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78" t="n">
        <f aca="false">IF(TREND($H$35:$H$41,$E$35:$E$41,E96)&gt;0,TREND($H$35:$H$41,$E$35:$E$41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78" t="n">
        <f aca="false">IF(TREND($H$35:$H$41,$E$35:$E$41,E97)&gt;0,TREND($H$35:$H$41,$E$35:$E$41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78" t="n">
        <f aca="false">IF(TREND($H$35:$H$41,$E$35:$E$41,E98)&gt;0,TREND($H$35:$H$41,$E$35:$E$41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3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64</v>
      </c>
      <c r="B2" s="30"/>
      <c r="C2" s="30"/>
      <c r="D2" s="30"/>
      <c r="E2" s="45" t="n">
        <v>2000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16000</v>
      </c>
      <c r="I3" s="41" t="n">
        <f aca="false">G36</f>
        <v>13000</v>
      </c>
      <c r="J3" s="42" t="n">
        <f aca="false">G37</f>
        <v>6000</v>
      </c>
      <c r="K3" s="43" t="n">
        <f aca="false">G38</f>
        <v>330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3600</v>
      </c>
      <c r="I4" s="49" t="n">
        <f aca="false">G40</f>
        <v>2500</v>
      </c>
      <c r="J4" s="50" t="n">
        <f aca="false">G41</f>
        <v>300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9.8571428571429</v>
      </c>
      <c r="H10" s="70" t="n">
        <f aca="false">AVERAGE(G35:G54)</f>
        <v>592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7" t="n">
        <v>2001</v>
      </c>
      <c r="E35" s="93" t="n">
        <v>27</v>
      </c>
      <c r="F35" s="93" t="n">
        <v>0</v>
      </c>
      <c r="G35" s="179" t="n">
        <v>16000</v>
      </c>
      <c r="H35" s="95" t="n">
        <f aca="false">I71</f>
        <v>160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 t="n">
        <v>2002</v>
      </c>
      <c r="E36" s="98" t="n">
        <v>30</v>
      </c>
      <c r="F36" s="98" t="n">
        <v>3</v>
      </c>
      <c r="G36" s="162" t="n">
        <v>13000</v>
      </c>
      <c r="H36" s="95" t="n">
        <f aca="false">J71</f>
        <v>13000</v>
      </c>
    </row>
    <row r="37" customFormat="false" ht="12" hidden="false" customHeight="true" outlineLevel="0" collapsed="false">
      <c r="A37" s="89"/>
      <c r="B37" s="90"/>
      <c r="C37" s="47" t="s">
        <v>51</v>
      </c>
      <c r="D37" s="97"/>
      <c r="E37" s="98" t="n">
        <v>33</v>
      </c>
      <c r="F37" s="98" t="n">
        <v>6</v>
      </c>
      <c r="G37" s="163" t="n">
        <v>6000</v>
      </c>
      <c r="H37" s="95" t="n">
        <f aca="false">K71</f>
        <v>6000</v>
      </c>
    </row>
    <row r="38" customFormat="false" ht="12" hidden="false" customHeight="true" outlineLevel="0" collapsed="false">
      <c r="A38" s="89"/>
      <c r="B38" s="90"/>
      <c r="C38" s="56" t="s">
        <v>52</v>
      </c>
      <c r="D38" s="97"/>
      <c r="E38" s="102" t="n">
        <v>36</v>
      </c>
      <c r="F38" s="102" t="n">
        <v>9</v>
      </c>
      <c r="G38" s="164" t="n">
        <v>3300</v>
      </c>
      <c r="H38" s="95" t="n">
        <f aca="false">L71</f>
        <v>330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7" t="n">
        <v>2003</v>
      </c>
      <c r="E39" s="93" t="n">
        <v>48</v>
      </c>
      <c r="F39" s="93" t="n">
        <v>12</v>
      </c>
      <c r="G39" s="163" t="n">
        <v>3600</v>
      </c>
      <c r="H39" s="95" t="n">
        <f aca="false">I72</f>
        <v>360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 t="n">
        <v>2004</v>
      </c>
      <c r="E40" s="98" t="n">
        <v>51</v>
      </c>
      <c r="F40" s="98" t="n">
        <v>15</v>
      </c>
      <c r="G40" s="164" t="n">
        <v>2500</v>
      </c>
      <c r="H40" s="95" t="n">
        <f aca="false">J72</f>
        <v>2500</v>
      </c>
    </row>
    <row r="41" customFormat="false" ht="12" hidden="false" customHeight="true" outlineLevel="0" collapsed="false">
      <c r="A41" s="89"/>
      <c r="B41" s="103"/>
      <c r="C41" s="47" t="s">
        <v>51</v>
      </c>
      <c r="D41" s="97"/>
      <c r="E41" s="98" t="n">
        <v>54</v>
      </c>
      <c r="F41" s="98" t="n">
        <v>18</v>
      </c>
      <c r="G41" s="164" t="n">
        <v>3000</v>
      </c>
      <c r="H41" s="95" t="n">
        <f aca="false">K72</f>
        <v>3000</v>
      </c>
    </row>
    <row r="42" customFormat="false" ht="12" hidden="false" customHeight="true" outlineLevel="0" collapsed="false">
      <c r="A42" s="89"/>
      <c r="B42" s="103"/>
      <c r="C42" s="56" t="s">
        <v>52</v>
      </c>
      <c r="D42" s="180"/>
      <c r="E42" s="102"/>
      <c r="F42" s="102" t="n">
        <v>21</v>
      </c>
      <c r="G42" s="105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67"/>
      <c r="E43" s="93"/>
      <c r="F43" s="93" t="n">
        <v>24</v>
      </c>
      <c r="G43" s="105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7"/>
      <c r="E44" s="98"/>
      <c r="F44" s="98" t="n">
        <v>27</v>
      </c>
      <c r="G44" s="105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67"/>
      <c r="E45" s="98"/>
      <c r="F45" s="98" t="n">
        <v>30</v>
      </c>
      <c r="G45" s="105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67"/>
      <c r="E46" s="102"/>
      <c r="F46" s="102" t="n">
        <v>33</v>
      </c>
      <c r="G46" s="105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04"/>
      <c r="E47" s="93"/>
      <c r="F47" s="93" t="n">
        <v>36</v>
      </c>
      <c r="G47" s="105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04"/>
      <c r="E48" s="98"/>
      <c r="F48" s="98" t="n">
        <v>39</v>
      </c>
      <c r="G48" s="105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04"/>
      <c r="E49" s="98"/>
      <c r="F49" s="98" t="n">
        <v>42</v>
      </c>
      <c r="G49" s="105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81"/>
      <c r="E50" s="102"/>
      <c r="F50" s="102" t="n">
        <v>45</v>
      </c>
      <c r="G50" s="163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04"/>
      <c r="E51" s="93"/>
      <c r="F51" s="93" t="n">
        <v>48</v>
      </c>
      <c r="G51" s="105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04"/>
      <c r="E52" s="98"/>
      <c r="F52" s="98" t="n">
        <v>51</v>
      </c>
      <c r="G52" s="105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/>
      <c r="F53" s="98" t="n">
        <v>54</v>
      </c>
      <c r="G53" s="111" t="n">
        <f aca="false">(G49+G45)/2</f>
        <v>0</v>
      </c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04"/>
      <c r="E54" s="102"/>
      <c r="F54" s="102" t="n">
        <v>57</v>
      </c>
      <c r="G54" s="105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1,$E$35:$E$41,E55)&gt;0,TREND($H$35:$H$41,$E$35:$E$41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1,$E$35:$E$41,E56)&gt;0,TREND($H$35:$H$41,$E$35:$E$41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1,$E$35:$E$41,E57)&gt;0,TREND($H$35:$H$41,$E$35:$E$41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1,$E$35:$E$41,E58)&gt;0,TREND($H$35:$H$41,$E$35:$E$41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1,$E$35:$E$41,E59)&gt;0,TREND($H$35:$H$41,$E$35:$E$41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1,$E$35:$E$41,E60)&gt;0,TREND($H$35:$H$41,$E$35:$E$41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1,$E$35:$E$41,E61)&gt;0,TREND($H$35:$H$41,$E$35:$E$41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1,$E$35:$E$41,E62)&gt;0,TREND($H$35:$H$41,$E$35:$E$41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1,$E$35:$E$41,E63)&gt;0,TREND($H$35:$H$41,$E$35:$E$41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1,$E$35:$E$41,E64)&gt;0,TREND($H$35:$H$41,$E$35:$E$41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1,$E$35:$E$41,E65)&gt;0,TREND($H$35:$H$41,$E$35:$E$41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1,$E$35:$E$41,E66)&gt;0,TREND($H$35:$H$41,$E$35:$E$41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1,$E$35:$E$41,E67)&gt;0,TREND($H$35:$H$41,$E$35:$E$41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1,$E$35:$E$41,E68)&gt;0,TREND($H$35:$H$41,$E$35:$E$41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1,$E$35:$E$41,E69)&gt;0,TREND($H$35:$H$41,$E$35:$E$41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1,$E$35:$E$41,E70)&gt;0,TREND($H$35:$H$41,$E$35:$E$41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1,$E$35:$E$41,E71)&gt;0,TREND($H$35:$H$41,$E$35:$E$41,E71),0)</f>
        <v>0</v>
      </c>
      <c r="H71" s="127" t="n">
        <f aca="false">G71*H$8</f>
        <v>0</v>
      </c>
      <c r="I71" s="128" t="n">
        <f aca="false">H3/H$8</f>
        <v>16000</v>
      </c>
      <c r="J71" s="129" t="n">
        <f aca="false">I3/I$8</f>
        <v>13000</v>
      </c>
      <c r="K71" s="129" t="n">
        <f aca="false">J3/J$8</f>
        <v>6000</v>
      </c>
      <c r="L71" s="130" t="n">
        <f aca="false">K3/K$8</f>
        <v>330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1,$E$35:$E$41,E72)&gt;0,TREND($H$35:$H$41,$E$35:$E$41,E72),0)</f>
        <v>0</v>
      </c>
      <c r="H72" s="131" t="n">
        <f aca="false">G72*I$8</f>
        <v>0</v>
      </c>
      <c r="I72" s="132" t="n">
        <f aca="false">H4/H$8</f>
        <v>3600</v>
      </c>
      <c r="J72" s="133" t="n">
        <f aca="false">I4/I$8</f>
        <v>2500</v>
      </c>
      <c r="K72" s="133" t="n">
        <f aca="false">J4/J$8</f>
        <v>300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1,$E$35:$E$41,E73)&gt;0,TREND($H$35:$H$41,$E$35:$E$41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1,$E$35:$E$41,E74)&gt;0,TREND($H$35:$H$41,$E$35:$E$41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1,$E$35:$E$41,E75)&gt;0,TREND($H$35:$H$41,$E$35:$E$41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1,$E$35:$E$41,E76)&gt;0,TREND($H$35:$H$41,$E$35:$E$41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1,$E$35:$E$41,E77)&gt;0,TREND($H$35:$H$41,$E$35:$E$41,E77),0)</f>
        <v>0</v>
      </c>
      <c r="H77" s="131" t="n">
        <f aca="false">G77*J$8</f>
        <v>0</v>
      </c>
      <c r="I77" s="182" t="s">
        <v>57</v>
      </c>
      <c r="J77" s="183" t="s">
        <v>58</v>
      </c>
      <c r="K77" s="184" t="s">
        <v>59</v>
      </c>
      <c r="L77" s="184" t="s">
        <v>65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1,$E$35:$E$41,E78)&gt;0,TREND($H$35:$H$41,$E$35:$E$41,E78),0)</f>
        <v>0</v>
      </c>
      <c r="H78" s="143" t="n">
        <f aca="false">G78*K$8</f>
        <v>0</v>
      </c>
      <c r="I78" s="182"/>
      <c r="J78" s="183"/>
      <c r="K78" s="184"/>
      <c r="L78" s="184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1,$E$35:$E$41,E79)&gt;0,TREND($H$35:$H$41,$E$35:$E$41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L79" s="148" t="n">
        <f aca="false">J79*K79/100</f>
        <v>0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1,$E$35:$E$41,E80)&gt;0,TREND($H$35:$H$41,$E$35:$E$41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L80" s="152" t="n">
        <f aca="false">J80*K80/100</f>
        <v>0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1,$E$35:$E$41,E81)&gt;0,TREND($H$35:$H$41,$E$35:$E$41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L81" s="152" t="n">
        <f aca="false">J81*K81/100</f>
        <v>0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1,$E$35:$E$41,E82)&gt;0,TREND($H$35:$H$41,$E$35:$E$41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L82" s="156" t="n">
        <f aca="false">J82*K82/100</f>
        <v>0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1,$E$35:$E$41,E83)&gt;0,TREND($H$35:$H$41,$E$35:$E$41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L83" s="148" t="n">
        <f aca="false">J83*K83/100</f>
        <v>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1,$E$35:$E$41,E84)&gt;0,TREND($H$35:$H$41,$E$35:$E$41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L84" s="152" t="n">
        <f aca="false">J84*K84/100</f>
        <v>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1,$E$35:$E$41,E85)&gt;0,TREND($H$35:$H$41,$E$35:$E$41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L85" s="152" t="n">
        <f aca="false">J85*K85/100</f>
        <v>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1,$E$35:$E$41,E86)&gt;0,TREND($H$35:$H$41,$E$35:$E$41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L86" s="156" t="n">
        <f aca="false">J86*K86/100</f>
        <v>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1,$E$35:$E$41,E87)&gt;0,TREND($H$35:$H$41,$E$35:$E$41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L87" s="148" t="n">
        <f aca="false">J87*K87/100</f>
        <v>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1,$E$35:$E$41,E88)&gt;0,TREND($H$35:$H$41,$E$35:$E$41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L88" s="152" t="n">
        <f aca="false">J88*K88/100</f>
        <v>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1,$E$35:$E$41,E89)&gt;0,TREND($H$35:$H$41,$E$35:$E$41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L89" s="152" t="n">
        <f aca="false">J89*K89/100</f>
        <v>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1,$E$35:$E$41,E90)&gt;0,TREND($H$35:$H$41,$E$35:$E$41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L90" s="160" t="n">
        <f aca="false">J90*K90/100</f>
        <v>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1,$E$35:$E$41,E91)&gt;0,TREND($H$35:$H$41,$E$35:$E$41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L91" s="148" t="n">
        <f aca="false">J91*K91/100</f>
        <v>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1,$E$35:$E$41,E92)&gt;0,TREND($H$35:$H$41,$E$35:$E$41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L92" s="152" t="n">
        <f aca="false">J92*K92/100</f>
        <v>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1,$E$35:$E$41,E93)&gt;0,TREND($H$35:$H$41,$E$35:$E$41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L93" s="152" t="n">
        <f aca="false">J93*K93/100</f>
        <v>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1,$E$35:$E$41,E94)&gt;0,TREND($H$35:$H$41,$E$35:$E$41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L94" s="156" t="n">
        <f aca="false">J94*K94/100</f>
        <v>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1,$E$35:$E$41,E95)&gt;0,TREND($H$35:$H$41,$E$35:$E$41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L95" s="148" t="n">
        <f aca="false">J95*K95/100</f>
        <v>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1,$E$35:$E$41,E96)&gt;0,TREND($H$35:$H$41,$E$35:$E$41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L96" s="152" t="n">
        <f aca="false">J96*K96/100</f>
        <v>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1,$E$35:$E$41,E97)&gt;0,TREND($H$35:$H$41,$E$35:$E$41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L97" s="152" t="n">
        <f aca="false">J97*K97/100</f>
        <v>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1,$E$35:$E$41,E98)&gt;0,TREND($H$35:$H$41,$E$35:$E$41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L98" s="156" t="n">
        <f aca="false">J98*K98/100</f>
        <v>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6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7</v>
      </c>
      <c r="B2" s="30"/>
      <c r="C2" s="30"/>
      <c r="D2" s="30"/>
      <c r="E2" s="45" t="n">
        <v>704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2</v>
      </c>
      <c r="I3" s="41" t="n">
        <f aca="false">G36</f>
        <v>650</v>
      </c>
      <c r="J3" s="42" t="n">
        <f aca="false">G37</f>
        <v>2600</v>
      </c>
      <c r="K3" s="43" t="n">
        <f aca="false">G38</f>
        <v>30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170</v>
      </c>
      <c r="I4" s="49" t="n">
        <f aca="false">G40</f>
        <v>500</v>
      </c>
      <c r="J4" s="50" t="n">
        <f aca="false">G41</f>
        <v>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7.5</v>
      </c>
      <c r="H10" s="70" t="n">
        <f aca="false">AVERAGE(G35:G54)</f>
        <v>703.666666666667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7" t="n">
        <v>2002</v>
      </c>
      <c r="E35" s="93" t="n">
        <v>27</v>
      </c>
      <c r="F35" s="93"/>
      <c r="G35" s="162" t="n">
        <v>2</v>
      </c>
      <c r="H35" s="95" t="n">
        <f aca="false">I71</f>
        <v>2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/>
      <c r="E36" s="98" t="n">
        <v>30</v>
      </c>
      <c r="F36" s="98"/>
      <c r="G36" s="163" t="n">
        <v>650</v>
      </c>
      <c r="H36" s="95" t="n">
        <f aca="false">J71</f>
        <v>650</v>
      </c>
    </row>
    <row r="37" customFormat="false" ht="12" hidden="false" customHeight="true" outlineLevel="0" collapsed="false">
      <c r="A37" s="89"/>
      <c r="B37" s="90"/>
      <c r="C37" s="47" t="s">
        <v>51</v>
      </c>
      <c r="D37" s="97"/>
      <c r="E37" s="98" t="n">
        <v>33</v>
      </c>
      <c r="F37" s="100"/>
      <c r="G37" s="164" t="n">
        <v>2600</v>
      </c>
      <c r="H37" s="95" t="n">
        <f aca="false">K71</f>
        <v>2600</v>
      </c>
    </row>
    <row r="38" customFormat="false" ht="12" hidden="false" customHeight="true" outlineLevel="0" collapsed="false">
      <c r="A38" s="89"/>
      <c r="B38" s="90"/>
      <c r="C38" s="56" t="s">
        <v>52</v>
      </c>
      <c r="D38" s="97" t="n">
        <v>2003</v>
      </c>
      <c r="E38" s="102" t="n">
        <v>36</v>
      </c>
      <c r="F38" s="102"/>
      <c r="G38" s="163" t="n">
        <v>300</v>
      </c>
      <c r="H38" s="95" t="n">
        <f aca="false">L71</f>
        <v>30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7" t="n">
        <v>2004</v>
      </c>
      <c r="E39" s="93" t="n">
        <v>48</v>
      </c>
      <c r="F39" s="93"/>
      <c r="G39" s="164" t="n">
        <v>170</v>
      </c>
      <c r="H39" s="95" t="n">
        <f aca="false">I72</f>
        <v>17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/>
      <c r="E40" s="98" t="n">
        <v>51</v>
      </c>
      <c r="F40" s="98"/>
      <c r="G40" s="164" t="n">
        <v>500</v>
      </c>
      <c r="H40" s="95" t="n">
        <f aca="false">J72</f>
        <v>500</v>
      </c>
    </row>
    <row r="41" customFormat="false" ht="12" hidden="false" customHeight="true" outlineLevel="0" collapsed="false">
      <c r="A41" s="89"/>
      <c r="B41" s="103"/>
      <c r="C41" s="47" t="s">
        <v>51</v>
      </c>
      <c r="D41" s="185"/>
      <c r="E41" s="98" t="n">
        <v>18</v>
      </c>
      <c r="F41" s="98"/>
      <c r="G41" s="186"/>
      <c r="H41" s="95" t="n">
        <f aca="false">K72</f>
        <v>0</v>
      </c>
    </row>
    <row r="42" customFormat="false" ht="12" hidden="false" customHeight="true" outlineLevel="0" collapsed="false">
      <c r="A42" s="89"/>
      <c r="B42" s="103"/>
      <c r="C42" s="56" t="s">
        <v>52</v>
      </c>
      <c r="D42" s="185"/>
      <c r="E42" s="102" t="n">
        <v>21</v>
      </c>
      <c r="F42" s="102"/>
      <c r="G42" s="186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65"/>
      <c r="E43" s="93" t="n">
        <v>24</v>
      </c>
      <c r="F43" s="93"/>
      <c r="G43" s="166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5"/>
      <c r="E44" s="98" t="n">
        <v>27</v>
      </c>
      <c r="F44" s="98"/>
      <c r="G44" s="166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87"/>
      <c r="E45" s="98" t="n">
        <v>30</v>
      </c>
      <c r="F45" s="98"/>
      <c r="G45" s="188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87"/>
      <c r="E46" s="102" t="n">
        <v>33</v>
      </c>
      <c r="F46" s="102"/>
      <c r="G46" s="188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87"/>
      <c r="E47" s="93" t="n">
        <v>36</v>
      </c>
      <c r="F47" s="93"/>
      <c r="G47" s="188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87"/>
      <c r="E48" s="98" t="n">
        <v>39</v>
      </c>
      <c r="F48" s="98"/>
      <c r="G48" s="188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87"/>
      <c r="E49" s="98" t="n">
        <v>42</v>
      </c>
      <c r="F49" s="98"/>
      <c r="G49" s="188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09"/>
      <c r="E50" s="102" t="n">
        <v>45</v>
      </c>
      <c r="F50" s="102"/>
      <c r="G50" s="110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87"/>
      <c r="E51" s="93" t="n">
        <v>48</v>
      </c>
      <c r="F51" s="93"/>
      <c r="G51" s="188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87"/>
      <c r="E52" s="98" t="n">
        <v>51</v>
      </c>
      <c r="F52" s="98"/>
      <c r="G52" s="188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 t="n">
        <v>54</v>
      </c>
      <c r="F53" s="98"/>
      <c r="G53" s="111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87"/>
      <c r="E54" s="102" t="n">
        <v>57</v>
      </c>
      <c r="F54" s="102"/>
      <c r="G54" s="188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0,$E$35:$E$40,E55)&gt;0,TREND($H$35:$H$40,$E$35:$E$40,E55),0)</f>
        <v>305.956386292835</v>
      </c>
      <c r="H55" s="114" t="n">
        <f aca="false">G55*H$8</f>
        <v>305.956386292835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0,$E$35:$E$40,E56)&gt;0,TREND($H$35:$H$40,$E$35:$E$40,E56),0)</f>
        <v>252.928348909657</v>
      </c>
      <c r="H56" s="115" t="n">
        <f aca="false">G56*I$8</f>
        <v>252.928348909657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0,$E$35:$E$40,E57)&gt;0,TREND($H$35:$H$40,$E$35:$E$40,E57),0)</f>
        <v>199.90031152648</v>
      </c>
      <c r="H57" s="115" t="n">
        <f aca="false">G57*J$8</f>
        <v>199.90031152648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0,$E$35:$E$40,E58)&gt;0,TREND($H$35:$H$40,$E$35:$E$40,E58),0)</f>
        <v>146.872274143302</v>
      </c>
      <c r="H58" s="115" t="n">
        <f aca="false">G58*K$8</f>
        <v>146.872274143302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0,$E$35:$E$40,E59)&gt;0,TREND($H$35:$H$40,$E$35:$E$40,E59),0)</f>
        <v>93.8442367601244</v>
      </c>
      <c r="H59" s="117" t="n">
        <f aca="false">G59*H$8</f>
        <v>93.8442367601244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0,$E$35:$E$40,E60)&gt;0,TREND($H$35:$H$40,$E$35:$E$40,E60),0)</f>
        <v>40.816199376947</v>
      </c>
      <c r="H60" s="118" t="n">
        <f aca="false">G60*I$8</f>
        <v>40.816199376947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0,$E$35:$E$40,E61)&gt;0,TREND($H$35:$H$40,$E$35:$E$40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0,$E$35:$E$40,E62)&gt;0,TREND($H$35:$H$40,$E$35:$E$40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0,$E$35:$E$40,E63)&gt;0,TREND($H$35:$H$40,$E$35:$E$40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0,$E$35:$E$40,E64)&gt;0,TREND($H$35:$H$40,$E$35:$E$40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0,$E$35:$E$40,E65)&gt;0,TREND($H$35:$H$40,$E$35:$E$40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0,$E$35:$E$40,E66)&gt;0,TREND($H$35:$H$40,$E$35:$E$40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0,$E$35:$E$40,E67)&gt;0,TREND($H$35:$H$40,$E$35:$E$40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0,$E$35:$E$40,E68)&gt;0,TREND($H$35:$H$40,$E$35:$E$40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0,$E$35:$E$40,E69)&gt;0,TREND($H$35:$H$40,$E$35:$E$40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0,$E$35:$E$40,E70)&gt;0,TREND($H$35:$H$40,$E$35:$E$40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0,$E$35:$E$40,E71)&gt;0,TREND($H$35:$H$40,$E$35:$E$40,E71),0)</f>
        <v>0</v>
      </c>
      <c r="H71" s="127" t="n">
        <f aca="false">G71*H$8</f>
        <v>0</v>
      </c>
      <c r="I71" s="128" t="n">
        <f aca="false">H3/H$8</f>
        <v>2</v>
      </c>
      <c r="J71" s="129" t="n">
        <f aca="false">I3/I$8</f>
        <v>650</v>
      </c>
      <c r="K71" s="129" t="n">
        <f aca="false">J3/J$8</f>
        <v>2600</v>
      </c>
      <c r="L71" s="130" t="n">
        <f aca="false">K3/K$8</f>
        <v>30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0,$E$35:$E$40,E72)&gt;0,TREND($H$35:$H$40,$E$35:$E$40,E72),0)</f>
        <v>0</v>
      </c>
      <c r="H72" s="131" t="n">
        <f aca="false">G72*I$8</f>
        <v>0</v>
      </c>
      <c r="I72" s="132" t="n">
        <f aca="false">H4/H$8</f>
        <v>170</v>
      </c>
      <c r="J72" s="133" t="n">
        <f aca="false">I4/I$8</f>
        <v>500</v>
      </c>
      <c r="K72" s="133" t="n">
        <f aca="false">J4/J$8</f>
        <v>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0,$E$35:$E$40,E73)&gt;0,TREND($H$35:$H$40,$E$35:$E$40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0,$E$35:$E$40,E74)&gt;0,TREND($H$35:$H$40,$E$35:$E$40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0,$E$35:$E$40,E75)&gt;0,TREND($H$35:$H$40,$E$35:$E$40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0,$E$35:$E$40,E76)&gt;0,TREND($H$35:$H$40,$E$35:$E$40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0,$E$35:$E$40,E77)&gt;0,TREND($H$35:$H$40,$E$35:$E$40,E77),0)</f>
        <v>0</v>
      </c>
      <c r="H77" s="131" t="n">
        <f aca="false">G77*J$8</f>
        <v>0</v>
      </c>
      <c r="I77" s="182" t="s">
        <v>57</v>
      </c>
      <c r="J77" s="183" t="s">
        <v>58</v>
      </c>
      <c r="K77" s="184" t="s">
        <v>59</v>
      </c>
      <c r="L77" s="184" t="s">
        <v>65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0,$E$35:$E$40,E78)&gt;0,TREND($H$35:$H$40,$E$35:$E$40,E78),0)</f>
        <v>0</v>
      </c>
      <c r="H78" s="143" t="n">
        <f aca="false">G78*K$8</f>
        <v>0</v>
      </c>
      <c r="I78" s="182"/>
      <c r="J78" s="183"/>
      <c r="K78" s="184"/>
      <c r="L78" s="184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0,$E$35:$E$40,E79)&gt;0,TREND($H$35:$H$40,$E$35:$E$40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L79" s="148" t="n">
        <f aca="false">J79*K79/100</f>
        <v>0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0,$E$35:$E$40,E80)&gt;0,TREND($H$35:$H$40,$E$35:$E$40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L80" s="152" t="n">
        <f aca="false">J80*K80/100</f>
        <v>0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0,$E$35:$E$40,E81)&gt;0,TREND($H$35:$H$40,$E$35:$E$40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L81" s="152" t="n">
        <f aca="false">J81*K81/100</f>
        <v>0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0,$E$35:$E$40,E82)&gt;0,TREND($H$35:$H$40,$E$35:$E$40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L82" s="156" t="n">
        <f aca="false">J82*K82/100</f>
        <v>0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0,$E$35:$E$40,E83)&gt;0,TREND($H$35:$H$40,$E$35:$E$40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L83" s="148" t="n">
        <f aca="false">J83*K83/100</f>
        <v>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0,$E$35:$E$40,E84)&gt;0,TREND($H$35:$H$40,$E$35:$E$40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L84" s="152" t="n">
        <f aca="false">J84*K84/100</f>
        <v>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0,$E$35:$E$40,E85)&gt;0,TREND($H$35:$H$40,$E$35:$E$40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L85" s="152" t="n">
        <f aca="false">J85*K85/100</f>
        <v>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0,$E$35:$E$40,E86)&gt;0,TREND($H$35:$H$40,$E$35:$E$40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L86" s="156" t="n">
        <f aca="false">J86*K86/100</f>
        <v>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0,$E$35:$E$40,E87)&gt;0,TREND($H$35:$H$40,$E$35:$E$40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L87" s="148" t="n">
        <f aca="false">J87*K87/100</f>
        <v>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0,$E$35:$E$40,E88)&gt;0,TREND($H$35:$H$40,$E$35:$E$40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L88" s="152" t="n">
        <f aca="false">J88*K88/100</f>
        <v>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0,$E$35:$E$40,E89)&gt;0,TREND($H$35:$H$40,$E$35:$E$40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L89" s="152" t="n">
        <f aca="false">J89*K89/100</f>
        <v>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0,$E$35:$E$40,E90)&gt;0,TREND($H$35:$H$40,$E$35:$E$40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L90" s="160" t="n">
        <f aca="false">J90*K90/100</f>
        <v>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0,$E$35:$E$40,E91)&gt;0,TREND($H$35:$H$40,$E$35:$E$40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L91" s="148" t="n">
        <f aca="false">J91*K91/100</f>
        <v>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0,$E$35:$E$40,E92)&gt;0,TREND($H$35:$H$40,$E$35:$E$40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L92" s="152" t="n">
        <f aca="false">J92*K92/100</f>
        <v>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0,$E$35:$E$40,E93)&gt;0,TREND($H$35:$H$40,$E$35:$E$40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L93" s="152" t="n">
        <f aca="false">J93*K93/100</f>
        <v>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0,$E$35:$E$40,E94)&gt;0,TREND($H$35:$H$40,$E$35:$E$40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L94" s="156" t="n">
        <f aca="false">J94*K94/100</f>
        <v>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0,$E$35:$E$40,E95)&gt;0,TREND($H$35:$H$40,$E$35:$E$40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L95" s="148" t="n">
        <f aca="false">J95*K95/100</f>
        <v>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0,$E$35:$E$40,E96)&gt;0,TREND($H$35:$H$40,$E$35:$E$40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L96" s="152" t="n">
        <f aca="false">J96*K96/100</f>
        <v>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0,$E$35:$E$40,E97)&gt;0,TREND($H$35:$H$40,$E$35:$E$40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L97" s="152" t="n">
        <f aca="false">J97*K97/100</f>
        <v>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0,$E$35:$E$40,E98)&gt;0,TREND($H$35:$H$40,$E$35:$E$40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L98" s="156" t="n">
        <f aca="false">J98*K98/100</f>
        <v>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2" min="12" style="0" width="11.13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7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27</v>
      </c>
      <c r="B2" s="30"/>
      <c r="C2" s="30"/>
      <c r="D2" s="30"/>
      <c r="E2" s="45" t="n">
        <v>2000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160000</v>
      </c>
      <c r="I3" s="41" t="n">
        <f aca="false">G36</f>
        <v>160000</v>
      </c>
      <c r="J3" s="42" t="n">
        <f aca="false">G37</f>
        <v>24000</v>
      </c>
      <c r="K3" s="43" t="n">
        <f aca="false">G38</f>
        <v>16000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3000</v>
      </c>
      <c r="I4" s="49" t="n">
        <f aca="false">G40</f>
        <v>50000</v>
      </c>
      <c r="J4" s="50" t="n">
        <f aca="false">G41</f>
        <v>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9.3</v>
      </c>
      <c r="H10" s="70" t="n">
        <f aca="false">AVERAGE(G35:G54)</f>
        <v>92833.3333333333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7" t="n">
        <v>2002</v>
      </c>
      <c r="E35" s="93" t="n">
        <v>27</v>
      </c>
      <c r="F35" s="93"/>
      <c r="G35" s="189" t="n">
        <v>160000</v>
      </c>
      <c r="H35" s="95" t="n">
        <f aca="false">I71</f>
        <v>1600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/>
      <c r="E36" s="98" t="n">
        <v>30</v>
      </c>
      <c r="F36" s="98"/>
      <c r="G36" s="190" t="n">
        <v>160000</v>
      </c>
      <c r="H36" s="95" t="n">
        <f aca="false">J71</f>
        <v>160000</v>
      </c>
    </row>
    <row r="37" customFormat="false" ht="12" hidden="false" customHeight="true" outlineLevel="0" collapsed="false">
      <c r="A37" s="89"/>
      <c r="B37" s="90"/>
      <c r="C37" s="47" t="s">
        <v>51</v>
      </c>
      <c r="D37" s="97"/>
      <c r="E37" s="98" t="n">
        <v>33</v>
      </c>
      <c r="F37" s="100"/>
      <c r="G37" s="99" t="n">
        <v>24000</v>
      </c>
      <c r="H37" s="95" t="n">
        <f aca="false">K71</f>
        <v>24000</v>
      </c>
    </row>
    <row r="38" customFormat="false" ht="12" hidden="false" customHeight="true" outlineLevel="0" collapsed="false">
      <c r="A38" s="89"/>
      <c r="B38" s="90"/>
      <c r="C38" s="56" t="s">
        <v>52</v>
      </c>
      <c r="D38" s="97" t="n">
        <v>2003</v>
      </c>
      <c r="E38" s="102" t="n">
        <v>36</v>
      </c>
      <c r="F38" s="102"/>
      <c r="G38" s="99" t="n">
        <v>160000</v>
      </c>
      <c r="H38" s="95" t="n">
        <f aca="false">L71</f>
        <v>16000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7" t="n">
        <v>2004</v>
      </c>
      <c r="E39" s="93" t="n">
        <v>48</v>
      </c>
      <c r="F39" s="93"/>
      <c r="G39" s="99" t="n">
        <v>3000</v>
      </c>
      <c r="H39" s="95" t="n">
        <f aca="false">I72</f>
        <v>300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/>
      <c r="E40" s="98" t="n">
        <v>51</v>
      </c>
      <c r="F40" s="98"/>
      <c r="G40" s="99" t="n">
        <v>50000</v>
      </c>
      <c r="H40" s="95" t="n">
        <f aca="false">J72</f>
        <v>50000</v>
      </c>
    </row>
    <row r="41" customFormat="false" ht="12" hidden="false" customHeight="true" outlineLevel="0" collapsed="false">
      <c r="A41" s="89"/>
      <c r="B41" s="103"/>
      <c r="C41" s="47" t="s">
        <v>51</v>
      </c>
      <c r="D41" s="104"/>
      <c r="E41" s="98" t="n">
        <v>54</v>
      </c>
      <c r="F41" s="98"/>
      <c r="G41" s="105"/>
      <c r="H41" s="95" t="n">
        <f aca="false">K72</f>
        <v>0</v>
      </c>
    </row>
    <row r="42" customFormat="false" ht="12" hidden="false" customHeight="true" outlineLevel="0" collapsed="false">
      <c r="A42" s="89"/>
      <c r="B42" s="103"/>
      <c r="C42" s="56" t="s">
        <v>52</v>
      </c>
      <c r="D42" s="104"/>
      <c r="E42" s="102" t="n">
        <v>21</v>
      </c>
      <c r="F42" s="102"/>
      <c r="G42" s="105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65"/>
      <c r="E43" s="93" t="n">
        <v>24</v>
      </c>
      <c r="F43" s="93"/>
      <c r="G43" s="166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5"/>
      <c r="E44" s="98" t="n">
        <v>27</v>
      </c>
      <c r="F44" s="98"/>
      <c r="G44" s="166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91"/>
      <c r="E45" s="98" t="n">
        <v>30</v>
      </c>
      <c r="F45" s="98"/>
      <c r="G45" s="192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91"/>
      <c r="E46" s="102" t="n">
        <v>33</v>
      </c>
      <c r="F46" s="102"/>
      <c r="G46" s="192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91"/>
      <c r="E47" s="93" t="n">
        <v>36</v>
      </c>
      <c r="F47" s="93"/>
      <c r="G47" s="192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91"/>
      <c r="E48" s="98" t="n">
        <v>39</v>
      </c>
      <c r="F48" s="98"/>
      <c r="G48" s="192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91"/>
      <c r="E49" s="98" t="n">
        <v>42</v>
      </c>
      <c r="F49" s="98"/>
      <c r="G49" s="192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80"/>
      <c r="E50" s="102" t="n">
        <v>45</v>
      </c>
      <c r="F50" s="102"/>
      <c r="G50" s="186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91"/>
      <c r="E51" s="93" t="n">
        <v>48</v>
      </c>
      <c r="F51" s="93"/>
      <c r="G51" s="192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91"/>
      <c r="E52" s="98" t="n">
        <v>51</v>
      </c>
      <c r="F52" s="98"/>
      <c r="G52" s="192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D53" s="191"/>
      <c r="E53" s="98" t="n">
        <v>54</v>
      </c>
      <c r="F53" s="98"/>
      <c r="G53" s="170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91"/>
      <c r="E54" s="102" t="n">
        <v>57</v>
      </c>
      <c r="F54" s="102"/>
      <c r="G54" s="192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0,$E$35:$E$40,E55)&gt;0,TREND($H$35:$H$40,$E$35:$E$40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0,$E$35:$E$40,E56)&gt;0,TREND($H$35:$H$40,$E$35:$E$40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0,$E$35:$E$40,E57)&gt;0,TREND($H$35:$H$40,$E$35:$E$40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0,$E$35:$E$40,E58)&gt;0,TREND($H$35:$H$40,$E$35:$E$40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0,$E$35:$E$40,E59)&gt;0,TREND($H$35:$H$40,$E$35:$E$40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0,$E$35:$E$40,E60)&gt;0,TREND($H$35:$H$40,$E$35:$E$40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0,$E$35:$E$40,E61)&gt;0,TREND($H$35:$H$40,$E$35:$E$40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0,$E$35:$E$40,E62)&gt;0,TREND($H$35:$H$40,$E$35:$E$40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0,$E$35:$E$40,E63)&gt;0,TREND($H$35:$H$40,$E$35:$E$40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0,$E$35:$E$40,E64)&gt;0,TREND($H$35:$H$40,$E$35:$E$40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0,$E$35:$E$40,E65)&gt;0,TREND($H$35:$H$40,$E$35:$E$40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0,$E$35:$E$40,E66)&gt;0,TREND($H$35:$H$40,$E$35:$E$40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0,$E$35:$E$40,E67)&gt;0,TREND($H$35:$H$40,$E$35:$E$40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0,$E$35:$E$40,E68)&gt;0,TREND($H$35:$H$40,$E$35:$E$40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0,$E$35:$E$40,E69)&gt;0,TREND($H$35:$H$40,$E$35:$E$40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0,$E$35:$E$40,E70)&gt;0,TREND($H$35:$H$40,$E$35:$E$40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0,$E$35:$E$40,E71)&gt;0,TREND($H$35:$H$40,$E$35:$E$40,E71),0)</f>
        <v>0</v>
      </c>
      <c r="H71" s="127" t="n">
        <f aca="false">G71*H$8</f>
        <v>0</v>
      </c>
      <c r="I71" s="128" t="n">
        <f aca="false">H3/H$8</f>
        <v>160000</v>
      </c>
      <c r="J71" s="129" t="n">
        <f aca="false">I3/I$8</f>
        <v>160000</v>
      </c>
      <c r="K71" s="129" t="n">
        <f aca="false">J3/J$8</f>
        <v>24000</v>
      </c>
      <c r="L71" s="130" t="n">
        <f aca="false">K3/K$8</f>
        <v>16000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0,$E$35:$E$40,E72)&gt;0,TREND($H$35:$H$40,$E$35:$E$40,E72),0)</f>
        <v>0</v>
      </c>
      <c r="H72" s="131" t="n">
        <f aca="false">G72*I$8</f>
        <v>0</v>
      </c>
      <c r="I72" s="132" t="n">
        <f aca="false">H4/H$8</f>
        <v>3000</v>
      </c>
      <c r="J72" s="133" t="n">
        <f aca="false">I4/I$8</f>
        <v>50000</v>
      </c>
      <c r="K72" s="133" t="n">
        <f aca="false">J4/J$8</f>
        <v>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0,$E$35:$E$40,E73)&gt;0,TREND($H$35:$H$40,$E$35:$E$40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0,$E$35:$E$40,E74)&gt;0,TREND($H$35:$H$40,$E$35:$E$40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0,$E$35:$E$40,E75)&gt;0,TREND($H$35:$H$40,$E$35:$E$40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0,$E$35:$E$40,E76)&gt;0,TREND($H$35:$H$40,$E$35:$E$40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0,$E$35:$E$40,E77)&gt;0,TREND($H$35:$H$40,$E$35:$E$40,E77),0)</f>
        <v>0</v>
      </c>
      <c r="H77" s="131" t="n">
        <f aca="false">G77*J$8</f>
        <v>0</v>
      </c>
      <c r="I77" s="141" t="s">
        <v>57</v>
      </c>
      <c r="J77" s="142" t="s">
        <v>58</v>
      </c>
      <c r="K77" s="142" t="s">
        <v>59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0,$E$35:$E$40,E78)&gt;0,TREND($H$35:$H$40,$E$35:$E$40,E78),0)</f>
        <v>0</v>
      </c>
      <c r="H78" s="143" t="n">
        <f aca="false">G78*K$8</f>
        <v>0</v>
      </c>
      <c r="I78" s="141"/>
      <c r="J78" s="142"/>
      <c r="K78" s="142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0,$E$35:$E$40,E79)&gt;0,TREND($H$35:$H$40,$E$35:$E$40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0,$E$35:$E$40,E80)&gt;0,TREND($H$35:$H$40,$E$35:$E$40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0,$E$35:$E$40,E81)&gt;0,TREND($H$35:$H$40,$E$35:$E$40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0,$E$35:$E$40,E82)&gt;0,TREND($H$35:$H$40,$E$35:$E$40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0,$E$35:$E$40,E83)&gt;0,TREND($H$35:$H$40,$E$35:$E$40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0,$E$35:$E$40,E84)&gt;0,TREND($H$35:$H$40,$E$35:$E$40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0,$E$35:$E$40,E85)&gt;0,TREND($H$35:$H$40,$E$35:$E$40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0,$E$35:$E$40,E86)&gt;0,TREND($H$35:$H$40,$E$35:$E$40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0,$E$35:$E$40,E87)&gt;0,TREND($H$35:$H$40,$E$35:$E$40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0,$E$35:$E$40,E88)&gt;0,TREND($H$35:$H$40,$E$35:$E$40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0,$E$35:$E$40,E89)&gt;0,TREND($H$35:$H$40,$E$35:$E$40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0,$E$35:$E$40,E90)&gt;0,TREND($H$35:$H$40,$E$35:$E$40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0,$E$35:$E$40,E91)&gt;0,TREND($H$35:$H$40,$E$35:$E$40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0,$E$35:$E$40,E92)&gt;0,TREND($H$35:$H$40,$E$35:$E$40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0,$E$35:$E$40,E93)&gt;0,TREND($H$35:$H$40,$E$35:$E$40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0,$E$35:$E$40,E94)&gt;0,TREND($H$35:$H$40,$E$35:$E$40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0,$E$35:$E$40,E95)&gt;0,TREND($H$35:$H$40,$E$35:$E$40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0,$E$35:$E$40,E96)&gt;0,TREND($H$35:$H$40,$E$35:$E$40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0,$E$35:$E$40,E97)&gt;0,TREND($H$35:$H$40,$E$35:$E$40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0,$E$35:$E$40,E98)&gt;0,TREND($H$35:$H$40,$E$35:$E$40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8" t="str">
        <f aca="false">RESUMEN!E1</f>
        <v>COLIFORMES TOTALES</v>
      </c>
      <c r="B1" s="28"/>
      <c r="C1" s="28"/>
      <c r="D1" s="28"/>
      <c r="E1" s="28"/>
      <c r="F1" s="28"/>
      <c r="G1" s="29" t="s">
        <v>68</v>
      </c>
      <c r="H1" s="29"/>
      <c r="I1" s="29"/>
      <c r="J1" s="29"/>
      <c r="K1" s="29"/>
      <c r="L1" s="29"/>
    </row>
    <row r="2" customFormat="false" ht="12.75" hidden="false" customHeight="true" outlineLevel="0" collapsed="false">
      <c r="A2" s="30" t="s">
        <v>69</v>
      </c>
      <c r="B2" s="30"/>
      <c r="C2" s="30"/>
      <c r="D2" s="30"/>
      <c r="E2" s="45" t="n">
        <v>2000</v>
      </c>
      <c r="F2" s="32"/>
      <c r="G2" s="33" t="s">
        <v>28</v>
      </c>
      <c r="H2" s="34" t="s">
        <v>29</v>
      </c>
      <c r="I2" s="35" t="s">
        <v>30</v>
      </c>
      <c r="J2" s="36" t="s">
        <v>31</v>
      </c>
      <c r="K2" s="37" t="s">
        <v>32</v>
      </c>
      <c r="L2" s="38"/>
    </row>
    <row r="3" customFormat="false" ht="15" hidden="false" customHeight="true" outlineLevel="0" collapsed="false">
      <c r="A3" s="30"/>
      <c r="B3" s="30"/>
      <c r="C3" s="30"/>
      <c r="D3" s="30"/>
      <c r="E3" s="45"/>
      <c r="F3" s="32"/>
      <c r="G3" s="39" t="n">
        <v>2000</v>
      </c>
      <c r="H3" s="40" t="n">
        <f aca="false">G35</f>
        <v>16000</v>
      </c>
      <c r="I3" s="41" t="n">
        <f aca="false">G36</f>
        <v>17000</v>
      </c>
      <c r="J3" s="42" t="n">
        <f aca="false">G37</f>
        <v>130</v>
      </c>
      <c r="K3" s="43" t="n">
        <f aca="false">G38</f>
        <v>170</v>
      </c>
      <c r="L3" s="44"/>
    </row>
    <row r="4" customFormat="false" ht="12" hidden="false" customHeight="true" outlineLevel="0" collapsed="false">
      <c r="A4" s="45" t="s">
        <v>33</v>
      </c>
      <c r="B4" s="45"/>
      <c r="C4" s="45"/>
      <c r="D4" s="45"/>
      <c r="E4" s="46" t="n">
        <f aca="false">PERCENTILE(H59:H70,0.66)</f>
        <v>0</v>
      </c>
      <c r="F4" s="32"/>
      <c r="G4" s="47" t="n">
        <v>2001</v>
      </c>
      <c r="H4" s="48" t="n">
        <f aca="false">G39</f>
        <v>500</v>
      </c>
      <c r="I4" s="49" t="n">
        <f aca="false">G40</f>
        <v>170</v>
      </c>
      <c r="J4" s="50" t="n">
        <f aca="false">G41</f>
        <v>140</v>
      </c>
      <c r="K4" s="51" t="n">
        <f aca="false">G42</f>
        <v>0</v>
      </c>
      <c r="L4" s="44"/>
    </row>
    <row r="5" customFormat="false" ht="12.75" hidden="false" customHeight="true" outlineLevel="0" collapsed="false">
      <c r="A5" s="45"/>
      <c r="B5" s="45"/>
      <c r="C5" s="45"/>
      <c r="D5" s="45"/>
      <c r="E5" s="46"/>
      <c r="F5" s="32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4"/>
    </row>
    <row r="6" customFormat="false" ht="13.5" hidden="false" customHeight="true" outlineLevel="0" collapsed="false">
      <c r="A6" s="45" t="s">
        <v>34</v>
      </c>
      <c r="B6" s="45"/>
      <c r="C6" s="45"/>
      <c r="D6" s="45"/>
      <c r="E6" s="52" t="n">
        <f aca="false">PERCENTILE(H87:H98,0.66)</f>
        <v>0</v>
      </c>
      <c r="F6" s="32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4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2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4"/>
    </row>
    <row r="8" customFormat="false" ht="14.25" hidden="false" customHeight="true" outlineLevel="0" collapsed="false">
      <c r="A8" s="55"/>
      <c r="B8" s="55"/>
      <c r="C8" s="55"/>
      <c r="D8" s="55"/>
      <c r="E8" s="55"/>
      <c r="F8" s="32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4"/>
    </row>
    <row r="9" customFormat="false" ht="12" hidden="false" customHeight="true" outlineLevel="0" collapsed="false">
      <c r="A9" s="55"/>
      <c r="B9" s="55"/>
      <c r="C9" s="55"/>
      <c r="D9" s="55"/>
      <c r="E9" s="55"/>
      <c r="F9" s="32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2"/>
      <c r="G10" s="69" t="n">
        <f aca="false">AVERAGE(E35:E54)</f>
        <v>37.8</v>
      </c>
      <c r="H10" s="70" t="n">
        <f aca="false">AVERAGE(G35:G54)</f>
        <v>4872.85714285714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7" t="n">
        <v>2001</v>
      </c>
      <c r="E35" s="93" t="n">
        <v>24</v>
      </c>
      <c r="F35" s="93"/>
      <c r="G35" s="193" t="n">
        <v>16000</v>
      </c>
      <c r="H35" s="95" t="n">
        <f aca="false">I71</f>
        <v>16000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7" t="n">
        <v>2002</v>
      </c>
      <c r="E36" s="93" t="n">
        <v>27</v>
      </c>
      <c r="F36" s="98"/>
      <c r="G36" s="162" t="n">
        <v>17000</v>
      </c>
      <c r="H36" s="95" t="n">
        <f aca="false">J71</f>
        <v>17000</v>
      </c>
    </row>
    <row r="37" customFormat="false" ht="12" hidden="false" customHeight="true" outlineLevel="0" collapsed="false">
      <c r="A37" s="89"/>
      <c r="B37" s="90"/>
      <c r="C37" s="47" t="s">
        <v>51</v>
      </c>
      <c r="D37" s="97"/>
      <c r="E37" s="98" t="n">
        <v>30</v>
      </c>
      <c r="F37" s="100"/>
      <c r="G37" s="163" t="n">
        <v>130</v>
      </c>
      <c r="H37" s="95" t="n">
        <f aca="false">K71</f>
        <v>130</v>
      </c>
    </row>
    <row r="38" customFormat="false" ht="12" hidden="false" customHeight="true" outlineLevel="0" collapsed="false">
      <c r="A38" s="89"/>
      <c r="B38" s="90"/>
      <c r="C38" s="56" t="s">
        <v>52</v>
      </c>
      <c r="D38" s="97"/>
      <c r="E38" s="98" t="n">
        <v>33</v>
      </c>
      <c r="F38" s="102"/>
      <c r="G38" s="164" t="n">
        <v>170</v>
      </c>
      <c r="H38" s="95" t="n">
        <f aca="false">L71</f>
        <v>170</v>
      </c>
    </row>
    <row r="39" customFormat="false" ht="12" hidden="false" customHeight="true" outlineLevel="0" collapsed="false">
      <c r="A39" s="89"/>
      <c r="B39" s="103" t="n">
        <v>2001</v>
      </c>
      <c r="C39" s="91" t="s">
        <v>48</v>
      </c>
      <c r="D39" s="97" t="n">
        <v>2003</v>
      </c>
      <c r="E39" s="102" t="n">
        <v>36</v>
      </c>
      <c r="F39" s="93"/>
      <c r="G39" s="163" t="n">
        <v>500</v>
      </c>
      <c r="H39" s="95" t="n">
        <f aca="false">I72</f>
        <v>500</v>
      </c>
    </row>
    <row r="40" customFormat="false" ht="12" hidden="false" customHeight="true" outlineLevel="0" collapsed="false">
      <c r="A40" s="89"/>
      <c r="B40" s="103"/>
      <c r="C40" s="47" t="s">
        <v>50</v>
      </c>
      <c r="D40" s="97" t="n">
        <v>2004</v>
      </c>
      <c r="E40" s="93" t="n">
        <v>48</v>
      </c>
      <c r="F40" s="98"/>
      <c r="G40" s="164" t="n">
        <v>170</v>
      </c>
      <c r="H40" s="95" t="n">
        <f aca="false">J72</f>
        <v>170</v>
      </c>
    </row>
    <row r="41" customFormat="false" ht="12" hidden="false" customHeight="true" outlineLevel="0" collapsed="false">
      <c r="A41" s="89"/>
      <c r="B41" s="103"/>
      <c r="C41" s="47" t="s">
        <v>51</v>
      </c>
      <c r="D41" s="97"/>
      <c r="E41" s="98" t="n">
        <v>51</v>
      </c>
      <c r="F41" s="98"/>
      <c r="G41" s="164" t="n">
        <v>140</v>
      </c>
      <c r="H41" s="95" t="n">
        <f aca="false">K72</f>
        <v>140</v>
      </c>
    </row>
    <row r="42" customFormat="false" ht="12" hidden="false" customHeight="true" outlineLevel="0" collapsed="false">
      <c r="A42" s="89"/>
      <c r="B42" s="103"/>
      <c r="C42" s="56" t="s">
        <v>52</v>
      </c>
      <c r="D42" s="185"/>
      <c r="E42" s="102" t="n">
        <v>21</v>
      </c>
      <c r="F42" s="102"/>
      <c r="G42" s="186"/>
      <c r="H42" s="95" t="n">
        <f aca="false">L72</f>
        <v>0</v>
      </c>
      <c r="L42" s="106"/>
      <c r="M42" s="106"/>
    </row>
    <row r="43" customFormat="false" ht="12" hidden="false" customHeight="true" outlineLevel="0" collapsed="false">
      <c r="A43" s="89"/>
      <c r="B43" s="103" t="n">
        <v>2002</v>
      </c>
      <c r="C43" s="91" t="s">
        <v>48</v>
      </c>
      <c r="D43" s="185"/>
      <c r="E43" s="93" t="n">
        <v>24</v>
      </c>
      <c r="F43" s="93"/>
      <c r="G43" s="186"/>
      <c r="H43" s="95" t="n">
        <f aca="false">I73</f>
        <v>0</v>
      </c>
      <c r="L43" s="106"/>
      <c r="M43" s="106"/>
    </row>
    <row r="44" customFormat="false" ht="12" hidden="false" customHeight="true" outlineLevel="0" collapsed="false">
      <c r="A44" s="89"/>
      <c r="B44" s="103"/>
      <c r="C44" s="47" t="s">
        <v>50</v>
      </c>
      <c r="D44" s="165"/>
      <c r="E44" s="98" t="n">
        <v>27</v>
      </c>
      <c r="F44" s="98"/>
      <c r="G44" s="166"/>
      <c r="H44" s="95" t="n">
        <f aca="false">J73</f>
        <v>0</v>
      </c>
      <c r="L44" s="106"/>
      <c r="M44" s="106"/>
    </row>
    <row r="45" customFormat="false" ht="12" hidden="false" customHeight="true" outlineLevel="0" collapsed="false">
      <c r="A45" s="89"/>
      <c r="B45" s="103"/>
      <c r="C45" s="47" t="s">
        <v>51</v>
      </c>
      <c r="D45" s="194"/>
      <c r="E45" s="98" t="n">
        <v>30</v>
      </c>
      <c r="F45" s="98"/>
      <c r="G45" s="195"/>
      <c r="H45" s="95" t="n">
        <f aca="false">K73</f>
        <v>0</v>
      </c>
      <c r="L45" s="106"/>
      <c r="M45" s="106"/>
    </row>
    <row r="46" customFormat="false" ht="12" hidden="false" customHeight="true" outlineLevel="0" collapsed="false">
      <c r="A46" s="89"/>
      <c r="B46" s="103"/>
      <c r="C46" s="56" t="s">
        <v>52</v>
      </c>
      <c r="D46" s="194"/>
      <c r="E46" s="102" t="n">
        <v>33</v>
      </c>
      <c r="F46" s="102"/>
      <c r="G46" s="195"/>
      <c r="H46" s="95" t="n">
        <f aca="false">L73</f>
        <v>0</v>
      </c>
      <c r="L46" s="106"/>
      <c r="M46" s="106"/>
    </row>
    <row r="47" customFormat="false" ht="12" hidden="false" customHeight="true" outlineLevel="0" collapsed="false">
      <c r="A47" s="89"/>
      <c r="B47" s="103" t="n">
        <v>2003</v>
      </c>
      <c r="C47" s="91" t="s">
        <v>48</v>
      </c>
      <c r="D47" s="194"/>
      <c r="E47" s="93" t="n">
        <v>36</v>
      </c>
      <c r="F47" s="93"/>
      <c r="G47" s="195"/>
      <c r="H47" s="95" t="n">
        <f aca="false">I74</f>
        <v>0</v>
      </c>
      <c r="L47" s="106"/>
      <c r="M47" s="106"/>
    </row>
    <row r="48" customFormat="false" ht="12" hidden="false" customHeight="true" outlineLevel="0" collapsed="false">
      <c r="A48" s="89"/>
      <c r="B48" s="103"/>
      <c r="C48" s="47" t="s">
        <v>50</v>
      </c>
      <c r="D48" s="194"/>
      <c r="E48" s="98" t="n">
        <v>39</v>
      </c>
      <c r="F48" s="98"/>
      <c r="G48" s="195"/>
      <c r="H48" s="95" t="n">
        <f aca="false">J74</f>
        <v>0</v>
      </c>
      <c r="L48" s="106"/>
      <c r="M48" s="106"/>
    </row>
    <row r="49" customFormat="false" ht="12" hidden="false" customHeight="true" outlineLevel="0" collapsed="false">
      <c r="A49" s="89"/>
      <c r="B49" s="103"/>
      <c r="C49" s="47" t="s">
        <v>51</v>
      </c>
      <c r="D49" s="194"/>
      <c r="E49" s="98" t="n">
        <v>42</v>
      </c>
      <c r="F49" s="98"/>
      <c r="G49" s="195"/>
      <c r="H49" s="95" t="n">
        <f aca="false">K74</f>
        <v>0</v>
      </c>
      <c r="L49" s="106"/>
      <c r="M49" s="106"/>
    </row>
    <row r="50" customFormat="false" ht="12" hidden="false" customHeight="true" outlineLevel="0" collapsed="false">
      <c r="A50" s="89"/>
      <c r="B50" s="103"/>
      <c r="C50" s="56" t="s">
        <v>52</v>
      </c>
      <c r="D50" s="109"/>
      <c r="E50" s="102" t="n">
        <v>45</v>
      </c>
      <c r="F50" s="102"/>
      <c r="G50" s="110"/>
      <c r="H50" s="95" t="n">
        <f aca="false">L74</f>
        <v>0</v>
      </c>
      <c r="L50" s="106"/>
      <c r="M50" s="106"/>
    </row>
    <row r="51" customFormat="false" ht="12" hidden="false" customHeight="true" outlineLevel="0" collapsed="false">
      <c r="A51" s="89"/>
      <c r="B51" s="103" t="n">
        <v>2004</v>
      </c>
      <c r="C51" s="91" t="s">
        <v>48</v>
      </c>
      <c r="D51" s="194"/>
      <c r="E51" s="93" t="n">
        <v>48</v>
      </c>
      <c r="F51" s="93"/>
      <c r="G51" s="195"/>
      <c r="H51" s="95" t="n">
        <f aca="false">I75</f>
        <v>0</v>
      </c>
      <c r="L51" s="106"/>
      <c r="M51" s="106"/>
    </row>
    <row r="52" customFormat="false" ht="12" hidden="false" customHeight="true" outlineLevel="0" collapsed="false">
      <c r="A52" s="89"/>
      <c r="B52" s="103"/>
      <c r="C52" s="47" t="s">
        <v>50</v>
      </c>
      <c r="D52" s="194"/>
      <c r="E52" s="98" t="n">
        <v>51</v>
      </c>
      <c r="F52" s="98"/>
      <c r="G52" s="195"/>
      <c r="H52" s="95" t="n">
        <f aca="false">J75</f>
        <v>0</v>
      </c>
      <c r="L52" s="106"/>
      <c r="M52" s="106"/>
    </row>
    <row r="53" customFormat="false" ht="12" hidden="false" customHeight="true" outlineLevel="0" collapsed="false">
      <c r="A53" s="89"/>
      <c r="B53" s="103"/>
      <c r="C53" s="47" t="s">
        <v>51</v>
      </c>
      <c r="E53" s="98" t="n">
        <v>54</v>
      </c>
      <c r="F53" s="98"/>
      <c r="G53" s="170"/>
      <c r="H53" s="95" t="n">
        <f aca="false">K75</f>
        <v>0</v>
      </c>
      <c r="L53" s="106"/>
      <c r="M53" s="106"/>
    </row>
    <row r="54" customFormat="false" ht="12" hidden="false" customHeight="true" outlineLevel="0" collapsed="false">
      <c r="A54" s="89"/>
      <c r="B54" s="103"/>
      <c r="C54" s="56" t="s">
        <v>52</v>
      </c>
      <c r="D54" s="194"/>
      <c r="E54" s="102" t="n">
        <v>57</v>
      </c>
      <c r="F54" s="102"/>
      <c r="G54" s="195"/>
      <c r="H54" s="95" t="n">
        <f aca="false">L75</f>
        <v>0</v>
      </c>
    </row>
    <row r="55" customFormat="false" ht="12" hidden="false" customHeight="true" outlineLevel="0" collapsed="false">
      <c r="A55" s="112" t="s">
        <v>53</v>
      </c>
      <c r="B55" s="103" t="n">
        <v>2005</v>
      </c>
      <c r="C55" s="91" t="s">
        <v>48</v>
      </c>
      <c r="D55" s="91"/>
      <c r="E55" s="93" t="n">
        <v>60</v>
      </c>
      <c r="F55" s="91" t="s">
        <v>48</v>
      </c>
      <c r="G55" s="113" t="n">
        <f aca="false">IF(TREND($H$35:$H$41,$E$35:$E$41,E55)&gt;0,TREND($H$35:$H$41,$E$35:$E$41,E55),0)</f>
        <v>0</v>
      </c>
      <c r="H55" s="114" t="n">
        <f aca="false">G55*H$8</f>
        <v>0</v>
      </c>
    </row>
    <row r="56" customFormat="false" ht="12" hidden="false" customHeight="true" outlineLevel="0" collapsed="false">
      <c r="A56" s="112"/>
      <c r="B56" s="103"/>
      <c r="C56" s="47" t="s">
        <v>50</v>
      </c>
      <c r="D56" s="47"/>
      <c r="E56" s="98" t="n">
        <v>63</v>
      </c>
      <c r="F56" s="47" t="s">
        <v>50</v>
      </c>
      <c r="G56" s="113" t="n">
        <f aca="false">IF(TREND($H$35:$H$41,$E$35:$E$41,E56)&gt;0,TREND($H$35:$H$41,$E$35:$E$41,E56),0)</f>
        <v>0</v>
      </c>
      <c r="H56" s="115" t="n">
        <f aca="false">G56*I$8</f>
        <v>0</v>
      </c>
    </row>
    <row r="57" customFormat="false" ht="12" hidden="false" customHeight="true" outlineLevel="0" collapsed="false">
      <c r="A57" s="112"/>
      <c r="B57" s="103" t="n">
        <v>2005</v>
      </c>
      <c r="C57" s="47" t="s">
        <v>51</v>
      </c>
      <c r="D57" s="47"/>
      <c r="E57" s="98" t="n">
        <v>66</v>
      </c>
      <c r="F57" s="47" t="s">
        <v>51</v>
      </c>
      <c r="G57" s="113" t="n">
        <f aca="false">IF(TREND($H$35:$H$41,$E$35:$E$41,E57)&gt;0,TREND($H$35:$H$41,$E$35:$E$41,E57),0)</f>
        <v>0</v>
      </c>
      <c r="H57" s="115" t="n">
        <f aca="false">G57*J$8</f>
        <v>0</v>
      </c>
    </row>
    <row r="58" customFormat="false" ht="12" hidden="false" customHeight="true" outlineLevel="0" collapsed="false">
      <c r="A58" s="112"/>
      <c r="B58" s="103"/>
      <c r="C58" s="56" t="s">
        <v>52</v>
      </c>
      <c r="D58" s="56"/>
      <c r="E58" s="102" t="n">
        <v>69</v>
      </c>
      <c r="F58" s="56" t="s">
        <v>52</v>
      </c>
      <c r="G58" s="113" t="n">
        <f aca="false">IF(TREND($H$35:$H$41,$E$35:$E$41,E58)&gt;0,TREND($H$35:$H$41,$E$35:$E$41,E58),0)</f>
        <v>0</v>
      </c>
      <c r="H58" s="115" t="n">
        <f aca="false">G58*K$8</f>
        <v>0</v>
      </c>
    </row>
    <row r="59" customFormat="false" ht="12" hidden="false" customHeight="true" outlineLevel="0" collapsed="false">
      <c r="A59" s="116" t="s">
        <v>54</v>
      </c>
      <c r="B59" s="103" t="n">
        <v>2006</v>
      </c>
      <c r="C59" s="91" t="s">
        <v>48</v>
      </c>
      <c r="D59" s="91"/>
      <c r="E59" s="93" t="n">
        <v>72</v>
      </c>
      <c r="F59" s="91" t="s">
        <v>48</v>
      </c>
      <c r="G59" s="113" t="n">
        <f aca="false">IF(TREND($H$35:$H$41,$E$35:$E$41,E59)&gt;0,TREND($H$35:$H$41,$E$35:$E$41,E59),0)</f>
        <v>0</v>
      </c>
      <c r="H59" s="117" t="n">
        <f aca="false">G59*H$8</f>
        <v>0</v>
      </c>
    </row>
    <row r="60" customFormat="false" ht="12" hidden="false" customHeight="true" outlineLevel="0" collapsed="false">
      <c r="A60" s="116"/>
      <c r="B60" s="103"/>
      <c r="C60" s="47" t="s">
        <v>50</v>
      </c>
      <c r="D60" s="47"/>
      <c r="E60" s="98" t="n">
        <v>75</v>
      </c>
      <c r="F60" s="47" t="s">
        <v>50</v>
      </c>
      <c r="G60" s="113" t="n">
        <f aca="false">IF(TREND($H$35:$H$41,$E$35:$E$41,E60)&gt;0,TREND($H$35:$H$41,$E$35:$E$41,E60),0)</f>
        <v>0</v>
      </c>
      <c r="H60" s="118" t="n">
        <f aca="false">G60*I$8</f>
        <v>0</v>
      </c>
    </row>
    <row r="61" customFormat="false" ht="12" hidden="false" customHeight="true" outlineLevel="0" collapsed="false">
      <c r="A61" s="116"/>
      <c r="B61" s="103"/>
      <c r="C61" s="47" t="s">
        <v>51</v>
      </c>
      <c r="D61" s="47"/>
      <c r="E61" s="98" t="n">
        <v>78</v>
      </c>
      <c r="F61" s="47" t="s">
        <v>51</v>
      </c>
      <c r="G61" s="113" t="n">
        <f aca="false">IF(TREND($H$35:$H$41,$E$35:$E$41,E61)&gt;0,TREND($H$35:$H$41,$E$35:$E$41,E61),0)</f>
        <v>0</v>
      </c>
      <c r="H61" s="118" t="n">
        <f aca="false">G61*J$8</f>
        <v>0</v>
      </c>
    </row>
    <row r="62" customFormat="false" ht="12" hidden="false" customHeight="true" outlineLevel="0" collapsed="false">
      <c r="A62" s="116"/>
      <c r="B62" s="103"/>
      <c r="C62" s="56" t="s">
        <v>52</v>
      </c>
      <c r="D62" s="56"/>
      <c r="E62" s="102" t="n">
        <v>81</v>
      </c>
      <c r="F62" s="56" t="s">
        <v>52</v>
      </c>
      <c r="G62" s="113" t="n">
        <f aca="false">IF(TREND($H$35:$H$41,$E$35:$E$41,E62)&gt;0,TREND($H$35:$H$41,$E$35:$E$41,E62),0)</f>
        <v>0</v>
      </c>
      <c r="H62" s="119" t="n">
        <f aca="false">G62*K$8</f>
        <v>0</v>
      </c>
    </row>
    <row r="63" customFormat="false" ht="12" hidden="false" customHeight="true" outlineLevel="0" collapsed="false">
      <c r="A63" s="116"/>
      <c r="B63" s="103" t="n">
        <v>2007</v>
      </c>
      <c r="C63" s="91" t="s">
        <v>48</v>
      </c>
      <c r="D63" s="91"/>
      <c r="E63" s="93" t="n">
        <v>84</v>
      </c>
      <c r="F63" s="91" t="s">
        <v>48</v>
      </c>
      <c r="G63" s="113" t="n">
        <f aca="false">IF(TREND($H$35:$H$41,$E$35:$E$41,E63)&gt;0,TREND($H$35:$H$41,$E$35:$E$41,E63),0)</f>
        <v>0</v>
      </c>
      <c r="H63" s="117" t="n">
        <f aca="false">G63*H$8</f>
        <v>0</v>
      </c>
    </row>
    <row r="64" customFormat="false" ht="12" hidden="false" customHeight="true" outlineLevel="0" collapsed="false">
      <c r="A64" s="116"/>
      <c r="B64" s="103"/>
      <c r="C64" s="47" t="s">
        <v>50</v>
      </c>
      <c r="D64" s="47"/>
      <c r="E64" s="98" t="n">
        <v>87</v>
      </c>
      <c r="F64" s="47" t="s">
        <v>50</v>
      </c>
      <c r="G64" s="113" t="n">
        <f aca="false">IF(TREND($H$35:$H$41,$E$35:$E$41,E64)&gt;0,TREND($H$35:$H$41,$E$35:$E$41,E64),0)</f>
        <v>0</v>
      </c>
      <c r="H64" s="118" t="n">
        <f aca="false">G64*I$8</f>
        <v>0</v>
      </c>
    </row>
    <row r="65" customFormat="false" ht="12" hidden="false" customHeight="true" outlineLevel="0" collapsed="false">
      <c r="A65" s="116"/>
      <c r="B65" s="103"/>
      <c r="C65" s="47" t="s">
        <v>51</v>
      </c>
      <c r="D65" s="47"/>
      <c r="E65" s="98" t="n">
        <v>90</v>
      </c>
      <c r="F65" s="47" t="s">
        <v>51</v>
      </c>
      <c r="G65" s="113" t="n">
        <f aca="false">IF(TREND($H$35:$H$41,$E$35:$E$41,E65)&gt;0,TREND($H$35:$H$41,$E$35:$E$41,E65),0)</f>
        <v>0</v>
      </c>
      <c r="H65" s="118" t="n">
        <f aca="false">G65*J$8</f>
        <v>0</v>
      </c>
    </row>
    <row r="66" customFormat="false" ht="12" hidden="false" customHeight="true" outlineLevel="0" collapsed="false">
      <c r="A66" s="116"/>
      <c r="B66" s="103"/>
      <c r="C66" s="56" t="s">
        <v>52</v>
      </c>
      <c r="D66" s="56"/>
      <c r="E66" s="102" t="n">
        <v>93</v>
      </c>
      <c r="F66" s="56" t="s">
        <v>52</v>
      </c>
      <c r="G66" s="113" t="n">
        <f aca="false">IF(TREND($H$35:$H$41,$E$35:$E$41,E66)&gt;0,TREND($H$35:$H$41,$E$35:$E$41,E66),0)</f>
        <v>0</v>
      </c>
      <c r="H66" s="119" t="n">
        <f aca="false">G66*K$8</f>
        <v>0</v>
      </c>
    </row>
    <row r="67" customFormat="false" ht="12" hidden="false" customHeight="true" outlineLevel="0" collapsed="false">
      <c r="A67" s="116"/>
      <c r="B67" s="103" t="n">
        <v>2008</v>
      </c>
      <c r="C67" s="91" t="s">
        <v>48</v>
      </c>
      <c r="D67" s="91"/>
      <c r="E67" s="93" t="n">
        <v>96</v>
      </c>
      <c r="F67" s="91" t="s">
        <v>48</v>
      </c>
      <c r="G67" s="113" t="n">
        <f aca="false">IF(TREND($H$35:$H$41,$E$35:$E$41,E67)&gt;0,TREND($H$35:$H$41,$E$35:$E$41,E67),0)</f>
        <v>0</v>
      </c>
      <c r="H67" s="117" t="n">
        <f aca="false">G67*H$8</f>
        <v>0</v>
      </c>
    </row>
    <row r="68" customFormat="false" ht="12" hidden="false" customHeight="true" outlineLevel="0" collapsed="false">
      <c r="A68" s="116"/>
      <c r="B68" s="103"/>
      <c r="C68" s="47" t="s">
        <v>50</v>
      </c>
      <c r="D68" s="47"/>
      <c r="E68" s="98" t="n">
        <v>99</v>
      </c>
      <c r="F68" s="47" t="s">
        <v>50</v>
      </c>
      <c r="G68" s="113" t="n">
        <f aca="false">IF(TREND($H$35:$H$41,$E$35:$E$41,E68)&gt;0,TREND($H$35:$H$41,$E$35:$E$41,E68),0)</f>
        <v>0</v>
      </c>
      <c r="H68" s="118" t="n">
        <f aca="false">G68*I$8</f>
        <v>0</v>
      </c>
    </row>
    <row r="69" customFormat="false" ht="12" hidden="false" customHeight="true" outlineLevel="0" collapsed="false">
      <c r="A69" s="116"/>
      <c r="B69" s="103"/>
      <c r="C69" s="47" t="s">
        <v>51</v>
      </c>
      <c r="D69" s="47"/>
      <c r="E69" s="98" t="n">
        <v>102</v>
      </c>
      <c r="F69" s="47" t="s">
        <v>51</v>
      </c>
      <c r="G69" s="113" t="n">
        <f aca="false">IF(TREND($H$35:$H$41,$E$35:$E$41,E69)&gt;0,TREND($H$35:$H$41,$E$35:$E$41,E69),0)</f>
        <v>0</v>
      </c>
      <c r="H69" s="118" t="n">
        <f aca="false">G69*J$8</f>
        <v>0</v>
      </c>
    </row>
    <row r="70" customFormat="false" ht="14.25" hidden="false" customHeight="true" outlineLevel="0" collapsed="false">
      <c r="A70" s="116"/>
      <c r="B70" s="103"/>
      <c r="C70" s="56" t="s">
        <v>52</v>
      </c>
      <c r="D70" s="120"/>
      <c r="E70" s="121" t="n">
        <v>105</v>
      </c>
      <c r="F70" s="56" t="s">
        <v>52</v>
      </c>
      <c r="G70" s="113" t="n">
        <f aca="false">IF(TREND($H$35:$H$41,$E$35:$E$41,E70)&gt;0,TREND($H$35:$H$41,$E$35:$E$41,E70),0)</f>
        <v>0</v>
      </c>
      <c r="H70" s="122" t="n">
        <f aca="false">G70*K$8</f>
        <v>0</v>
      </c>
      <c r="I70" s="123" t="s">
        <v>55</v>
      </c>
      <c r="J70" s="124"/>
      <c r="K70" s="124"/>
      <c r="L70" s="125"/>
    </row>
    <row r="71" customFormat="false" ht="12" hidden="false" customHeight="true" outlineLevel="0" collapsed="false">
      <c r="A71" s="126" t="s">
        <v>56</v>
      </c>
      <c r="B71" s="103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13" t="n">
        <f aca="false">IF(TREND($H$35:$H$41,$E$35:$E$41,E71)&gt;0,TREND($H$35:$H$41,$E$35:$E$41,E71),0)</f>
        <v>0</v>
      </c>
      <c r="H71" s="127" t="n">
        <f aca="false">G71*H$8</f>
        <v>0</v>
      </c>
      <c r="I71" s="128" t="n">
        <f aca="false">H3/H$8</f>
        <v>16000</v>
      </c>
      <c r="J71" s="129" t="n">
        <f aca="false">I3/I$8</f>
        <v>17000</v>
      </c>
      <c r="K71" s="129" t="n">
        <f aca="false">J3/J$8</f>
        <v>130</v>
      </c>
      <c r="L71" s="130" t="n">
        <f aca="false">K3/K$8</f>
        <v>170</v>
      </c>
    </row>
    <row r="72" customFormat="false" ht="12" hidden="false" customHeight="true" outlineLevel="0" collapsed="false">
      <c r="A72" s="126"/>
      <c r="B72" s="103"/>
      <c r="C72" s="47" t="s">
        <v>50</v>
      </c>
      <c r="D72" s="47"/>
      <c r="E72" s="98" t="n">
        <f aca="false">E71+3</f>
        <v>111</v>
      </c>
      <c r="F72" s="47" t="s">
        <v>50</v>
      </c>
      <c r="G72" s="113" t="n">
        <f aca="false">IF(TREND($H$35:$H$41,$E$35:$E$41,E72)&gt;0,TREND($H$35:$H$41,$E$35:$E$41,E72),0)</f>
        <v>0</v>
      </c>
      <c r="H72" s="131" t="n">
        <f aca="false">G72*I$8</f>
        <v>0</v>
      </c>
      <c r="I72" s="132" t="n">
        <f aca="false">H4/H$8</f>
        <v>500</v>
      </c>
      <c r="J72" s="133" t="n">
        <f aca="false">I4/I$8</f>
        <v>170</v>
      </c>
      <c r="K72" s="133" t="n">
        <f aca="false">J4/J$8</f>
        <v>140</v>
      </c>
      <c r="L72" s="134" t="n">
        <f aca="false">K4/K$8</f>
        <v>0</v>
      </c>
    </row>
    <row r="73" customFormat="false" ht="12" hidden="false" customHeight="true" outlineLevel="0" collapsed="false">
      <c r="A73" s="126"/>
      <c r="B73" s="103" t="n">
        <v>2007</v>
      </c>
      <c r="C73" s="47" t="s">
        <v>51</v>
      </c>
      <c r="D73" s="47"/>
      <c r="E73" s="98" t="n">
        <f aca="false">E72+3</f>
        <v>114</v>
      </c>
      <c r="F73" s="47" t="s">
        <v>51</v>
      </c>
      <c r="G73" s="113" t="n">
        <f aca="false">IF(TREND($H$35:$H$41,$E$35:$E$41,E73)&gt;0,TREND($H$35:$H$41,$E$35:$E$41,E73),0)</f>
        <v>0</v>
      </c>
      <c r="H73" s="131" t="n">
        <f aca="false">G73*J$8</f>
        <v>0</v>
      </c>
      <c r="I73" s="132" t="n">
        <f aca="false">H5/H$8</f>
        <v>0</v>
      </c>
      <c r="J73" s="133" t="n">
        <f aca="false">I5/I$8</f>
        <v>0</v>
      </c>
      <c r="K73" s="133" t="n">
        <f aca="false">J5/J$8</f>
        <v>0</v>
      </c>
      <c r="L73" s="134" t="n">
        <f aca="false">K5/K$8</f>
        <v>0</v>
      </c>
    </row>
    <row r="74" customFormat="false" ht="12" hidden="false" customHeight="true" outlineLevel="0" collapsed="false">
      <c r="A74" s="126"/>
      <c r="B74" s="103"/>
      <c r="C74" s="56" t="s">
        <v>52</v>
      </c>
      <c r="D74" s="56"/>
      <c r="E74" s="102" t="n">
        <f aca="false">E73+3</f>
        <v>117</v>
      </c>
      <c r="F74" s="56" t="s">
        <v>52</v>
      </c>
      <c r="G74" s="113" t="n">
        <f aca="false">IF(TREND($H$35:$H$41,$E$35:$E$41,E74)&gt;0,TREND($H$35:$H$41,$E$35:$E$41,E74),0)</f>
        <v>0</v>
      </c>
      <c r="H74" s="135" t="n">
        <f aca="false">G74*K$8</f>
        <v>0</v>
      </c>
      <c r="I74" s="136" t="n">
        <f aca="false">H6/H$8</f>
        <v>0</v>
      </c>
      <c r="J74" s="133" t="n">
        <f aca="false">I6/I$8</f>
        <v>0</v>
      </c>
      <c r="K74" s="133" t="n">
        <f aca="false">J6/J$8</f>
        <v>0</v>
      </c>
      <c r="L74" s="134" t="n">
        <f aca="false">K6/K$8</f>
        <v>0</v>
      </c>
    </row>
    <row r="75" customFormat="false" ht="12" hidden="false" customHeight="true" outlineLevel="0" collapsed="false">
      <c r="A75" s="126"/>
      <c r="B75" s="103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13" t="n">
        <f aca="false">IF(TREND($H$35:$H$41,$E$35:$E$41,E75)&gt;0,TREND($H$35:$H$41,$E$35:$E$41,E75),0)</f>
        <v>0</v>
      </c>
      <c r="H75" s="127" t="n">
        <f aca="false">G75*H$8</f>
        <v>0</v>
      </c>
      <c r="I75" s="137" t="n">
        <f aca="false">H7/H$8</f>
        <v>0</v>
      </c>
      <c r="J75" s="138" t="n">
        <f aca="false">I7/I$8</f>
        <v>0</v>
      </c>
      <c r="K75" s="138" t="n">
        <f aca="false">J7/J$8</f>
        <v>0</v>
      </c>
      <c r="L75" s="139" t="n">
        <f aca="false">K7/K$8</f>
        <v>0</v>
      </c>
    </row>
    <row r="76" customFormat="false" ht="12" hidden="false" customHeight="true" outlineLevel="0" collapsed="false">
      <c r="A76" s="126"/>
      <c r="B76" s="103"/>
      <c r="C76" s="47" t="s">
        <v>50</v>
      </c>
      <c r="D76" s="47"/>
      <c r="E76" s="98" t="n">
        <f aca="false">E75+3</f>
        <v>123</v>
      </c>
      <c r="F76" s="47" t="s">
        <v>50</v>
      </c>
      <c r="G76" s="113" t="n">
        <f aca="false">IF(TREND($H$35:$H$41,$E$35:$E$41,E76)&gt;0,TREND($H$35:$H$41,$E$35:$E$41,E76),0)</f>
        <v>0</v>
      </c>
      <c r="H76" s="131" t="n">
        <f aca="false">G76*I$8</f>
        <v>0</v>
      </c>
      <c r="I76" s="140"/>
    </row>
    <row r="77" customFormat="false" ht="12" hidden="false" customHeight="true" outlineLevel="0" collapsed="false">
      <c r="A77" s="126"/>
      <c r="B77" s="103" t="n">
        <v>2008</v>
      </c>
      <c r="C77" s="47" t="s">
        <v>51</v>
      </c>
      <c r="D77" s="47"/>
      <c r="E77" s="98" t="n">
        <f aca="false">E76+3</f>
        <v>126</v>
      </c>
      <c r="F77" s="47" t="s">
        <v>51</v>
      </c>
      <c r="G77" s="113" t="n">
        <f aca="false">IF(TREND($H$35:$H$41,$E$35:$E$41,E77)&gt;0,TREND($H$35:$H$41,$E$35:$E$41,E77),0)</f>
        <v>0</v>
      </c>
      <c r="H77" s="131" t="n">
        <f aca="false">G77*J$8</f>
        <v>0</v>
      </c>
      <c r="I77" s="141" t="s">
        <v>57</v>
      </c>
      <c r="J77" s="142" t="s">
        <v>58</v>
      </c>
      <c r="K77" s="142" t="s">
        <v>59</v>
      </c>
    </row>
    <row r="78" customFormat="false" ht="12" hidden="false" customHeight="true" outlineLevel="0" collapsed="false">
      <c r="A78" s="126"/>
      <c r="B78" s="103"/>
      <c r="C78" s="56" t="s">
        <v>52</v>
      </c>
      <c r="D78" s="120"/>
      <c r="E78" s="121" t="n">
        <f aca="false">E77+3</f>
        <v>129</v>
      </c>
      <c r="F78" s="56" t="s">
        <v>52</v>
      </c>
      <c r="G78" s="113" t="n">
        <f aca="false">IF(TREND($H$35:$H$41,$E$35:$E$41,E78)&gt;0,TREND($H$35:$H$41,$E$35:$E$41,E78),0)</f>
        <v>0</v>
      </c>
      <c r="H78" s="143" t="n">
        <f aca="false">G78*K$8</f>
        <v>0</v>
      </c>
      <c r="I78" s="141"/>
      <c r="J78" s="142"/>
      <c r="K78" s="142"/>
    </row>
    <row r="79" customFormat="false" ht="12" hidden="false" customHeight="true" outlineLevel="0" collapsed="false">
      <c r="A79" s="144" t="s">
        <v>60</v>
      </c>
      <c r="B79" s="103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13" t="n">
        <f aca="false">IF(TREND($H$35:$H$41,$E$35:$E$41,E79)&gt;0,TREND($H$35:$H$41,$E$35:$E$41,E79),0)</f>
        <v>0</v>
      </c>
      <c r="H79" s="145" t="n">
        <f aca="false">G79*H$8</f>
        <v>0</v>
      </c>
      <c r="I79" s="146" t="n">
        <f aca="false">IF(H79&gt;$E$2,$E$2+(H79-$E$2)*(1-K79/100),H79)</f>
        <v>0</v>
      </c>
      <c r="J79" s="146" t="n">
        <f aca="false">H79-I79</f>
        <v>0</v>
      </c>
      <c r="K79" s="147" t="n">
        <v>3</v>
      </c>
      <c r="M79" s="148" t="n">
        <f aca="false">I79</f>
        <v>0</v>
      </c>
    </row>
    <row r="80" customFormat="false" ht="12" hidden="false" customHeight="true" outlineLevel="0" collapsed="false">
      <c r="A80" s="144"/>
      <c r="B80" s="103"/>
      <c r="C80" s="47" t="s">
        <v>50</v>
      </c>
      <c r="D80" s="47"/>
      <c r="E80" s="98" t="n">
        <f aca="false">E79+3</f>
        <v>135</v>
      </c>
      <c r="F80" s="47" t="s">
        <v>50</v>
      </c>
      <c r="G80" s="113" t="n">
        <f aca="false">IF(TREND($H$35:$H$41,$E$35:$E$41,E80)&gt;0,TREND($H$35:$H$41,$E$35:$E$41,E80),0)</f>
        <v>0</v>
      </c>
      <c r="H80" s="149" t="n">
        <f aca="false">G80*I$8</f>
        <v>0</v>
      </c>
      <c r="I80" s="150" t="n">
        <f aca="false">IF(H80&gt;$E$2,$E$2+(H80-$E$2)*(1-K80/100),H80)</f>
        <v>0</v>
      </c>
      <c r="J80" s="150" t="n">
        <f aca="false">H80-I80</f>
        <v>0</v>
      </c>
      <c r="K80" s="151" t="n">
        <v>9</v>
      </c>
      <c r="M80" s="152" t="n">
        <f aca="false">I80</f>
        <v>0</v>
      </c>
    </row>
    <row r="81" customFormat="false" ht="12" hidden="false" customHeight="true" outlineLevel="0" collapsed="false">
      <c r="A81" s="144"/>
      <c r="B81" s="103"/>
      <c r="C81" s="47" t="s">
        <v>51</v>
      </c>
      <c r="D81" s="47"/>
      <c r="E81" s="98" t="n">
        <f aca="false">E80+3</f>
        <v>138</v>
      </c>
      <c r="F81" s="47" t="s">
        <v>51</v>
      </c>
      <c r="G81" s="113" t="n">
        <f aca="false">IF(TREND($H$35:$H$41,$E$35:$E$41,E81)&gt;0,TREND($H$35:$H$41,$E$35:$E$41,E81),0)</f>
        <v>0</v>
      </c>
      <c r="H81" s="149" t="n">
        <f aca="false">G81*J$8</f>
        <v>0</v>
      </c>
      <c r="I81" s="150" t="n">
        <f aca="false">IF(H81&gt;$E$2,$E$2+(H81-$E$2)*(1-K81/100),H81)</f>
        <v>0</v>
      </c>
      <c r="J81" s="150" t="n">
        <f aca="false">H81-I81</f>
        <v>0</v>
      </c>
      <c r="K81" s="151" t="n">
        <v>27</v>
      </c>
      <c r="M81" s="152" t="n">
        <f aca="false">I81</f>
        <v>0</v>
      </c>
    </row>
    <row r="82" customFormat="false" ht="12" hidden="false" customHeight="true" outlineLevel="0" collapsed="false">
      <c r="A82" s="144"/>
      <c r="B82" s="103"/>
      <c r="C82" s="56" t="s">
        <v>52</v>
      </c>
      <c r="D82" s="56"/>
      <c r="E82" s="102" t="n">
        <f aca="false">E81+3</f>
        <v>141</v>
      </c>
      <c r="F82" s="56" t="s">
        <v>52</v>
      </c>
      <c r="G82" s="113" t="n">
        <f aca="false">IF(TREND($H$35:$H$41,$E$35:$E$41,E82)&gt;0,TREND($H$35:$H$41,$E$35:$E$41,E82),0)</f>
        <v>0</v>
      </c>
      <c r="H82" s="153" t="n">
        <f aca="false">G82*K$8</f>
        <v>0</v>
      </c>
      <c r="I82" s="154" t="n">
        <f aca="false">IF(H82&gt;$E$2,$E$2+(H82-$E$2)*(1-K82/100),H82)</f>
        <v>0</v>
      </c>
      <c r="J82" s="154" t="n">
        <f aca="false">H82-I82</f>
        <v>0</v>
      </c>
      <c r="K82" s="155" t="n">
        <v>81</v>
      </c>
      <c r="M82" s="156" t="n">
        <f aca="false">I82</f>
        <v>0</v>
      </c>
    </row>
    <row r="83" customFormat="false" ht="12" hidden="false" customHeight="true" outlineLevel="0" collapsed="false">
      <c r="A83" s="144"/>
      <c r="B83" s="103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13" t="n">
        <f aca="false">IF(TREND($H$35:$H$41,$E$35:$E$41,E83)&gt;0,TREND($H$35:$H$41,$E$35:$E$41,E83),0)</f>
        <v>0</v>
      </c>
      <c r="H83" s="145" t="n">
        <f aca="false">G83*H$8</f>
        <v>0</v>
      </c>
      <c r="I83" s="146" t="n">
        <f aca="false">IF(H83&gt;$E$2,$E$2+(H83-$E$2)*(1-K83/100),H83)</f>
        <v>0</v>
      </c>
      <c r="J83" s="146" t="n">
        <f aca="false">H83-I83</f>
        <v>0</v>
      </c>
      <c r="K83" s="147" t="n">
        <v>100</v>
      </c>
      <c r="M83" s="148" t="n">
        <f aca="false">I83</f>
        <v>0</v>
      </c>
    </row>
    <row r="84" customFormat="false" ht="12" hidden="false" customHeight="true" outlineLevel="0" collapsed="false">
      <c r="A84" s="144"/>
      <c r="B84" s="103"/>
      <c r="C84" s="47" t="s">
        <v>50</v>
      </c>
      <c r="D84" s="47"/>
      <c r="E84" s="98" t="n">
        <f aca="false">E83+3</f>
        <v>147</v>
      </c>
      <c r="F84" s="47" t="s">
        <v>50</v>
      </c>
      <c r="G84" s="113" t="n">
        <f aca="false">IF(TREND($H$35:$H$41,$E$35:$E$41,E84)&gt;0,TREND($H$35:$H$41,$E$35:$E$41,E84),0)</f>
        <v>0</v>
      </c>
      <c r="H84" s="149" t="n">
        <f aca="false">G84*I$8</f>
        <v>0</v>
      </c>
      <c r="I84" s="150" t="n">
        <f aca="false">IF(H84&gt;$E$2,$E$2+(H84-$E$2)*(1-K84/100),H84)</f>
        <v>0</v>
      </c>
      <c r="J84" s="150" t="n">
        <f aca="false">H84-I84</f>
        <v>0</v>
      </c>
      <c r="K84" s="151" t="n">
        <v>100</v>
      </c>
      <c r="M84" s="152" t="n">
        <f aca="false">I84</f>
        <v>0</v>
      </c>
    </row>
    <row r="85" customFormat="false" ht="12" hidden="false" customHeight="true" outlineLevel="0" collapsed="false">
      <c r="A85" s="144"/>
      <c r="B85" s="103"/>
      <c r="C85" s="47" t="s">
        <v>51</v>
      </c>
      <c r="D85" s="47"/>
      <c r="E85" s="98" t="n">
        <f aca="false">E84+3</f>
        <v>150</v>
      </c>
      <c r="F85" s="47" t="s">
        <v>51</v>
      </c>
      <c r="G85" s="113" t="n">
        <f aca="false">IF(TREND($H$35:$H$41,$E$35:$E$41,E85)&gt;0,TREND($H$35:$H$41,$E$35:$E$41,E85),0)</f>
        <v>0</v>
      </c>
      <c r="H85" s="149" t="n">
        <f aca="false">G85*J$8</f>
        <v>0</v>
      </c>
      <c r="I85" s="150" t="n">
        <f aca="false">IF(H85&gt;$E$2,$E$2+(H85-$E$2)*(1-K85/100),H85)</f>
        <v>0</v>
      </c>
      <c r="J85" s="150" t="n">
        <f aca="false">H85-I85</f>
        <v>0</v>
      </c>
      <c r="K85" s="151" t="n">
        <v>100</v>
      </c>
      <c r="M85" s="152" t="n">
        <f aca="false">I85</f>
        <v>0</v>
      </c>
    </row>
    <row r="86" customFormat="false" ht="12" hidden="false" customHeight="true" outlineLevel="0" collapsed="false">
      <c r="A86" s="144"/>
      <c r="B86" s="103"/>
      <c r="C86" s="56" t="s">
        <v>52</v>
      </c>
      <c r="D86" s="56"/>
      <c r="E86" s="102" t="n">
        <f aca="false">E85+3</f>
        <v>153</v>
      </c>
      <c r="F86" s="56" t="s">
        <v>52</v>
      </c>
      <c r="G86" s="113" t="n">
        <f aca="false">IF(TREND($H$35:$H$41,$E$35:$E$41,E86)&gt;0,TREND($H$35:$H$41,$E$35:$E$41,E86),0)</f>
        <v>0</v>
      </c>
      <c r="H86" s="153" t="n">
        <f aca="false">G86*K$8</f>
        <v>0</v>
      </c>
      <c r="I86" s="154" t="n">
        <f aca="false">IF(H86&gt;$E$2,$E$2+(H86-$E$2)*(1-K86/100),H86)</f>
        <v>0</v>
      </c>
      <c r="J86" s="154" t="n">
        <f aca="false">H86-I86</f>
        <v>0</v>
      </c>
      <c r="K86" s="155" t="n">
        <v>100</v>
      </c>
      <c r="M86" s="156" t="n">
        <f aca="false">I86</f>
        <v>0</v>
      </c>
    </row>
    <row r="87" customFormat="false" ht="12" hidden="false" customHeight="true" outlineLevel="0" collapsed="false">
      <c r="A87" s="144"/>
      <c r="B87" s="103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13" t="n">
        <f aca="false">IF(TREND($H$35:$H$41,$E$35:$E$41,E87)&gt;0,TREND($H$35:$H$41,$E$35:$E$41,E87),0)</f>
        <v>0</v>
      </c>
      <c r="H87" s="145" t="n">
        <f aca="false">G87*H$8</f>
        <v>0</v>
      </c>
      <c r="I87" s="146" t="n">
        <f aca="false">IF(H87&gt;$E$2,$E$2+(H87-$E$2)*(1-K87/100),H87)</f>
        <v>0</v>
      </c>
      <c r="J87" s="146" t="n">
        <f aca="false">H87-I87</f>
        <v>0</v>
      </c>
      <c r="K87" s="147" t="n">
        <v>100</v>
      </c>
      <c r="M87" s="148" t="n">
        <f aca="false">I87</f>
        <v>0</v>
      </c>
    </row>
    <row r="88" customFormat="false" ht="12" hidden="false" customHeight="true" outlineLevel="0" collapsed="false">
      <c r="A88" s="144"/>
      <c r="B88" s="103"/>
      <c r="C88" s="47" t="s">
        <v>50</v>
      </c>
      <c r="D88" s="47"/>
      <c r="E88" s="98" t="n">
        <f aca="false">E87+3</f>
        <v>159</v>
      </c>
      <c r="F88" s="47" t="s">
        <v>50</v>
      </c>
      <c r="G88" s="113" t="n">
        <f aca="false">IF(TREND($H$35:$H$41,$E$35:$E$41,E88)&gt;0,TREND($H$35:$H$41,$E$35:$E$41,E88),0)</f>
        <v>0</v>
      </c>
      <c r="H88" s="149" t="n">
        <f aca="false">G88*I$8</f>
        <v>0</v>
      </c>
      <c r="I88" s="150" t="n">
        <f aca="false">IF(H88&gt;$E$2,$E$2+(H88-$E$2)*(1-K88/100),H88)</f>
        <v>0</v>
      </c>
      <c r="J88" s="150" t="n">
        <f aca="false">H88-I88</f>
        <v>0</v>
      </c>
      <c r="K88" s="151" t="n">
        <v>100</v>
      </c>
      <c r="M88" s="152" t="n">
        <f aca="false">I88</f>
        <v>0</v>
      </c>
    </row>
    <row r="89" customFormat="false" ht="12" hidden="false" customHeight="true" outlineLevel="0" collapsed="false">
      <c r="A89" s="144"/>
      <c r="B89" s="103"/>
      <c r="C89" s="47" t="s">
        <v>51</v>
      </c>
      <c r="D89" s="47"/>
      <c r="E89" s="98" t="n">
        <f aca="false">E88+3</f>
        <v>162</v>
      </c>
      <c r="F89" s="47" t="s">
        <v>51</v>
      </c>
      <c r="G89" s="113" t="n">
        <f aca="false">IF(TREND($H$35:$H$41,$E$35:$E$41,E89)&gt;0,TREND($H$35:$H$41,$E$35:$E$41,E89),0)</f>
        <v>0</v>
      </c>
      <c r="H89" s="149" t="n">
        <f aca="false">G89*J$8</f>
        <v>0</v>
      </c>
      <c r="I89" s="150" t="n">
        <f aca="false">IF(H89&gt;$E$2,$E$2+(H89-$E$2)*(1-K89/100),H89)</f>
        <v>0</v>
      </c>
      <c r="J89" s="150" t="n">
        <f aca="false">H89-I89</f>
        <v>0</v>
      </c>
      <c r="K89" s="151" t="n">
        <v>100</v>
      </c>
      <c r="M89" s="152" t="n">
        <f aca="false">I89</f>
        <v>0</v>
      </c>
    </row>
    <row r="90" customFormat="false" ht="12" hidden="false" customHeight="true" outlineLevel="0" collapsed="false">
      <c r="A90" s="144"/>
      <c r="B90" s="103"/>
      <c r="C90" s="56" t="s">
        <v>52</v>
      </c>
      <c r="D90" s="120"/>
      <c r="E90" s="121" t="n">
        <f aca="false">E89+3</f>
        <v>165</v>
      </c>
      <c r="F90" s="56" t="s">
        <v>52</v>
      </c>
      <c r="G90" s="113" t="n">
        <f aca="false">IF(TREND($H$35:$H$41,$E$35:$E$41,E90)&gt;0,TREND($H$35:$H$41,$E$35:$E$41,E90),0)</f>
        <v>0</v>
      </c>
      <c r="H90" s="157" t="n">
        <f aca="false">G90*K$8</f>
        <v>0</v>
      </c>
      <c r="I90" s="158" t="n">
        <f aca="false">IF(H90&gt;$E$2,$E$2+(H90-$E$2)*(1-K90/100),H90)</f>
        <v>0</v>
      </c>
      <c r="J90" s="158" t="n">
        <f aca="false">H90-I90</f>
        <v>0</v>
      </c>
      <c r="K90" s="159" t="n">
        <v>100</v>
      </c>
      <c r="M90" s="160" t="n">
        <f aca="false">I90</f>
        <v>0</v>
      </c>
    </row>
    <row r="91" customFormat="false" ht="12" hidden="false" customHeight="true" outlineLevel="0" collapsed="false">
      <c r="A91" s="144"/>
      <c r="B91" s="103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13" t="n">
        <f aca="false">IF(TREND($H$35:$H$41,$E$35:$E$41,E91)&gt;0,TREND($H$35:$H$41,$E$35:$E$41,E91),0)</f>
        <v>0</v>
      </c>
      <c r="H91" s="145" t="n">
        <f aca="false">G91*H$8</f>
        <v>0</v>
      </c>
      <c r="I91" s="146" t="n">
        <f aca="false">IF(H91&gt;$E$2,$E$2+(H91-$E$2)*(1-K91/100),H91)</f>
        <v>0</v>
      </c>
      <c r="J91" s="146" t="n">
        <f aca="false">H91-I91</f>
        <v>0</v>
      </c>
      <c r="K91" s="147" t="n">
        <v>100</v>
      </c>
      <c r="M91" s="148" t="n">
        <f aca="false">I91</f>
        <v>0</v>
      </c>
    </row>
    <row r="92" customFormat="false" ht="12" hidden="false" customHeight="true" outlineLevel="0" collapsed="false">
      <c r="A92" s="144"/>
      <c r="B92" s="103"/>
      <c r="C92" s="47" t="s">
        <v>50</v>
      </c>
      <c r="D92" s="47"/>
      <c r="E92" s="98" t="n">
        <f aca="false">E91+3</f>
        <v>171</v>
      </c>
      <c r="F92" s="47" t="s">
        <v>50</v>
      </c>
      <c r="G92" s="113" t="n">
        <f aca="false">IF(TREND($H$35:$H$41,$E$35:$E$41,E92)&gt;0,TREND($H$35:$H$41,$E$35:$E$41,E92),0)</f>
        <v>0</v>
      </c>
      <c r="H92" s="149" t="n">
        <f aca="false">G92*I$8</f>
        <v>0</v>
      </c>
      <c r="I92" s="150" t="n">
        <f aca="false">IF(H92&gt;$E$2,$E$2+(H92-$E$2)*(1-K92/100),H92)</f>
        <v>0</v>
      </c>
      <c r="J92" s="150" t="n">
        <f aca="false">H92-I92</f>
        <v>0</v>
      </c>
      <c r="K92" s="151" t="n">
        <v>100</v>
      </c>
      <c r="M92" s="152" t="n">
        <f aca="false">I92</f>
        <v>0</v>
      </c>
    </row>
    <row r="93" customFormat="false" ht="12" hidden="false" customHeight="true" outlineLevel="0" collapsed="false">
      <c r="A93" s="144"/>
      <c r="B93" s="103"/>
      <c r="C93" s="47" t="s">
        <v>51</v>
      </c>
      <c r="D93" s="47"/>
      <c r="E93" s="98" t="n">
        <f aca="false">E92+3</f>
        <v>174</v>
      </c>
      <c r="F93" s="47" t="s">
        <v>51</v>
      </c>
      <c r="G93" s="113" t="n">
        <f aca="false">IF(TREND($H$35:$H$41,$E$35:$E$41,E93)&gt;0,TREND($H$35:$H$41,$E$35:$E$41,E93),0)</f>
        <v>0</v>
      </c>
      <c r="H93" s="149" t="n">
        <f aca="false">G93*J$8</f>
        <v>0</v>
      </c>
      <c r="I93" s="150" t="n">
        <f aca="false">IF(H93&gt;$E$2,$E$2+(H93-$E$2)*(1-K93/100),H93)</f>
        <v>0</v>
      </c>
      <c r="J93" s="150" t="n">
        <f aca="false">H93-I93</f>
        <v>0</v>
      </c>
      <c r="K93" s="151" t="n">
        <v>100</v>
      </c>
      <c r="M93" s="152" t="n">
        <f aca="false">I93</f>
        <v>0</v>
      </c>
    </row>
    <row r="94" customFormat="false" ht="12" hidden="false" customHeight="true" outlineLevel="0" collapsed="false">
      <c r="A94" s="144"/>
      <c r="B94" s="103"/>
      <c r="C94" s="56" t="s">
        <v>52</v>
      </c>
      <c r="D94" s="56"/>
      <c r="E94" s="102" t="n">
        <f aca="false">E93+3</f>
        <v>177</v>
      </c>
      <c r="F94" s="56" t="s">
        <v>52</v>
      </c>
      <c r="G94" s="113" t="n">
        <f aca="false">IF(TREND($H$35:$H$41,$E$35:$E$41,E94)&gt;0,TREND($H$35:$H$41,$E$35:$E$41,E94),0)</f>
        <v>0</v>
      </c>
      <c r="H94" s="153" t="n">
        <f aca="false">G94*K$8</f>
        <v>0</v>
      </c>
      <c r="I94" s="154" t="n">
        <f aca="false">IF(H94&gt;$E$2,$E$2+(H94-$E$2)*(1-K94/100),H94)</f>
        <v>0</v>
      </c>
      <c r="J94" s="154" t="n">
        <f aca="false">H94-I94</f>
        <v>0</v>
      </c>
      <c r="K94" s="155" t="n">
        <v>100</v>
      </c>
      <c r="M94" s="156" t="n">
        <f aca="false">I94</f>
        <v>0</v>
      </c>
    </row>
    <row r="95" customFormat="false" ht="12" hidden="false" customHeight="true" outlineLevel="0" collapsed="false">
      <c r="A95" s="144"/>
      <c r="B95" s="103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13" t="n">
        <f aca="false">IF(TREND($H$35:$H$41,$E$35:$E$41,E95)&gt;0,TREND($H$35:$H$41,$E$35:$E$41,E95),0)</f>
        <v>0</v>
      </c>
      <c r="H95" s="145" t="n">
        <f aca="false">G95*H$8</f>
        <v>0</v>
      </c>
      <c r="I95" s="146" t="n">
        <f aca="false">IF(H95&gt;$E$2,$E$2+(H95-$E$2)*(1-K95/100),H95)</f>
        <v>0</v>
      </c>
      <c r="J95" s="146" t="n">
        <f aca="false">H95-I95</f>
        <v>0</v>
      </c>
      <c r="K95" s="147" t="n">
        <v>100</v>
      </c>
      <c r="M95" s="148" t="n">
        <f aca="false">I95</f>
        <v>0</v>
      </c>
    </row>
    <row r="96" customFormat="false" ht="12" hidden="false" customHeight="true" outlineLevel="0" collapsed="false">
      <c r="A96" s="144"/>
      <c r="B96" s="103"/>
      <c r="C96" s="47" t="s">
        <v>50</v>
      </c>
      <c r="D96" s="47"/>
      <c r="E96" s="98" t="n">
        <f aca="false">E95+3</f>
        <v>183</v>
      </c>
      <c r="F96" s="47" t="s">
        <v>50</v>
      </c>
      <c r="G96" s="113" t="n">
        <f aca="false">IF(TREND($H$35:$H$41,$E$35:$E$41,E96)&gt;0,TREND($H$35:$H$41,$E$35:$E$41,E96),0)</f>
        <v>0</v>
      </c>
      <c r="H96" s="149" t="n">
        <f aca="false">G96*I$8</f>
        <v>0</v>
      </c>
      <c r="I96" s="150" t="n">
        <f aca="false">IF(H96&gt;$E$2,$E$2+(H96-$E$2)*(1-K96/100),H96)</f>
        <v>0</v>
      </c>
      <c r="J96" s="150" t="n">
        <f aca="false">H96-I96</f>
        <v>0</v>
      </c>
      <c r="K96" s="151" t="n">
        <v>100</v>
      </c>
      <c r="M96" s="152" t="n">
        <f aca="false">I96</f>
        <v>0</v>
      </c>
    </row>
    <row r="97" customFormat="false" ht="12" hidden="false" customHeight="true" outlineLevel="0" collapsed="false">
      <c r="A97" s="144"/>
      <c r="B97" s="103"/>
      <c r="C97" s="47" t="s">
        <v>51</v>
      </c>
      <c r="D97" s="47"/>
      <c r="E97" s="98" t="n">
        <f aca="false">E96+3</f>
        <v>186</v>
      </c>
      <c r="F97" s="47" t="s">
        <v>51</v>
      </c>
      <c r="G97" s="113" t="n">
        <f aca="false">IF(TREND($H$35:$H$41,$E$35:$E$41,E97)&gt;0,TREND($H$35:$H$41,$E$35:$E$41,E97),0)</f>
        <v>0</v>
      </c>
      <c r="H97" s="149" t="n">
        <f aca="false">G97*J$8</f>
        <v>0</v>
      </c>
      <c r="I97" s="150" t="n">
        <f aca="false">IF(H97&gt;$E$2,$E$2+(H97-$E$2)*(1-K97/100),H97)</f>
        <v>0</v>
      </c>
      <c r="J97" s="150" t="n">
        <f aca="false">H97-I97</f>
        <v>0</v>
      </c>
      <c r="K97" s="151" t="n">
        <v>100</v>
      </c>
      <c r="M97" s="152" t="n">
        <f aca="false">I97</f>
        <v>0</v>
      </c>
    </row>
    <row r="98" customFormat="false" ht="12" hidden="false" customHeight="true" outlineLevel="0" collapsed="false">
      <c r="A98" s="144"/>
      <c r="B98" s="103"/>
      <c r="C98" s="56" t="s">
        <v>52</v>
      </c>
      <c r="D98" s="56"/>
      <c r="E98" s="102" t="n">
        <f aca="false">E97+3</f>
        <v>189</v>
      </c>
      <c r="F98" s="56" t="s">
        <v>52</v>
      </c>
      <c r="G98" s="113" t="n">
        <f aca="false">IF(TREND($H$35:$H$41,$E$35:$E$41,E98)&gt;0,TREND($H$35:$H$41,$E$35:$E$41,E98),0)</f>
        <v>0</v>
      </c>
      <c r="H98" s="153" t="n">
        <f aca="false">G98*K$8</f>
        <v>0</v>
      </c>
      <c r="I98" s="154" t="n">
        <f aca="false">IF(H98&gt;$E$2,$E$2+(H98-$E$2)*(1-K98/100),H98)</f>
        <v>0</v>
      </c>
      <c r="J98" s="154" t="n">
        <f aca="false">H98-I98</f>
        <v>0</v>
      </c>
      <c r="K98" s="155" t="n">
        <v>100</v>
      </c>
      <c r="M98" s="156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8:05:28Z</dcterms:modified>
  <cp:revision>0</cp:revision>
  <dc:subject/>
  <dc:title/>
</cp:coreProperties>
</file>