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Los Litres 1" sheetId="5" state="visible" r:id="rId6"/>
    <sheet name="Limache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70">
  <si>
    <t xml:space="preserve">NITRI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SIN INFORMACIÓN</t>
  </si>
  <si>
    <t xml:space="preserve">Pocuro 1</t>
  </si>
  <si>
    <t xml:space="preserve">SIN NORMA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Verano</t>
  </si>
  <si>
    <t xml:space="preserve">Invierno</t>
  </si>
  <si>
    <t xml:space="preserve">Primavera</t>
  </si>
  <si>
    <t xml:space="preserve">Otoñ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  <numFmt numFmtId="173" formatCode="0"/>
    <numFmt numFmtId="174" formatCode="0.0"/>
    <numFmt numFmtId="175" formatCode="[$-409]#,##0.00_);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3803-7" xfId="21"/>
    <cellStyle name="Normal_Hoja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NITRITO
</a:t>
            </a:r>
          </a:p>
        </c:rich>
      </c:tx>
      <c:layout>
        <c:manualLayout>
          <c:xMode val="edge"/>
          <c:yMode val="edge"/>
          <c:x val="0.3902290076335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14">
                  <c:v>0.05</c:v>
                </c:pt>
                <c:pt idx="15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28869565217391</c:v>
                </c:pt>
                <c:pt idx="6">
                  <c:v>0.01203825</c:v>
                </c:pt>
                <c:pt idx="7">
                  <c:v>0.00147413427561837</c:v>
                </c:pt>
                <c:pt idx="14">
                  <c:v>0.07334875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3682976"/>
        <c:axId val="58275020"/>
      </c:barChart>
      <c:catAx>
        <c:axId val="236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020"/>
        <c:crossesAt val="0"/>
        <c:auto val="1"/>
        <c:lblAlgn val="ctr"/>
        <c:lblOffset val="100"/>
        <c:noMultiLvlLbl val="0"/>
      </c:catAx>
      <c:valAx>
        <c:axId val="582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9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03</c:v>
                </c:pt>
                <c:pt idx="1">
                  <c:v>0.0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4140"/>
        <c:axId val="79193928"/>
      </c:lineChart>
      <c:catAx>
        <c:axId val="6954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28"/>
        <c:crossesAt val="0"/>
        <c:auto val="1"/>
        <c:lblAlgn val="ctr"/>
        <c:lblOffset val="100"/>
        <c:noMultiLvlLbl val="0"/>
      </c:catAx>
      <c:valAx>
        <c:axId val="791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5227"/>
        <c:axId val="5251041"/>
      </c:lineChart>
      <c:catAx>
        <c:axId val="7243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41"/>
        <c:crossesAt val="0"/>
        <c:auto val="1"/>
        <c:lblAlgn val="ctr"/>
        <c:lblOffset val="100"/>
        <c:noMultiLvlLbl val="0"/>
      </c:catAx>
      <c:valAx>
        <c:axId val="52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7482"/>
        <c:axId val="96215865"/>
      </c:lineChart>
      <c:catAx>
        <c:axId val="4653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65"/>
        <c:crossesAt val="0"/>
        <c:auto val="1"/>
        <c:lblAlgn val="ctr"/>
        <c:lblOffset val="100"/>
        <c:noMultiLvlLbl val="0"/>
      </c:catAx>
      <c:valAx>
        <c:axId val="962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48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0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5835"/>
        <c:axId val="79370723"/>
      </c:lineChart>
      <c:catAx>
        <c:axId val="7414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723"/>
        <c:crossesAt val="0"/>
        <c:auto val="1"/>
        <c:lblAlgn val="ctr"/>
        <c:lblOffset val="100"/>
        <c:noMultiLvlLbl val="0"/>
      </c:catAx>
      <c:valAx>
        <c:axId val="793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8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07675</c:v>
                </c:pt>
                <c:pt idx="1">
                  <c:v>0.0080625</c:v>
                </c:pt>
                <c:pt idx="2">
                  <c:v>0.00845</c:v>
                </c:pt>
                <c:pt idx="3">
                  <c:v>0.0088375</c:v>
                </c:pt>
                <c:pt idx="4">
                  <c:v>0.009225</c:v>
                </c:pt>
                <c:pt idx="5">
                  <c:v>0.0096125</c:v>
                </c:pt>
                <c:pt idx="6">
                  <c:v>0.01</c:v>
                </c:pt>
                <c:pt idx="7">
                  <c:v>0.0103875</c:v>
                </c:pt>
                <c:pt idx="8">
                  <c:v>0.010775</c:v>
                </c:pt>
                <c:pt idx="9">
                  <c:v>0.0111625</c:v>
                </c:pt>
                <c:pt idx="10">
                  <c:v>0.01155</c:v>
                </c:pt>
                <c:pt idx="11">
                  <c:v>0.0119375</c:v>
                </c:pt>
                <c:pt idx="12">
                  <c:v>0.012325</c:v>
                </c:pt>
                <c:pt idx="13">
                  <c:v>0.0127125</c:v>
                </c:pt>
                <c:pt idx="14">
                  <c:v>0.0131</c:v>
                </c:pt>
                <c:pt idx="15">
                  <c:v>0.0134875</c:v>
                </c:pt>
                <c:pt idx="16">
                  <c:v>0.013875</c:v>
                </c:pt>
                <c:pt idx="17">
                  <c:v>0.0142625</c:v>
                </c:pt>
                <c:pt idx="18">
                  <c:v>0.01465</c:v>
                </c:pt>
                <c:pt idx="19">
                  <c:v>0.0150375</c:v>
                </c:pt>
                <c:pt idx="20">
                  <c:v>0.015425</c:v>
                </c:pt>
                <c:pt idx="21">
                  <c:v>0.0158125</c:v>
                </c:pt>
                <c:pt idx="22">
                  <c:v>0.0162</c:v>
                </c:pt>
                <c:pt idx="23">
                  <c:v>0.0165875</c:v>
                </c:pt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16975</c:v>
                </c:pt>
                <c:pt idx="25">
                  <c:v>0.0173625</c:v>
                </c:pt>
                <c:pt idx="26">
                  <c:v>0.01775</c:v>
                </c:pt>
                <c:pt idx="27">
                  <c:v>0.0181375</c:v>
                </c:pt>
                <c:pt idx="28">
                  <c:v>0.018525</c:v>
                </c:pt>
                <c:pt idx="29">
                  <c:v>0.0189125</c:v>
                </c:pt>
                <c:pt idx="30">
                  <c:v>0.0193</c:v>
                </c:pt>
                <c:pt idx="31">
                  <c:v>0.0196875</c:v>
                </c:pt>
                <c:pt idx="32">
                  <c:v>0.020075</c:v>
                </c:pt>
                <c:pt idx="33">
                  <c:v>0.0204625</c:v>
                </c:pt>
                <c:pt idx="34">
                  <c:v>0.02085</c:v>
                </c:pt>
                <c:pt idx="35">
                  <c:v>0.0212375</c:v>
                </c:pt>
                <c:pt idx="36">
                  <c:v>0.021625</c:v>
                </c:pt>
                <c:pt idx="37">
                  <c:v>0.0220125</c:v>
                </c:pt>
                <c:pt idx="38">
                  <c:v>0.0224</c:v>
                </c:pt>
                <c:pt idx="39">
                  <c:v>0.0227875</c:v>
                </c:pt>
                <c:pt idx="40">
                  <c:v>0.023175</c:v>
                </c:pt>
                <c:pt idx="41">
                  <c:v>0.0235625</c:v>
                </c:pt>
                <c:pt idx="42">
                  <c:v>0.02395</c:v>
                </c:pt>
                <c:pt idx="43">
                  <c:v>0.0243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9946"/>
        <c:axId val="35117763"/>
      </c:lineChart>
      <c:catAx>
        <c:axId val="9384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763"/>
        <c:crossesAt val="0"/>
        <c:auto val="1"/>
        <c:lblAlgn val="ctr"/>
        <c:lblOffset val="100"/>
        <c:noMultiLvlLbl val="0"/>
      </c:catAx>
      <c:valAx>
        <c:axId val="351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9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2055093642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2859"/>
        <c:axId val="62107856"/>
      </c:lineChart>
      <c:catAx>
        <c:axId val="6133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856"/>
        <c:crossesAt val="0"/>
        <c:auto val="1"/>
        <c:lblAlgn val="ctr"/>
        <c:lblOffset val="100"/>
        <c:noMultiLvlLbl val="0"/>
      </c:catAx>
      <c:valAx>
        <c:axId val="621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0729"/>
        <c:axId val="13758939"/>
      </c:lineChart>
      <c:catAx>
        <c:axId val="4453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39"/>
        <c:crossesAt val="0"/>
        <c:auto val="1"/>
        <c:lblAlgn val="ctr"/>
        <c:lblOffset val="100"/>
        <c:noMultiLvlLbl val="0"/>
      </c:catAx>
      <c:valAx>
        <c:axId val="137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149575971731449</c:v>
                </c:pt>
                <c:pt idx="1">
                  <c:v>0.0132155477031802</c:v>
                </c:pt>
                <c:pt idx="2">
                  <c:v>0.0114734982332155</c:v>
                </c:pt>
                <c:pt idx="3">
                  <c:v>0.00973144876325088</c:v>
                </c:pt>
                <c:pt idx="4">
                  <c:v>0.00798939929328622</c:v>
                </c:pt>
                <c:pt idx="5">
                  <c:v>0.00624734982332155</c:v>
                </c:pt>
                <c:pt idx="6">
                  <c:v>0.00450530035335689</c:v>
                </c:pt>
                <c:pt idx="7">
                  <c:v>0.00276325088339222</c:v>
                </c:pt>
                <c:pt idx="8">
                  <c:v>0.00102120141342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8796"/>
        <c:axId val="24089749"/>
      </c:lineChart>
      <c:catAx>
        <c:axId val="3169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749"/>
        <c:crossesAt val="0"/>
        <c:auto val="1"/>
        <c:lblAlgn val="ctr"/>
        <c:lblOffset val="100"/>
        <c:noMultiLvlLbl val="0"/>
      </c:catAx>
      <c:valAx>
        <c:axId val="240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7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84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4155"/>
        <c:axId val="88052308"/>
      </c:lineChart>
      <c:catAx>
        <c:axId val="624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308"/>
        <c:crossesAt val="0"/>
        <c:auto val="1"/>
        <c:lblAlgn val="ctr"/>
        <c:lblOffset val="100"/>
        <c:noMultiLvlLbl val="0"/>
      </c:catAx>
      <c:valAx>
        <c:axId val="880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84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1922"/>
        <c:axId val="34690478"/>
      </c:lineChart>
      <c:catAx>
        <c:axId val="4616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478"/>
        <c:crossesAt val="0"/>
        <c:auto val="1"/>
        <c:lblAlgn val="ctr"/>
        <c:lblOffset val="100"/>
        <c:noMultiLvlLbl val="0"/>
      </c:catAx>
      <c:valAx>
        <c:axId val="346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4462"/>
        <c:axId val="53620291"/>
      </c:lineChart>
      <c:catAx>
        <c:axId val="6501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291"/>
        <c:crossesAt val="0"/>
        <c:auto val="1"/>
        <c:lblAlgn val="ctr"/>
        <c:lblOffset val="100"/>
        <c:noMultiLvlLbl val="0"/>
      </c:catAx>
      <c:valAx>
        <c:axId val="536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6211"/>
        <c:axId val="89397495"/>
      </c:lineChart>
      <c:catAx>
        <c:axId val="5443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495"/>
        <c:crossesAt val="0"/>
        <c:auto val="1"/>
        <c:lblAlgn val="ctr"/>
        <c:lblOffset val="100"/>
        <c:noMultiLvlLbl val="0"/>
      </c:catAx>
      <c:valAx>
        <c:axId val="893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2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5185"/>
        <c:axId val="36002672"/>
      </c:lineChart>
      <c:catAx>
        <c:axId val="1176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72"/>
        <c:crossesAt val="0"/>
        <c:auto val="1"/>
        <c:lblAlgn val="ctr"/>
        <c:lblOffset val="100"/>
        <c:noMultiLvlLbl val="0"/>
      </c:catAx>
      <c:valAx>
        <c:axId val="360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0532"/>
        <c:axId val="31678658"/>
      </c:lineChart>
      <c:catAx>
        <c:axId val="9153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58"/>
        <c:crossesAt val="0"/>
        <c:auto val="1"/>
        <c:lblAlgn val="ctr"/>
        <c:lblOffset val="100"/>
        <c:noMultiLvlLbl val="0"/>
      </c:catAx>
      <c:valAx>
        <c:axId val="316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5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0184"/>
        <c:axId val="10935463"/>
      </c:lineChart>
      <c:catAx>
        <c:axId val="6923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463"/>
        <c:crossesAt val="0"/>
        <c:auto val="1"/>
        <c:lblAlgn val="ctr"/>
        <c:lblOffset val="100"/>
        <c:noMultiLvlLbl val="0"/>
      </c:catAx>
      <c:valAx>
        <c:axId val="109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50125</c:v>
                </c:pt>
                <c:pt idx="1">
                  <c:v>0.0521875</c:v>
                </c:pt>
                <c:pt idx="2">
                  <c:v>0.05425</c:v>
                </c:pt>
                <c:pt idx="3">
                  <c:v>0.0563125</c:v>
                </c:pt>
                <c:pt idx="4">
                  <c:v>0.058375</c:v>
                </c:pt>
                <c:pt idx="5">
                  <c:v>0.0604375</c:v>
                </c:pt>
                <c:pt idx="6">
                  <c:v>0.0625</c:v>
                </c:pt>
                <c:pt idx="7">
                  <c:v>0.0645625</c:v>
                </c:pt>
                <c:pt idx="8">
                  <c:v>0.066625</c:v>
                </c:pt>
                <c:pt idx="9">
                  <c:v>0.0686875</c:v>
                </c:pt>
                <c:pt idx="10">
                  <c:v>0.07075</c:v>
                </c:pt>
                <c:pt idx="11">
                  <c:v>0.0728125</c:v>
                </c:pt>
                <c:pt idx="12">
                  <c:v>0.074875</c:v>
                </c:pt>
                <c:pt idx="13">
                  <c:v>0.0769375</c:v>
                </c:pt>
                <c:pt idx="14">
                  <c:v>0.079</c:v>
                </c:pt>
                <c:pt idx="15">
                  <c:v>0.0810625</c:v>
                </c:pt>
                <c:pt idx="16">
                  <c:v>0.083125</c:v>
                </c:pt>
                <c:pt idx="17">
                  <c:v>0.0851875</c:v>
                </c:pt>
                <c:pt idx="18">
                  <c:v>0.08725</c:v>
                </c:pt>
                <c:pt idx="19">
                  <c:v>0.0893125</c:v>
                </c:pt>
                <c:pt idx="20">
                  <c:v>0.091375</c:v>
                </c:pt>
                <c:pt idx="21">
                  <c:v>0.0934375</c:v>
                </c:pt>
                <c:pt idx="22">
                  <c:v>0.0955</c:v>
                </c:pt>
                <c:pt idx="23">
                  <c:v>0.0975625</c:v>
                </c:pt>
                <c:pt idx="24">
                  <c:v>0.099625</c:v>
                </c:pt>
                <c:pt idx="25">
                  <c:v>0.1016875</c:v>
                </c:pt>
                <c:pt idx="26">
                  <c:v>0.10375</c:v>
                </c:pt>
                <c:pt idx="27">
                  <c:v>0.1058125</c:v>
                </c:pt>
                <c:pt idx="28">
                  <c:v>0.107875</c:v>
                </c:pt>
                <c:pt idx="29">
                  <c:v>0.1099375</c:v>
                </c:pt>
                <c:pt idx="30">
                  <c:v>0.112</c:v>
                </c:pt>
                <c:pt idx="31">
                  <c:v>0.1140625</c:v>
                </c:pt>
                <c:pt idx="32">
                  <c:v>0.116125</c:v>
                </c:pt>
                <c:pt idx="33">
                  <c:v>0.1181875</c:v>
                </c:pt>
                <c:pt idx="34">
                  <c:v>0.12025</c:v>
                </c:pt>
                <c:pt idx="35">
                  <c:v>0.1223125</c:v>
                </c:pt>
                <c:pt idx="36">
                  <c:v>0.124375</c:v>
                </c:pt>
                <c:pt idx="37">
                  <c:v>0.1264375</c:v>
                </c:pt>
                <c:pt idx="38">
                  <c:v>0.1285</c:v>
                </c:pt>
                <c:pt idx="39">
                  <c:v>0.1305625</c:v>
                </c:pt>
                <c:pt idx="40">
                  <c:v>0.132625</c:v>
                </c:pt>
                <c:pt idx="41">
                  <c:v>0.1346875</c:v>
                </c:pt>
                <c:pt idx="42">
                  <c:v>0.13675</c:v>
                </c:pt>
                <c:pt idx="43">
                  <c:v>0.138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9813625</c:v>
                </c:pt>
                <c:pt idx="25">
                  <c:v>0.097035625</c:v>
                </c:pt>
                <c:pt idx="26">
                  <c:v>0.0892375</c:v>
                </c:pt>
                <c:pt idx="27">
                  <c:v>0.06060437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357"/>
        <c:axId val="59539698"/>
      </c:lineChart>
      <c:catAx>
        <c:axId val="878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698"/>
        <c:crossesAt val="0"/>
        <c:auto val="1"/>
        <c:lblAlgn val="ctr"/>
        <c:lblOffset val="100"/>
        <c:noMultiLvlLbl val="0"/>
      </c:catAx>
      <c:valAx>
        <c:axId val="595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9</c:v>
                </c:pt>
                <c:pt idx="3">
                  <c:v>0.01</c:v>
                </c:pt>
                <c:pt idx="4">
                  <c:v>0.0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7725"/>
        <c:axId val="33950834"/>
      </c:lineChart>
      <c:catAx>
        <c:axId val="179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34"/>
        <c:crossesAt val="0"/>
        <c:auto val="1"/>
        <c:lblAlgn val="ctr"/>
        <c:lblOffset val="100"/>
        <c:noMultiLvlLbl val="0"/>
      </c:catAx>
      <c:valAx>
        <c:axId val="339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0471"/>
        <c:axId val="23000205"/>
      </c:lineChart>
      <c:catAx>
        <c:axId val="3680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205"/>
        <c:crossesAt val="0"/>
        <c:auto val="1"/>
        <c:lblAlgn val="ctr"/>
        <c:lblOffset val="100"/>
        <c:noMultiLvlLbl val="0"/>
      </c:catAx>
      <c:valAx>
        <c:axId val="230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9560"/>
        <c:axId val="52945081"/>
      </c:lineChart>
      <c:catAx>
        <c:axId val="9767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081"/>
        <c:crossesAt val="0"/>
        <c:auto val="1"/>
        <c:lblAlgn val="ctr"/>
        <c:lblOffset val="100"/>
        <c:noMultiLvlLbl val="0"/>
      </c:catAx>
      <c:valAx>
        <c:axId val="529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5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0214"/>
        <c:axId val="4210006"/>
      </c:lineChart>
      <c:catAx>
        <c:axId val="7372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06"/>
        <c:crossesAt val="0"/>
        <c:auto val="1"/>
        <c:lblAlgn val="ctr"/>
        <c:lblOffset val="100"/>
        <c:noMultiLvlLbl val="0"/>
      </c:catAx>
      <c:valAx>
        <c:axId val="42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21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6442"/>
        <c:axId val="42226988"/>
      </c:lineChart>
      <c:catAx>
        <c:axId val="1155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988"/>
        <c:crossesAt val="0"/>
        <c:auto val="1"/>
        <c:lblAlgn val="ctr"/>
        <c:lblOffset val="100"/>
        <c:noMultiLvlLbl val="0"/>
      </c:catAx>
      <c:valAx>
        <c:axId val="422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4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283333333333333</c:v>
                </c:pt>
                <c:pt idx="1">
                  <c:v>0.0214130434782609</c:v>
                </c:pt>
                <c:pt idx="2">
                  <c:v>0.00719202898550725</c:v>
                </c:pt>
                <c:pt idx="3">
                  <c:v>0.0072463768115942</c:v>
                </c:pt>
                <c:pt idx="4">
                  <c:v>0.0292028985507246</c:v>
                </c:pt>
                <c:pt idx="5">
                  <c:v>0.0220652173913043</c:v>
                </c:pt>
                <c:pt idx="6">
                  <c:v>0.00740942028985507</c:v>
                </c:pt>
                <c:pt idx="7">
                  <c:v>0.00746376811594203</c:v>
                </c:pt>
                <c:pt idx="8">
                  <c:v>0.0300724637681159</c:v>
                </c:pt>
                <c:pt idx="9">
                  <c:v>0.0227173913043478</c:v>
                </c:pt>
                <c:pt idx="10">
                  <c:v>0.0076268115942029</c:v>
                </c:pt>
                <c:pt idx="11">
                  <c:v>0.00768115942028986</c:v>
                </c:pt>
                <c:pt idx="12">
                  <c:v>0.0309420289855072</c:v>
                </c:pt>
                <c:pt idx="13">
                  <c:v>0.0233695652173913</c:v>
                </c:pt>
                <c:pt idx="14">
                  <c:v>0.00784420289855073</c:v>
                </c:pt>
                <c:pt idx="15">
                  <c:v>0.00789855072463768</c:v>
                </c:pt>
                <c:pt idx="16">
                  <c:v>0.0318115942028986</c:v>
                </c:pt>
                <c:pt idx="17">
                  <c:v>0.0240217391304348</c:v>
                </c:pt>
                <c:pt idx="18">
                  <c:v>0.00806159420289855</c:v>
                </c:pt>
                <c:pt idx="19">
                  <c:v>0.00811594202898551</c:v>
                </c:pt>
                <c:pt idx="20">
                  <c:v>0.0326811594202899</c:v>
                </c:pt>
                <c:pt idx="21">
                  <c:v>0.0246739130434783</c:v>
                </c:pt>
                <c:pt idx="22">
                  <c:v>0.00827898550724638</c:v>
                </c:pt>
                <c:pt idx="23">
                  <c:v>0.00833333333333333</c:v>
                </c:pt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335507246376812</c:v>
                </c:pt>
                <c:pt idx="25">
                  <c:v>0.0253260869565217</c:v>
                </c:pt>
                <c:pt idx="26">
                  <c:v>0.0084963768115942</c:v>
                </c:pt>
                <c:pt idx="27">
                  <c:v>0.00855072463768116</c:v>
                </c:pt>
                <c:pt idx="28">
                  <c:v>0.0344202898550725</c:v>
                </c:pt>
                <c:pt idx="29">
                  <c:v>0.0259782608695652</c:v>
                </c:pt>
                <c:pt idx="30">
                  <c:v>0.00871376811594203</c:v>
                </c:pt>
                <c:pt idx="31">
                  <c:v>0.00876811594202899</c:v>
                </c:pt>
                <c:pt idx="32">
                  <c:v>0.0352898550724638</c:v>
                </c:pt>
                <c:pt idx="33">
                  <c:v>0.0266304347826087</c:v>
                </c:pt>
                <c:pt idx="34">
                  <c:v>0.00893115942028985</c:v>
                </c:pt>
                <c:pt idx="35">
                  <c:v>0.00898550724637681</c:v>
                </c:pt>
                <c:pt idx="36">
                  <c:v>0.0361594202898551</c:v>
                </c:pt>
                <c:pt idx="37">
                  <c:v>0.0272826086956522</c:v>
                </c:pt>
                <c:pt idx="38">
                  <c:v>0.00914855072463768</c:v>
                </c:pt>
                <c:pt idx="39">
                  <c:v>0.00920289855072464</c:v>
                </c:pt>
                <c:pt idx="40">
                  <c:v>0.0370289855072464</c:v>
                </c:pt>
                <c:pt idx="41">
                  <c:v>0.0279347826086957</c:v>
                </c:pt>
                <c:pt idx="42">
                  <c:v>0.00936594202898551</c:v>
                </c:pt>
                <c:pt idx="43">
                  <c:v>0.0094202898550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2876"/>
        <c:axId val="49674918"/>
      </c:lineChart>
      <c:catAx>
        <c:axId val="6812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18"/>
        <c:crossesAt val="0"/>
        <c:auto val="1"/>
        <c:lblAlgn val="ctr"/>
        <c:lblOffset val="100"/>
        <c:noMultiLvlLbl val="0"/>
      </c:catAx>
      <c:valAx>
        <c:axId val="496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8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9660"/>
        <c:axId val="92458589"/>
      </c:lineChart>
      <c:catAx>
        <c:axId val="4495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89"/>
        <c:crossesAt val="0"/>
        <c:auto val="1"/>
        <c:lblAlgn val="ctr"/>
        <c:lblOffset val="100"/>
        <c:noMultiLvlLbl val="0"/>
      </c:catAx>
      <c:valAx>
        <c:axId val="924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9295"/>
        <c:axId val="92687593"/>
      </c:lineChart>
      <c:catAx>
        <c:axId val="7672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593"/>
        <c:crossesAt val="0"/>
        <c:auto val="1"/>
        <c:lblAlgn val="ctr"/>
        <c:lblOffset val="100"/>
        <c:noMultiLvlLbl val="0"/>
      </c:catAx>
      <c:valAx>
        <c:axId val="926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2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56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5853"/>
        <c:axId val="99369811"/>
      </c:lineChart>
      <c:catAx>
        <c:axId val="283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811"/>
        <c:crossesAt val="0"/>
        <c:auto val="1"/>
        <c:lblAlgn val="ctr"/>
        <c:lblOffset val="100"/>
        <c:noMultiLvlLbl val="0"/>
      </c:catAx>
      <c:valAx>
        <c:axId val="993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056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8028"/>
        <c:axId val="16212840"/>
      </c:lineChart>
      <c:catAx>
        <c:axId val="4920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840"/>
        <c:crossesAt val="0"/>
        <c:auto val="1"/>
        <c:lblAlgn val="ctr"/>
        <c:lblOffset val="100"/>
        <c:noMultiLvlLbl val="0"/>
      </c:catAx>
      <c:valAx>
        <c:axId val="162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7056"/>
        <c:axId val="37192152"/>
      </c:lineChart>
      <c:catAx>
        <c:axId val="7822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152"/>
        <c:crossesAt val="0"/>
        <c:auto val="1"/>
        <c:lblAlgn val="ctr"/>
        <c:lblOffset val="100"/>
        <c:noMultiLvlLbl val="0"/>
      </c:catAx>
      <c:valAx>
        <c:axId val="371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0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5894"/>
        <c:axId val="86922174"/>
      </c:lineChart>
      <c:catAx>
        <c:axId val="6703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174"/>
        <c:crossesAt val="0"/>
        <c:auto val="1"/>
        <c:lblAlgn val="ctr"/>
        <c:lblOffset val="100"/>
        <c:noMultiLvlLbl val="0"/>
      </c:catAx>
      <c:valAx>
        <c:axId val="869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9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3374"/>
        <c:axId val="1399720"/>
      </c:lineChart>
      <c:catAx>
        <c:axId val="7719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20"/>
        <c:crossesAt val="0"/>
        <c:auto val="1"/>
        <c:lblAlgn val="ctr"/>
        <c:lblOffset val="100"/>
        <c:noMultiLvlLbl val="0"/>
      </c:catAx>
      <c:valAx>
        <c:axId val="13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3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375</c:v>
                </c:pt>
                <c:pt idx="1">
                  <c:v>0.025</c:v>
                </c:pt>
                <c:pt idx="2">
                  <c:v>0.075</c:v>
                </c:pt>
                <c:pt idx="3">
                  <c:v>0.075</c:v>
                </c:pt>
                <c:pt idx="4">
                  <c:v>0.0375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4490"/>
        <c:axId val="55321684"/>
      </c:lineChart>
      <c:catAx>
        <c:axId val="7091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84"/>
        <c:crossesAt val="0"/>
        <c:auto val="1"/>
        <c:lblAlgn val="ctr"/>
        <c:lblOffset val="100"/>
        <c:noMultiLvlLbl val="0"/>
      </c:catAx>
      <c:valAx>
        <c:axId val="553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4188"/>
        <c:axId val="97995126"/>
      </c:lineChart>
      <c:catAx>
        <c:axId val="6234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126"/>
        <c:crossesAt val="0"/>
        <c:auto val="1"/>
        <c:lblAlgn val="ctr"/>
        <c:lblOffset val="100"/>
        <c:noMultiLvlLbl val="0"/>
      </c:catAx>
      <c:valAx>
        <c:axId val="979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9745"/>
        <c:axId val="63074357"/>
      </c:lineChart>
      <c:catAx>
        <c:axId val="2766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57"/>
        <c:crossesAt val="0"/>
        <c:auto val="1"/>
        <c:lblAlgn val="ctr"/>
        <c:lblOffset val="100"/>
        <c:noMultiLvlLbl val="0"/>
      </c:catAx>
      <c:valAx>
        <c:axId val="630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74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7933"/>
        <c:axId val="59294825"/>
      </c:lineChart>
      <c:catAx>
        <c:axId val="8734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25"/>
        <c:crossesAt val="0"/>
        <c:auto val="1"/>
        <c:lblAlgn val="ctr"/>
        <c:lblOffset val="100"/>
        <c:noMultiLvlLbl val="0"/>
      </c:catAx>
      <c:valAx>
        <c:axId val="592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3048"/>
        <c:axId val="95066534"/>
      </c:lineChart>
      <c:catAx>
        <c:axId val="6900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534"/>
        <c:crossesAt val="0"/>
        <c:auto val="1"/>
        <c:lblAlgn val="ctr"/>
        <c:lblOffset val="100"/>
        <c:noMultiLvlLbl val="0"/>
      </c:catAx>
      <c:valAx>
        <c:axId val="950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0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0.003</c:v>
                </c:pt>
                <c:pt idx="1">
                  <c:v>0.00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9326"/>
        <c:axId val="79243489"/>
      </c:lineChart>
      <c:catAx>
        <c:axId val="5824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89"/>
        <c:crossesAt val="0"/>
        <c:auto val="1"/>
        <c:lblAlgn val="ctr"/>
        <c:lblOffset val="100"/>
        <c:noMultiLvlLbl val="0"/>
      </c:catAx>
      <c:valAx>
        <c:axId val="792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897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25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26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27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NITRI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s">
        <v>7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0.05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0.05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0.05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0.05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0.05</v>
      </c>
      <c r="D12" s="17" t="n">
        <f aca="false">'Aconcagua 2'!E4</f>
        <v>0.0228869565217391</v>
      </c>
      <c r="E12" s="18" t="str">
        <f aca="false">'Aconcagua 2'!A7</f>
        <v>NO HAY PELIGRO</v>
      </c>
      <c r="F12" s="19" t="n">
        <f aca="false">'Aconcagua 2'!E6</f>
        <v>0.0274521739130435</v>
      </c>
    </row>
    <row r="13" customFormat="false" ht="12.75" hidden="false" customHeight="false" outlineLevel="0" collapsed="false">
      <c r="B13" s="13" t="s">
        <v>15</v>
      </c>
      <c r="C13" s="14" t="n">
        <v>0.05</v>
      </c>
      <c r="D13" s="17" t="n">
        <f aca="false">'Aconcagua 3'!E4</f>
        <v>0.01203825</v>
      </c>
      <c r="E13" s="18" t="str">
        <f aca="false">'Aconcagua 3'!A7</f>
        <v>NO HAY PELIGRO</v>
      </c>
      <c r="F13" s="19" t="n">
        <f aca="false">'Aconcagua 3'!E6</f>
        <v>0.02288825</v>
      </c>
    </row>
    <row r="14" customFormat="false" ht="12.75" hidden="false" customHeight="false" outlineLevel="0" collapsed="false">
      <c r="B14" s="13" t="s">
        <v>16</v>
      </c>
      <c r="C14" s="14" t="n">
        <v>0.05</v>
      </c>
      <c r="D14" s="17" t="n">
        <f aca="false">'Aconcagua 4'!E4</f>
        <v>0.00147413427561837</v>
      </c>
      <c r="E14" s="18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3" t="s">
        <v>17</v>
      </c>
      <c r="C15" s="14" t="n">
        <v>0.05</v>
      </c>
      <c r="D15" s="17" t="s">
        <v>8</v>
      </c>
      <c r="E15" s="20" t="s">
        <v>18</v>
      </c>
      <c r="F15" s="19" t="s">
        <v>8</v>
      </c>
    </row>
    <row r="16" customFormat="false" ht="12.75" hidden="false" customHeight="false" outlineLevel="0" collapsed="false">
      <c r="B16" s="13" t="s">
        <v>19</v>
      </c>
      <c r="C16" s="21" t="s">
        <v>7</v>
      </c>
      <c r="D16" s="16" t="s">
        <v>8</v>
      </c>
      <c r="E16" s="22" t="s">
        <v>20</v>
      </c>
      <c r="F16" s="19" t="s">
        <v>8</v>
      </c>
    </row>
    <row r="17" customFormat="false" ht="12.75" hidden="false" customHeight="false" outlineLevel="0" collapsed="false">
      <c r="B17" s="13" t="s">
        <v>21</v>
      </c>
      <c r="C17" s="21" t="s">
        <v>7</v>
      </c>
      <c r="D17" s="16" t="s">
        <v>8</v>
      </c>
      <c r="E17" s="22" t="s">
        <v>20</v>
      </c>
      <c r="F17" s="19" t="s">
        <v>8</v>
      </c>
    </row>
    <row r="18" customFormat="false" ht="12.75" hidden="false" customHeight="false" outlineLevel="0" collapsed="false">
      <c r="B18" s="13" t="s">
        <v>22</v>
      </c>
      <c r="C18" s="21" t="s">
        <v>7</v>
      </c>
      <c r="D18" s="16" t="s">
        <v>8</v>
      </c>
      <c r="E18" s="22" t="s">
        <v>20</v>
      </c>
      <c r="F18" s="19" t="s">
        <v>8</v>
      </c>
    </row>
    <row r="19" customFormat="false" ht="12.75" hidden="false" customHeight="false" outlineLevel="0" collapsed="false">
      <c r="B19" s="13" t="s">
        <v>23</v>
      </c>
      <c r="C19" s="21" t="s">
        <v>7</v>
      </c>
      <c r="D19" s="16" t="s">
        <v>8</v>
      </c>
      <c r="E19" s="22" t="s">
        <v>20</v>
      </c>
      <c r="F19" s="19" t="s">
        <v>8</v>
      </c>
    </row>
    <row r="20" customFormat="false" ht="12.75" hidden="false" customHeight="false" outlineLevel="0" collapsed="false">
      <c r="B20" s="13" t="s">
        <v>24</v>
      </c>
      <c r="C20" s="21" t="s">
        <v>7</v>
      </c>
      <c r="D20" s="16" t="s">
        <v>8</v>
      </c>
      <c r="E20" s="22" t="s">
        <v>20</v>
      </c>
      <c r="F20" s="19" t="s">
        <v>8</v>
      </c>
    </row>
    <row r="21" customFormat="false" ht="12.75" hidden="false" customHeight="false" outlineLevel="0" collapsed="false">
      <c r="B21" s="13" t="s">
        <v>25</v>
      </c>
      <c r="C21" s="14" t="n">
        <v>0.05</v>
      </c>
      <c r="D21" s="17" t="n">
        <f aca="false">'Los Litres 1'!E4</f>
        <v>0.07334875</v>
      </c>
      <c r="E21" s="23" t="str">
        <f aca="false">'Los Litres 1'!A7</f>
        <v>PELIGRO SATURACIÓN</v>
      </c>
      <c r="F21" s="19" t="n">
        <f aca="false">'Los Litres 1'!E6</f>
        <v>0.13109875</v>
      </c>
    </row>
    <row r="22" customFormat="false" ht="13.5" hidden="false" customHeight="false" outlineLevel="0" collapsed="false">
      <c r="B22" s="24" t="s">
        <v>26</v>
      </c>
      <c r="C22" s="25" t="n">
        <v>0.05</v>
      </c>
      <c r="D22" s="26" t="n">
        <f aca="false">'Limache 1'!E4</f>
        <v>0</v>
      </c>
      <c r="E22" s="18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2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2</v>
      </c>
      <c r="I3" s="41" t="n">
        <f aca="false">G36</f>
        <v>0.01</v>
      </c>
      <c r="J3" s="42" t="n">
        <f aca="false">G37</f>
        <v>0.01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228869565217391</v>
      </c>
      <c r="F4" s="32"/>
      <c r="G4" s="46" t="n">
        <v>2001</v>
      </c>
      <c r="H4" s="47" t="n">
        <f aca="false">G39</f>
        <v>0.02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7452173913043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f aca="false">AVERAGE(H3:H7)/$H$10</f>
        <v>0.533333333333333</v>
      </c>
      <c r="I8" s="62" t="n">
        <f aca="false">AVERAGE(I3:I7)/$H$10</f>
        <v>0.4</v>
      </c>
      <c r="J8" s="63" t="n">
        <f aca="false">AVERAGE(J3:J7)/$H$10</f>
        <v>0.133333333333333</v>
      </c>
      <c r="K8" s="64" t="n">
        <f aca="false">AVERAGE(K3:K7)/$H$10</f>
        <v>0.133333333333333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7</v>
      </c>
      <c r="H10" s="69" t="n">
        <f aca="false">AVERAGE(G35:G54)</f>
        <v>0.01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91" t="n">
        <v>2002</v>
      </c>
      <c r="E35" s="92" t="n">
        <v>24</v>
      </c>
      <c r="F35" s="92"/>
      <c r="G35" s="93" t="n">
        <v>0.02</v>
      </c>
      <c r="H35" s="94" t="n">
        <f aca="false">I71</f>
        <v>0.0375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96"/>
      <c r="E36" s="97" t="n">
        <v>30</v>
      </c>
      <c r="F36" s="97"/>
      <c r="G36" s="98" t="n">
        <v>0.01</v>
      </c>
      <c r="H36" s="94" t="n">
        <f aca="false">J71</f>
        <v>0.025</v>
      </c>
    </row>
    <row r="37" customFormat="false" ht="12" hidden="false" customHeight="true" outlineLevel="0" collapsed="false">
      <c r="A37" s="88"/>
      <c r="B37" s="89"/>
      <c r="C37" s="46" t="s">
        <v>52</v>
      </c>
      <c r="D37" s="91"/>
      <c r="E37" s="97" t="n">
        <v>33</v>
      </c>
      <c r="F37" s="99"/>
      <c r="G37" s="98" t="n">
        <v>0.01</v>
      </c>
      <c r="H37" s="94" t="n">
        <f aca="false">K71</f>
        <v>0.075</v>
      </c>
    </row>
    <row r="38" customFormat="false" ht="12" hidden="false" customHeight="true" outlineLevel="0" collapsed="false">
      <c r="A38" s="88"/>
      <c r="B38" s="89"/>
      <c r="C38" s="55" t="s">
        <v>53</v>
      </c>
      <c r="D38" s="91" t="n">
        <v>2003</v>
      </c>
      <c r="E38" s="100" t="n">
        <v>36</v>
      </c>
      <c r="F38" s="100"/>
      <c r="G38" s="98" t="n">
        <v>0.01</v>
      </c>
      <c r="H38" s="94" t="n">
        <f aca="false">L71</f>
        <v>0.075</v>
      </c>
      <c r="J38" s="91" t="n">
        <v>2002</v>
      </c>
      <c r="K38" s="91" t="s">
        <v>54</v>
      </c>
      <c r="L38" s="93" t="n"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91" t="n">
        <v>2004</v>
      </c>
      <c r="E39" s="92" t="n">
        <v>48</v>
      </c>
      <c r="F39" s="92"/>
      <c r="G39" s="102" t="n">
        <v>0.02</v>
      </c>
      <c r="H39" s="94" t="n">
        <f aca="false">I72</f>
        <v>0.0375</v>
      </c>
      <c r="J39" s="96"/>
      <c r="K39" s="91" t="s">
        <v>55</v>
      </c>
      <c r="L39" s="98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96"/>
      <c r="E40" s="97" t="n">
        <v>51</v>
      </c>
      <c r="F40" s="97"/>
      <c r="G40" s="102" t="n">
        <v>0.02</v>
      </c>
      <c r="H40" s="94" t="n">
        <f aca="false">J72</f>
        <v>0.05</v>
      </c>
      <c r="J40" s="91"/>
      <c r="K40" s="91" t="s">
        <v>56</v>
      </c>
      <c r="L40" s="98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03"/>
      <c r="E41" s="97"/>
      <c r="F41" s="97"/>
      <c r="G41" s="104"/>
      <c r="H41" s="94" t="n">
        <f aca="false">K72</f>
        <v>0</v>
      </c>
      <c r="J41" s="91" t="n">
        <v>2003</v>
      </c>
      <c r="K41" s="91" t="s">
        <v>54</v>
      </c>
      <c r="L41" s="98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  <c r="J42" s="91" t="n">
        <v>2004</v>
      </c>
      <c r="K42" s="106" t="s">
        <v>54</v>
      </c>
      <c r="L42" s="102" t="n">
        <v>0.02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03"/>
      <c r="E43" s="92"/>
      <c r="F43" s="92"/>
      <c r="G43" s="104"/>
      <c r="H43" s="94" t="n">
        <f aca="false">I73</f>
        <v>0</v>
      </c>
      <c r="J43" s="96"/>
      <c r="K43" s="91" t="s">
        <v>57</v>
      </c>
      <c r="L43" s="102" t="n">
        <v>0.02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08"/>
      <c r="E44" s="97"/>
      <c r="F44" s="97"/>
      <c r="G44" s="109"/>
      <c r="H44" s="94" t="n">
        <f aca="false">J73</f>
        <v>0</v>
      </c>
      <c r="L44" s="107"/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08"/>
      <c r="E45" s="97"/>
      <c r="F45" s="97"/>
      <c r="G45" s="110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08"/>
      <c r="E46" s="100"/>
      <c r="F46" s="100"/>
      <c r="G46" s="110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08"/>
      <c r="E47" s="92"/>
      <c r="F47" s="92"/>
      <c r="G47" s="110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08"/>
      <c r="E48" s="97"/>
      <c r="F48" s="97"/>
      <c r="G48" s="110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08"/>
      <c r="E49" s="97"/>
      <c r="F49" s="97"/>
      <c r="G49" s="110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08"/>
      <c r="E50" s="100"/>
      <c r="F50" s="100"/>
      <c r="G50" s="111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08"/>
      <c r="E51" s="92"/>
      <c r="F51" s="92"/>
      <c r="G51" s="110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08"/>
      <c r="E52" s="97"/>
      <c r="F52" s="97"/>
      <c r="G52" s="110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08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08"/>
      <c r="E54" s="100"/>
      <c r="F54" s="100"/>
      <c r="G54" s="110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3125</v>
      </c>
      <c r="H55" s="115" t="n">
        <f aca="false">G55*H$8</f>
        <v>0.0283333333333333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35326086956522</v>
      </c>
      <c r="H56" s="116" t="n">
        <f aca="false">G56*I$8</f>
        <v>0.0214130434782609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39402173913044</v>
      </c>
      <c r="H57" s="116" t="n">
        <f aca="false">G57*J$8</f>
        <v>0.007192028985507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43478260869565</v>
      </c>
      <c r="H58" s="116" t="n">
        <f aca="false">G58*K$8</f>
        <v>0.0072463768115942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47554347826087</v>
      </c>
      <c r="H59" s="118" t="n">
        <f aca="false">G59*H$8</f>
        <v>0.0292028985507246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551630434782609</v>
      </c>
      <c r="H60" s="119" t="n">
        <f aca="false">G60*I$8</f>
        <v>0.0220652173913043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55570652173913</v>
      </c>
      <c r="H61" s="119" t="n">
        <f aca="false">G61*J$8</f>
        <v>0.00740942028985507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559782608695652</v>
      </c>
      <c r="H62" s="120" t="n">
        <f aca="false">G62*K$8</f>
        <v>0.00746376811594203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563858695652174</v>
      </c>
      <c r="H63" s="118" t="n">
        <f aca="false">G63*H$8</f>
        <v>0.0300724637681159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567934782608696</v>
      </c>
      <c r="H64" s="119" t="n">
        <f aca="false">G64*I$8</f>
        <v>0.0227173913043478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572010869565217</v>
      </c>
      <c r="H65" s="119" t="n">
        <f aca="false">G65*J$8</f>
        <v>0.0076268115942029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576086956521739</v>
      </c>
      <c r="H66" s="120" t="n">
        <f aca="false">G66*K$8</f>
        <v>0.00768115942028986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580163043478261</v>
      </c>
      <c r="H67" s="118" t="n">
        <f aca="false">G67*H$8</f>
        <v>0.0309420289855072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584239130434783</v>
      </c>
      <c r="H68" s="119" t="n">
        <f aca="false">G68*I$8</f>
        <v>0.0233695652173913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588315217391304</v>
      </c>
      <c r="H69" s="119" t="n">
        <f aca="false">G69*J$8</f>
        <v>0.00784420289855073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592391304347826</v>
      </c>
      <c r="H70" s="123" t="n">
        <f aca="false">G70*K$8</f>
        <v>0.00789855072463768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596467391304348</v>
      </c>
      <c r="H71" s="128" t="n">
        <f aca="false">G71*H$8</f>
        <v>0.0318115942028986</v>
      </c>
      <c r="I71" s="129" t="n">
        <f aca="false">H3/H$8</f>
        <v>0.0375</v>
      </c>
      <c r="J71" s="130" t="n">
        <f aca="false">I3/I$8</f>
        <v>0.025</v>
      </c>
      <c r="K71" s="130" t="n">
        <f aca="false">J3/J$8</f>
        <v>0.075</v>
      </c>
      <c r="L71" s="131" t="n">
        <f aca="false">K3/K$8</f>
        <v>0.075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60054347826087</v>
      </c>
      <c r="H72" s="132" t="n">
        <f aca="false">G72*I$8</f>
        <v>0.0240217391304348</v>
      </c>
      <c r="I72" s="133" t="n">
        <f aca="false">H4/H$8</f>
        <v>0.0375</v>
      </c>
      <c r="J72" s="134" t="n">
        <f aca="false">I4/I$8</f>
        <v>0.05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604619565217391</v>
      </c>
      <c r="H73" s="132" t="n">
        <f aca="false">G73*J$8</f>
        <v>0.0080615942028985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608695652173913</v>
      </c>
      <c r="H74" s="136" t="n">
        <f aca="false">G74*K$8</f>
        <v>0.00811594202898551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612771739130435</v>
      </c>
      <c r="H75" s="128" t="n">
        <f aca="false">G75*H$8</f>
        <v>0.0326811594202899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616847826086957</v>
      </c>
      <c r="H76" s="132" t="n">
        <f aca="false">G76*I$8</f>
        <v>0.0246739130434783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620923913043478</v>
      </c>
      <c r="H77" s="132" t="n">
        <f aca="false">G77*J$8</f>
        <v>0.00827898550724638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625</v>
      </c>
      <c r="H78" s="144" t="n">
        <f aca="false">G78*K$8</f>
        <v>0.00833333333333333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629076086956522</v>
      </c>
      <c r="H79" s="146" t="n">
        <f aca="false">G79*H$8</f>
        <v>0.0335507246376812</v>
      </c>
      <c r="I79" s="147" t="n">
        <f aca="false">IF(H79&gt;$E$2,$E$2+(H79-$E$2)*(1-K79/100),H79)</f>
        <v>0.0335507246376812</v>
      </c>
      <c r="J79" s="147" t="n">
        <f aca="false">H79-I79</f>
        <v>0</v>
      </c>
      <c r="K79" s="148" t="n">
        <v>3</v>
      </c>
      <c r="M79" s="149" t="n">
        <f aca="false">I79</f>
        <v>0.0335507246376812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633152173913044</v>
      </c>
      <c r="H80" s="150" t="n">
        <f aca="false">G80*I$8</f>
        <v>0.0253260869565217</v>
      </c>
      <c r="I80" s="151" t="n">
        <f aca="false">IF(H80&gt;$E$2,$E$2+(H80-$E$2)*(1-K80/100),H80)</f>
        <v>0.0253260869565217</v>
      </c>
      <c r="J80" s="151" t="n">
        <f aca="false">H80-I80</f>
        <v>0</v>
      </c>
      <c r="K80" s="152" t="n">
        <v>9</v>
      </c>
      <c r="M80" s="153" t="n">
        <f aca="false">I80</f>
        <v>0.0253260869565217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637228260869565</v>
      </c>
      <c r="H81" s="150" t="n">
        <f aca="false">G81*J$8</f>
        <v>0.0084963768115942</v>
      </c>
      <c r="I81" s="151" t="n">
        <f aca="false">IF(H81&gt;$E$2,$E$2+(H81-$E$2)*(1-K81/100),H81)</f>
        <v>0.0084963768115942</v>
      </c>
      <c r="J81" s="151" t="n">
        <f aca="false">H81-I81</f>
        <v>0</v>
      </c>
      <c r="K81" s="152" t="n">
        <v>27</v>
      </c>
      <c r="M81" s="153" t="n">
        <f aca="false">I81</f>
        <v>0.0084963768115942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641304347826087</v>
      </c>
      <c r="H82" s="154" t="n">
        <f aca="false">G82*K$8</f>
        <v>0.00855072463768116</v>
      </c>
      <c r="I82" s="155" t="n">
        <f aca="false">IF(H82&gt;$E$2,$E$2+(H82-$E$2)*(1-K82/100),H82)</f>
        <v>0.00855072463768116</v>
      </c>
      <c r="J82" s="155" t="n">
        <f aca="false">H82-I82</f>
        <v>0</v>
      </c>
      <c r="K82" s="156" t="n">
        <v>81</v>
      </c>
      <c r="M82" s="157" t="n">
        <f aca="false">I82</f>
        <v>0.00855072463768116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645380434782609</v>
      </c>
      <c r="H83" s="146" t="n">
        <f aca="false">G83*H$8</f>
        <v>0.0344202898550725</v>
      </c>
      <c r="I83" s="147" t="n">
        <f aca="false">IF(H83&gt;$E$2,$E$2+(H83-$E$2)*(1-K83/100),H83)</f>
        <v>0.0344202898550725</v>
      </c>
      <c r="J83" s="147" t="n">
        <f aca="false">H83-I83</f>
        <v>0</v>
      </c>
      <c r="K83" s="148" t="n">
        <v>100</v>
      </c>
      <c r="M83" s="149" t="n">
        <f aca="false">I83</f>
        <v>0.03442028985507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64945652173913</v>
      </c>
      <c r="H84" s="150" t="n">
        <f aca="false">G84*I$8</f>
        <v>0.0259782608695652</v>
      </c>
      <c r="I84" s="151" t="n">
        <f aca="false">IF(H84&gt;$E$2,$E$2+(H84-$E$2)*(1-K84/100),H84)</f>
        <v>0.0259782608695652</v>
      </c>
      <c r="J84" s="151" t="n">
        <f aca="false">H84-I84</f>
        <v>0</v>
      </c>
      <c r="K84" s="152" t="n">
        <v>100</v>
      </c>
      <c r="M84" s="153" t="n">
        <f aca="false">I84</f>
        <v>0.0259782608695652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653532608695652</v>
      </c>
      <c r="H85" s="150" t="n">
        <f aca="false">G85*J$8</f>
        <v>0.00871376811594203</v>
      </c>
      <c r="I85" s="151" t="n">
        <f aca="false">IF(H85&gt;$E$2,$E$2+(H85-$E$2)*(1-K85/100),H85)</f>
        <v>0.00871376811594203</v>
      </c>
      <c r="J85" s="151" t="n">
        <f aca="false">H85-I85</f>
        <v>0</v>
      </c>
      <c r="K85" s="152" t="n">
        <v>100</v>
      </c>
      <c r="M85" s="153" t="n">
        <f aca="false">I85</f>
        <v>0.0087137681159420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657608695652174</v>
      </c>
      <c r="H86" s="154" t="n">
        <f aca="false">G86*K$8</f>
        <v>0.00876811594202899</v>
      </c>
      <c r="I86" s="155" t="n">
        <f aca="false">IF(H86&gt;$E$2,$E$2+(H86-$E$2)*(1-K86/100),H86)</f>
        <v>0.00876811594202899</v>
      </c>
      <c r="J86" s="155" t="n">
        <f aca="false">H86-I86</f>
        <v>0</v>
      </c>
      <c r="K86" s="156" t="n">
        <v>100</v>
      </c>
      <c r="M86" s="157" t="n">
        <f aca="false">I86</f>
        <v>0.00876811594202899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661684782608696</v>
      </c>
      <c r="H87" s="146" t="n">
        <f aca="false">G87*H$8</f>
        <v>0.0352898550724638</v>
      </c>
      <c r="I87" s="147" t="n">
        <f aca="false">IF(H87&gt;$E$2,$E$2+(H87-$E$2)*(1-K87/100),H87)</f>
        <v>0.0352898550724638</v>
      </c>
      <c r="J87" s="147" t="n">
        <f aca="false">H87-I87</f>
        <v>0</v>
      </c>
      <c r="K87" s="148" t="n">
        <v>100</v>
      </c>
      <c r="M87" s="149" t="n">
        <f aca="false">I87</f>
        <v>0.0352898550724638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665760869565217</v>
      </c>
      <c r="H88" s="150" t="n">
        <f aca="false">G88*I$8</f>
        <v>0.0266304347826087</v>
      </c>
      <c r="I88" s="151" t="n">
        <f aca="false">IF(H88&gt;$E$2,$E$2+(H88-$E$2)*(1-K88/100),H88)</f>
        <v>0.0266304347826087</v>
      </c>
      <c r="J88" s="151" t="n">
        <f aca="false">H88-I88</f>
        <v>0</v>
      </c>
      <c r="K88" s="152" t="n">
        <v>100</v>
      </c>
      <c r="M88" s="153" t="n">
        <f aca="false">I88</f>
        <v>0.0266304347826087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669836956521739</v>
      </c>
      <c r="H89" s="150" t="n">
        <f aca="false">G89*J$8</f>
        <v>0.00893115942028985</v>
      </c>
      <c r="I89" s="151" t="n">
        <f aca="false">IF(H89&gt;$E$2,$E$2+(H89-$E$2)*(1-K89/100),H89)</f>
        <v>0.00893115942028985</v>
      </c>
      <c r="J89" s="151" t="n">
        <f aca="false">H89-I89</f>
        <v>0</v>
      </c>
      <c r="K89" s="152" t="n">
        <v>100</v>
      </c>
      <c r="M89" s="153" t="n">
        <f aca="false">I89</f>
        <v>0.008931159420289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673913043478261</v>
      </c>
      <c r="H90" s="158" t="n">
        <f aca="false">G90*K$8</f>
        <v>0.00898550724637681</v>
      </c>
      <c r="I90" s="159" t="n">
        <f aca="false">IF(H90&gt;$E$2,$E$2+(H90-$E$2)*(1-K90/100),H90)</f>
        <v>0.00898550724637681</v>
      </c>
      <c r="J90" s="159" t="n">
        <f aca="false">H90-I90</f>
        <v>0</v>
      </c>
      <c r="K90" s="160" t="n">
        <v>100</v>
      </c>
      <c r="M90" s="161" t="n">
        <f aca="false">I90</f>
        <v>0.00898550724637681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677989130434783</v>
      </c>
      <c r="H91" s="146" t="n">
        <f aca="false">G91*H$8</f>
        <v>0.0361594202898551</v>
      </c>
      <c r="I91" s="147" t="n">
        <f aca="false">IF(H91&gt;$E$2,$E$2+(H91-$E$2)*(1-K91/100),H91)</f>
        <v>0.0361594202898551</v>
      </c>
      <c r="J91" s="147" t="n">
        <f aca="false">H91-I91</f>
        <v>0</v>
      </c>
      <c r="K91" s="148" t="n">
        <v>100</v>
      </c>
      <c r="M91" s="149" t="n">
        <f aca="false">I91</f>
        <v>0.0361594202898551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682065217391304</v>
      </c>
      <c r="H92" s="150" t="n">
        <f aca="false">G92*I$8</f>
        <v>0.0272826086956522</v>
      </c>
      <c r="I92" s="151" t="n">
        <f aca="false">IF(H92&gt;$E$2,$E$2+(H92-$E$2)*(1-K92/100),H92)</f>
        <v>0.0272826086956522</v>
      </c>
      <c r="J92" s="151" t="n">
        <f aca="false">H92-I92</f>
        <v>0</v>
      </c>
      <c r="K92" s="152" t="n">
        <v>100</v>
      </c>
      <c r="M92" s="153" t="n">
        <f aca="false">I92</f>
        <v>0.0272826086956522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686141304347826</v>
      </c>
      <c r="H93" s="150" t="n">
        <f aca="false">G93*J$8</f>
        <v>0.00914855072463768</v>
      </c>
      <c r="I93" s="151" t="n">
        <f aca="false">IF(H93&gt;$E$2,$E$2+(H93-$E$2)*(1-K93/100),H93)</f>
        <v>0.00914855072463768</v>
      </c>
      <c r="J93" s="151" t="n">
        <f aca="false">H93-I93</f>
        <v>0</v>
      </c>
      <c r="K93" s="152" t="n">
        <v>100</v>
      </c>
      <c r="M93" s="153" t="n">
        <f aca="false">I93</f>
        <v>0.00914855072463768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690217391304348</v>
      </c>
      <c r="H94" s="154" t="n">
        <f aca="false">G94*K$8</f>
        <v>0.00920289855072464</v>
      </c>
      <c r="I94" s="155" t="n">
        <f aca="false">IF(H94&gt;$E$2,$E$2+(H94-$E$2)*(1-K94/100),H94)</f>
        <v>0.00920289855072464</v>
      </c>
      <c r="J94" s="155" t="n">
        <f aca="false">H94-I94</f>
        <v>0</v>
      </c>
      <c r="K94" s="156" t="n">
        <v>100</v>
      </c>
      <c r="M94" s="157" t="n">
        <f aca="false">I94</f>
        <v>0.00920289855072464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69429347826087</v>
      </c>
      <c r="H95" s="146" t="n">
        <f aca="false">G95*H$8</f>
        <v>0.0370289855072464</v>
      </c>
      <c r="I95" s="147" t="n">
        <f aca="false">IF(H95&gt;$E$2,$E$2+(H95-$E$2)*(1-K95/100),H95)</f>
        <v>0.0370289855072464</v>
      </c>
      <c r="J95" s="147" t="n">
        <f aca="false">H95-I95</f>
        <v>0</v>
      </c>
      <c r="K95" s="148" t="n">
        <v>100</v>
      </c>
      <c r="M95" s="149" t="n">
        <f aca="false">I95</f>
        <v>0.0370289855072464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698369565217391</v>
      </c>
      <c r="H96" s="150" t="n">
        <f aca="false">G96*I$8</f>
        <v>0.0279347826086957</v>
      </c>
      <c r="I96" s="151" t="n">
        <f aca="false">IF(H96&gt;$E$2,$E$2+(H96-$E$2)*(1-K96/100),H96)</f>
        <v>0.0279347826086957</v>
      </c>
      <c r="J96" s="151" t="n">
        <f aca="false">H96-I96</f>
        <v>0</v>
      </c>
      <c r="K96" s="152" t="n">
        <v>100</v>
      </c>
      <c r="M96" s="153" t="n">
        <f aca="false">I96</f>
        <v>0.0279347826086957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702445652173913</v>
      </c>
      <c r="H97" s="150" t="n">
        <f aca="false">G97*J$8</f>
        <v>0.00936594202898551</v>
      </c>
      <c r="I97" s="151" t="n">
        <f aca="false">IF(H97&gt;$E$2,$E$2+(H97-$E$2)*(1-K97/100),H97)</f>
        <v>0.00936594202898551</v>
      </c>
      <c r="J97" s="151" t="n">
        <f aca="false">H97-I97</f>
        <v>0</v>
      </c>
      <c r="K97" s="152" t="n">
        <v>100</v>
      </c>
      <c r="M97" s="153" t="n">
        <f aca="false">I97</f>
        <v>0.00936594202898551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706521739130435</v>
      </c>
      <c r="H98" s="154" t="n">
        <f aca="false">G98*K$8</f>
        <v>0.00942028985507246</v>
      </c>
      <c r="I98" s="155" t="n">
        <f aca="false">IF(H98&gt;$E$2,$E$2+(H98-$E$2)*(1-K98/100),H98)</f>
        <v>0.00942028985507246</v>
      </c>
      <c r="J98" s="155" t="n">
        <f aca="false">H98-I98</f>
        <v>0</v>
      </c>
      <c r="K98" s="156" t="n">
        <v>100</v>
      </c>
      <c r="M98" s="157" t="n">
        <f aca="false">I98</f>
        <v>0.00942028985507246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03</v>
      </c>
      <c r="I3" s="41" t="n">
        <f aca="false">G36</f>
        <v>0.003</v>
      </c>
      <c r="J3" s="42" t="n">
        <f aca="false">G37</f>
        <v>0.004</v>
      </c>
      <c r="K3" s="43" t="n">
        <f aca="false">G38</f>
        <v>0.007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1203825</v>
      </c>
      <c r="F4" s="32"/>
      <c r="G4" s="46" t="n">
        <v>2001</v>
      </c>
      <c r="H4" s="47" t="n">
        <f aca="false">G39</f>
        <v>0.008</v>
      </c>
      <c r="I4" s="48" t="n">
        <f aca="false">G40</f>
        <v>0.004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0228882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0483333333333333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 t="n">
        <v>2000</v>
      </c>
      <c r="E35" s="92" t="n">
        <v>27</v>
      </c>
      <c r="F35" s="92"/>
      <c r="G35" s="164" t="n">
        <v>0.003</v>
      </c>
      <c r="H35" s="94" t="n">
        <f aca="false">I71</f>
        <v>0.003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164" t="n">
        <v>0.003</v>
      </c>
      <c r="H36" s="94" t="n">
        <f aca="false">J71</f>
        <v>0.003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164" t="n">
        <v>0.004</v>
      </c>
      <c r="H37" s="94" t="n">
        <f aca="false">K71</f>
        <v>0.004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64" t="n">
        <v>0.007</v>
      </c>
      <c r="H38" s="94" t="n">
        <f aca="false">L71</f>
        <v>0.007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 t="n">
        <v>2001</v>
      </c>
      <c r="E39" s="92" t="n">
        <v>48</v>
      </c>
      <c r="F39" s="92"/>
      <c r="G39" s="164" t="n">
        <v>0.008</v>
      </c>
      <c r="H39" s="94" t="n">
        <f aca="false">I72</f>
        <v>0.008</v>
      </c>
      <c r="J39" s="96" t="n">
        <v>2002</v>
      </c>
      <c r="K39" s="96" t="s">
        <v>57</v>
      </c>
      <c r="L39" s="165" t="n"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64" t="n">
        <v>0.004</v>
      </c>
      <c r="H40" s="94" t="n">
        <f aca="false">J72</f>
        <v>0.004</v>
      </c>
      <c r="J40" s="96"/>
      <c r="K40" s="96" t="s">
        <v>55</v>
      </c>
      <c r="L40" s="165" t="n"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6"/>
      <c r="E41" s="97"/>
      <c r="F41" s="97"/>
      <c r="G41" s="104"/>
      <c r="H41" s="94" t="n">
        <f aca="false">K72</f>
        <v>0</v>
      </c>
      <c r="J41" s="96"/>
      <c r="K41" s="96" t="s">
        <v>56</v>
      </c>
      <c r="L41" s="165" t="n"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D42" s="167"/>
      <c r="E42" s="100"/>
      <c r="F42" s="100"/>
      <c r="G42" s="168"/>
      <c r="H42" s="94" t="n">
        <f aca="false">L72</f>
        <v>0</v>
      </c>
      <c r="J42" s="96" t="n">
        <v>2003</v>
      </c>
      <c r="K42" s="96" t="s">
        <v>57</v>
      </c>
      <c r="L42" s="165" t="n">
        <v>0.01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6"/>
      <c r="E43" s="92"/>
      <c r="F43" s="92"/>
      <c r="G43" s="104"/>
      <c r="H43" s="94" t="n">
        <f aca="false">I73</f>
        <v>0</v>
      </c>
      <c r="J43" s="96" t="n">
        <v>2004</v>
      </c>
      <c r="K43" s="96" t="s">
        <v>54</v>
      </c>
      <c r="L43" s="102" t="n">
        <v>0.01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69"/>
      <c r="E44" s="97"/>
      <c r="F44" s="97"/>
      <c r="G44" s="170"/>
      <c r="H44" s="94" t="n">
        <f aca="false">J73</f>
        <v>0</v>
      </c>
      <c r="J44" s="96"/>
      <c r="K44" s="96" t="s">
        <v>57</v>
      </c>
      <c r="L44" s="102" t="n">
        <v>0.01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69"/>
      <c r="E45" s="97"/>
      <c r="F45" s="97"/>
      <c r="G45" s="171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69"/>
      <c r="E46" s="100"/>
      <c r="F46" s="100"/>
      <c r="G46" s="171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69"/>
      <c r="E47" s="92"/>
      <c r="F47" s="92"/>
      <c r="G47" s="171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69"/>
      <c r="E48" s="97"/>
      <c r="F48" s="97"/>
      <c r="G48" s="171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69"/>
      <c r="E49" s="97"/>
      <c r="F49" s="97"/>
      <c r="G49" s="171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69"/>
      <c r="E50" s="100"/>
      <c r="F50" s="100"/>
      <c r="G50" s="172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69"/>
      <c r="E51" s="92"/>
      <c r="F51" s="92"/>
      <c r="G51" s="171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69"/>
      <c r="E52" s="97"/>
      <c r="F52" s="97"/>
      <c r="G52" s="171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69"/>
      <c r="E53" s="97"/>
      <c r="F53" s="97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69"/>
      <c r="E54" s="100"/>
      <c r="F54" s="100"/>
      <c r="G54" s="171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07675</v>
      </c>
      <c r="H55" s="115" t="n">
        <f aca="false">G55*H$8</f>
        <v>0.00767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080625</v>
      </c>
      <c r="H56" s="116" t="n">
        <f aca="false">G56*I$8</f>
        <v>0.008062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0845</v>
      </c>
      <c r="H57" s="116" t="n">
        <f aca="false">G57*J$8</f>
        <v>0.0084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088375</v>
      </c>
      <c r="H58" s="116" t="n">
        <f aca="false">G58*K$8</f>
        <v>0.008837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09225</v>
      </c>
      <c r="H59" s="118" t="n">
        <f aca="false">G59*H$8</f>
        <v>0.00922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096125</v>
      </c>
      <c r="H60" s="119" t="n">
        <f aca="false">G60*I$8</f>
        <v>0.009612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1</v>
      </c>
      <c r="H61" s="119" t="n">
        <f aca="false">G61*J$8</f>
        <v>0.01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103875</v>
      </c>
      <c r="H62" s="120" t="n">
        <f aca="false">G62*K$8</f>
        <v>0.010387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10775</v>
      </c>
      <c r="H63" s="118" t="n">
        <f aca="false">G63*H$8</f>
        <v>0.01077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111625</v>
      </c>
      <c r="H64" s="119" t="n">
        <f aca="false">G64*I$8</f>
        <v>0.011162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1155</v>
      </c>
      <c r="H65" s="119" t="n">
        <f aca="false">G65*J$8</f>
        <v>0.0115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119375</v>
      </c>
      <c r="H66" s="120" t="n">
        <f aca="false">G66*K$8</f>
        <v>0.011937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12325</v>
      </c>
      <c r="H67" s="118" t="n">
        <f aca="false">G67*H$8</f>
        <v>0.01232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127125</v>
      </c>
      <c r="H68" s="119" t="n">
        <f aca="false">G68*I$8</f>
        <v>0.012712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131</v>
      </c>
      <c r="H69" s="119" t="n">
        <f aca="false">G69*J$8</f>
        <v>0.0131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134875</v>
      </c>
      <c r="H70" s="123" t="n">
        <f aca="false">G70*K$8</f>
        <v>0.013487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13875</v>
      </c>
      <c r="H71" s="128" t="n">
        <f aca="false">G71*H$8</f>
        <v>0.013875</v>
      </c>
      <c r="I71" s="129" t="n">
        <f aca="false">H3/H$8</f>
        <v>0.003</v>
      </c>
      <c r="J71" s="130" t="n">
        <f aca="false">I3/I$8</f>
        <v>0.003</v>
      </c>
      <c r="K71" s="130" t="n">
        <f aca="false">J3/J$8</f>
        <v>0.004</v>
      </c>
      <c r="L71" s="131" t="n">
        <f aca="false">K3/K$8</f>
        <v>0.007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142625</v>
      </c>
      <c r="H72" s="132" t="n">
        <f aca="false">G72*I$8</f>
        <v>0.0142625</v>
      </c>
      <c r="I72" s="133" t="n">
        <f aca="false">H4/H$8</f>
        <v>0.008</v>
      </c>
      <c r="J72" s="134" t="n">
        <f aca="false">I4/I$8</f>
        <v>0.004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1465</v>
      </c>
      <c r="H73" s="132" t="n">
        <f aca="false">G73*J$8</f>
        <v>0.0146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150375</v>
      </c>
      <c r="H74" s="136" t="n">
        <f aca="false">G74*K$8</f>
        <v>0.015037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15425</v>
      </c>
      <c r="H75" s="128" t="n">
        <f aca="false">G75*H$8</f>
        <v>0.01542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158125</v>
      </c>
      <c r="H76" s="132" t="n">
        <f aca="false">G76*I$8</f>
        <v>0.015812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162</v>
      </c>
      <c r="H77" s="132" t="n">
        <f aca="false">G77*J$8</f>
        <v>0.0162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165875</v>
      </c>
      <c r="H78" s="144" t="n">
        <f aca="false">G78*K$8</f>
        <v>0.016587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16975</v>
      </c>
      <c r="H79" s="146" t="n">
        <f aca="false">G79*H$8</f>
        <v>0.016975</v>
      </c>
      <c r="I79" s="147" t="n">
        <f aca="false">IF(H79&gt;$E$2,$E$2+(H79-$E$2)*(1-K79/100),H79)</f>
        <v>0.016975</v>
      </c>
      <c r="J79" s="147" t="n">
        <f aca="false">H79-I79</f>
        <v>0</v>
      </c>
      <c r="K79" s="148" t="n">
        <v>3</v>
      </c>
      <c r="M79" s="149" t="n">
        <f aca="false">I79</f>
        <v>0.01697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0173625</v>
      </c>
      <c r="H80" s="150" t="n">
        <f aca="false">G80*I$8</f>
        <v>0.0173625</v>
      </c>
      <c r="I80" s="151" t="n">
        <f aca="false">IF(H80&gt;$E$2,$E$2+(H80-$E$2)*(1-K80/100),H80)</f>
        <v>0.0173625</v>
      </c>
      <c r="J80" s="151" t="n">
        <f aca="false">H80-I80</f>
        <v>0</v>
      </c>
      <c r="K80" s="152" t="n">
        <v>9</v>
      </c>
      <c r="M80" s="153" t="n">
        <f aca="false">I80</f>
        <v>0.0173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01775</v>
      </c>
      <c r="H81" s="150" t="n">
        <f aca="false">G81*J$8</f>
        <v>0.01775</v>
      </c>
      <c r="I81" s="151" t="n">
        <f aca="false">IF(H81&gt;$E$2,$E$2+(H81-$E$2)*(1-K81/100),H81)</f>
        <v>0.01775</v>
      </c>
      <c r="J81" s="151" t="n">
        <f aca="false">H81-I81</f>
        <v>0</v>
      </c>
      <c r="K81" s="152" t="n">
        <v>27</v>
      </c>
      <c r="M81" s="153" t="n">
        <f aca="false">I81</f>
        <v>0.017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0181375</v>
      </c>
      <c r="H82" s="154" t="n">
        <f aca="false">G82*K$8</f>
        <v>0.0181375</v>
      </c>
      <c r="I82" s="155" t="n">
        <f aca="false">IF(H82&gt;$E$2,$E$2+(H82-$E$2)*(1-K82/100),H82)</f>
        <v>0.0181375</v>
      </c>
      <c r="J82" s="155" t="n">
        <f aca="false">H82-I82</f>
        <v>0</v>
      </c>
      <c r="K82" s="156" t="n">
        <v>81</v>
      </c>
      <c r="M82" s="157" t="n">
        <f aca="false">I82</f>
        <v>0.0181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018525</v>
      </c>
      <c r="H83" s="146" t="n">
        <f aca="false">G83*H$8</f>
        <v>0.018525</v>
      </c>
      <c r="I83" s="147" t="n">
        <f aca="false">IF(H83&gt;$E$2,$E$2+(H83-$E$2)*(1-K83/100),H83)</f>
        <v>0.018525</v>
      </c>
      <c r="J83" s="147" t="n">
        <f aca="false">H83-I83</f>
        <v>0</v>
      </c>
      <c r="K83" s="148" t="n">
        <v>100</v>
      </c>
      <c r="M83" s="149" t="n">
        <f aca="false">I83</f>
        <v>0.01852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0189125</v>
      </c>
      <c r="H84" s="150" t="n">
        <f aca="false">G84*I$8</f>
        <v>0.0189125</v>
      </c>
      <c r="I84" s="151" t="n">
        <f aca="false">IF(H84&gt;$E$2,$E$2+(H84-$E$2)*(1-K84/100),H84)</f>
        <v>0.0189125</v>
      </c>
      <c r="J84" s="151" t="n">
        <f aca="false">H84-I84</f>
        <v>0</v>
      </c>
      <c r="K84" s="152" t="n">
        <v>100</v>
      </c>
      <c r="M84" s="153" t="n">
        <f aca="false">I84</f>
        <v>0.018912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0193</v>
      </c>
      <c r="H85" s="150" t="n">
        <f aca="false">G85*J$8</f>
        <v>0.0193</v>
      </c>
      <c r="I85" s="151" t="n">
        <f aca="false">IF(H85&gt;$E$2,$E$2+(H85-$E$2)*(1-K85/100),H85)</f>
        <v>0.0193</v>
      </c>
      <c r="J85" s="151" t="n">
        <f aca="false">H85-I85</f>
        <v>0</v>
      </c>
      <c r="K85" s="152" t="n">
        <v>100</v>
      </c>
      <c r="M85" s="153" t="n">
        <f aca="false">I85</f>
        <v>0.0193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0196875</v>
      </c>
      <c r="H86" s="154" t="n">
        <f aca="false">G86*K$8</f>
        <v>0.0196875</v>
      </c>
      <c r="I86" s="155" t="n">
        <f aca="false">IF(H86&gt;$E$2,$E$2+(H86-$E$2)*(1-K86/100),H86)</f>
        <v>0.0196875</v>
      </c>
      <c r="J86" s="155" t="n">
        <f aca="false">H86-I86</f>
        <v>0</v>
      </c>
      <c r="K86" s="156" t="n">
        <v>100</v>
      </c>
      <c r="M86" s="157" t="n">
        <f aca="false">I86</f>
        <v>0.019687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020075</v>
      </c>
      <c r="H87" s="146" t="n">
        <f aca="false">G87*H$8</f>
        <v>0.020075</v>
      </c>
      <c r="I87" s="147" t="n">
        <f aca="false">IF(H87&gt;$E$2,$E$2+(H87-$E$2)*(1-K87/100),H87)</f>
        <v>0.020075</v>
      </c>
      <c r="J87" s="147" t="n">
        <f aca="false">H87-I87</f>
        <v>0</v>
      </c>
      <c r="K87" s="148" t="n">
        <v>100</v>
      </c>
      <c r="M87" s="149" t="n">
        <f aca="false">I87</f>
        <v>0.02007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0204625</v>
      </c>
      <c r="H88" s="150" t="n">
        <f aca="false">G88*I$8</f>
        <v>0.0204625</v>
      </c>
      <c r="I88" s="151" t="n">
        <f aca="false">IF(H88&gt;$E$2,$E$2+(H88-$E$2)*(1-K88/100),H88)</f>
        <v>0.0204625</v>
      </c>
      <c r="J88" s="151" t="n">
        <f aca="false">H88-I88</f>
        <v>0</v>
      </c>
      <c r="K88" s="152" t="n">
        <v>100</v>
      </c>
      <c r="M88" s="153" t="n">
        <f aca="false">I88</f>
        <v>0.020462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02085</v>
      </c>
      <c r="H89" s="150" t="n">
        <f aca="false">G89*J$8</f>
        <v>0.02085</v>
      </c>
      <c r="I89" s="151" t="n">
        <f aca="false">IF(H89&gt;$E$2,$E$2+(H89-$E$2)*(1-K89/100),H89)</f>
        <v>0.02085</v>
      </c>
      <c r="J89" s="151" t="n">
        <f aca="false">H89-I89</f>
        <v>0</v>
      </c>
      <c r="K89" s="152" t="n">
        <v>100</v>
      </c>
      <c r="M89" s="153" t="n">
        <f aca="false">I89</f>
        <v>0.0208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0212375</v>
      </c>
      <c r="H90" s="158" t="n">
        <f aca="false">G90*K$8</f>
        <v>0.0212375</v>
      </c>
      <c r="I90" s="159" t="n">
        <f aca="false">IF(H90&gt;$E$2,$E$2+(H90-$E$2)*(1-K90/100),H90)</f>
        <v>0.0212375</v>
      </c>
      <c r="J90" s="159" t="n">
        <f aca="false">H90-I90</f>
        <v>0</v>
      </c>
      <c r="K90" s="160" t="n">
        <v>100</v>
      </c>
      <c r="M90" s="161" t="n">
        <f aca="false">I90</f>
        <v>0.021237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021625</v>
      </c>
      <c r="H91" s="146" t="n">
        <f aca="false">G91*H$8</f>
        <v>0.021625</v>
      </c>
      <c r="I91" s="147" t="n">
        <f aca="false">IF(H91&gt;$E$2,$E$2+(H91-$E$2)*(1-K91/100),H91)</f>
        <v>0.021625</v>
      </c>
      <c r="J91" s="147" t="n">
        <f aca="false">H91-I91</f>
        <v>0</v>
      </c>
      <c r="K91" s="148" t="n">
        <v>100</v>
      </c>
      <c r="M91" s="149" t="n">
        <f aca="false">I91</f>
        <v>0.02162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0220125</v>
      </c>
      <c r="H92" s="150" t="n">
        <f aca="false">G92*I$8</f>
        <v>0.0220125</v>
      </c>
      <c r="I92" s="151" t="n">
        <f aca="false">IF(H92&gt;$E$2,$E$2+(H92-$E$2)*(1-K92/100),H92)</f>
        <v>0.0220125</v>
      </c>
      <c r="J92" s="151" t="n">
        <f aca="false">H92-I92</f>
        <v>0</v>
      </c>
      <c r="K92" s="152" t="n">
        <v>100</v>
      </c>
      <c r="M92" s="153" t="n">
        <f aca="false">I92</f>
        <v>0.022012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0224</v>
      </c>
      <c r="H93" s="150" t="n">
        <f aca="false">G93*J$8</f>
        <v>0.0224</v>
      </c>
      <c r="I93" s="151" t="n">
        <f aca="false">IF(H93&gt;$E$2,$E$2+(H93-$E$2)*(1-K93/100),H93)</f>
        <v>0.0224</v>
      </c>
      <c r="J93" s="151" t="n">
        <f aca="false">H93-I93</f>
        <v>0</v>
      </c>
      <c r="K93" s="152" t="n">
        <v>100</v>
      </c>
      <c r="M93" s="153" t="n">
        <f aca="false">I93</f>
        <v>0.0224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0227875</v>
      </c>
      <c r="H94" s="154" t="n">
        <f aca="false">G94*K$8</f>
        <v>0.0227875</v>
      </c>
      <c r="I94" s="155" t="n">
        <f aca="false">IF(H94&gt;$E$2,$E$2+(H94-$E$2)*(1-K94/100),H94)</f>
        <v>0.0227875</v>
      </c>
      <c r="J94" s="155" t="n">
        <f aca="false">H94-I94</f>
        <v>0</v>
      </c>
      <c r="K94" s="156" t="n">
        <v>100</v>
      </c>
      <c r="M94" s="157" t="n">
        <f aca="false">I94</f>
        <v>0.022787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023175</v>
      </c>
      <c r="H95" s="146" t="n">
        <f aca="false">G95*H$8</f>
        <v>0.023175</v>
      </c>
      <c r="I95" s="147" t="n">
        <f aca="false">IF(H95&gt;$E$2,$E$2+(H95-$E$2)*(1-K95/100),H95)</f>
        <v>0.023175</v>
      </c>
      <c r="J95" s="147" t="n">
        <f aca="false">H95-I95</f>
        <v>0</v>
      </c>
      <c r="K95" s="148" t="n">
        <v>100</v>
      </c>
      <c r="M95" s="149" t="n">
        <f aca="false">I95</f>
        <v>0.02317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0235625</v>
      </c>
      <c r="H96" s="150" t="n">
        <f aca="false">G96*I$8</f>
        <v>0.0235625</v>
      </c>
      <c r="I96" s="151" t="n">
        <f aca="false">IF(H96&gt;$E$2,$E$2+(H96-$E$2)*(1-K96/100),H96)</f>
        <v>0.0235625</v>
      </c>
      <c r="J96" s="151" t="n">
        <f aca="false">H96-I96</f>
        <v>0</v>
      </c>
      <c r="K96" s="152" t="n">
        <v>100</v>
      </c>
      <c r="M96" s="153" t="n">
        <f aca="false">I96</f>
        <v>0.023562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02395</v>
      </c>
      <c r="H97" s="150" t="n">
        <f aca="false">G97*J$8</f>
        <v>0.02395</v>
      </c>
      <c r="I97" s="151" t="n">
        <f aca="false">IF(H97&gt;$E$2,$E$2+(H97-$E$2)*(1-K97/100),H97)</f>
        <v>0.02395</v>
      </c>
      <c r="J97" s="151" t="n">
        <f aca="false">H97-I97</f>
        <v>0</v>
      </c>
      <c r="K97" s="152" t="n">
        <v>100</v>
      </c>
      <c r="M97" s="153" t="n">
        <f aca="false">I97</f>
        <v>0.0239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0243375</v>
      </c>
      <c r="H98" s="154" t="n">
        <f aca="false">G98*K$8</f>
        <v>0.0243375</v>
      </c>
      <c r="I98" s="155" t="n">
        <f aca="false">IF(H98&gt;$E$2,$E$2+(H98-$E$2)*(1-K98/100),H98)</f>
        <v>0.0243375</v>
      </c>
      <c r="J98" s="155" t="n">
        <f aca="false">H98-I98</f>
        <v>0</v>
      </c>
      <c r="K98" s="156" t="n">
        <v>100</v>
      </c>
      <c r="M98" s="157" t="n">
        <f aca="false">I98</f>
        <v>0.024337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84</v>
      </c>
      <c r="I3" s="41" t="n">
        <f aca="false">G36</f>
        <v>0.01</v>
      </c>
      <c r="J3" s="42" t="n">
        <f aca="false">G37</f>
        <v>0.01</v>
      </c>
      <c r="K3" s="43" t="n">
        <f aca="false">G38</f>
        <v>0.02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0147413427561837</v>
      </c>
      <c r="F4" s="32"/>
      <c r="G4" s="46" t="n">
        <v>2001</v>
      </c>
      <c r="H4" s="47" t="n">
        <f aca="false">G39</f>
        <v>0.01</v>
      </c>
      <c r="I4" s="48" t="n">
        <f aca="false">G40</f>
        <v>0.04</v>
      </c>
      <c r="J4" s="49" t="n">
        <f aca="false">G41</f>
        <v>0.03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291428571428571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 t="n">
        <v>0</v>
      </c>
      <c r="G35" s="173" t="n">
        <v>0.084</v>
      </c>
      <c r="H35" s="94" t="n">
        <f aca="false">I71</f>
        <v>0.084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 t="n">
        <v>3</v>
      </c>
      <c r="G36" s="17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75"/>
      <c r="E37" s="97" t="n">
        <v>30</v>
      </c>
      <c r="F37" s="92" t="n">
        <v>6</v>
      </c>
      <c r="G37" s="17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75"/>
      <c r="E38" s="100" t="n">
        <v>33</v>
      </c>
      <c r="F38" s="97" t="n">
        <v>9</v>
      </c>
      <c r="G38" s="174" t="n">
        <v>0.02</v>
      </c>
      <c r="H38" s="94" t="n">
        <f aca="false">L71</f>
        <v>0.02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75"/>
      <c r="E39" s="92" t="n">
        <v>39</v>
      </c>
      <c r="F39" s="92" t="n">
        <v>12</v>
      </c>
      <c r="G39" s="17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75"/>
      <c r="E40" s="97" t="n">
        <v>48</v>
      </c>
      <c r="F40" s="97" t="n">
        <v>15</v>
      </c>
      <c r="G40" s="176" t="n">
        <v>0.04</v>
      </c>
      <c r="H40" s="94" t="n">
        <f aca="false">J72</f>
        <v>0.04</v>
      </c>
    </row>
    <row r="41" customFormat="false" ht="12" hidden="false" customHeight="true" outlineLevel="0" collapsed="false">
      <c r="A41" s="88"/>
      <c r="B41" s="101"/>
      <c r="C41" s="46" t="s">
        <v>52</v>
      </c>
      <c r="D41" s="175"/>
      <c r="E41" s="97" t="n">
        <v>51</v>
      </c>
      <c r="F41" s="92" t="n">
        <v>18</v>
      </c>
      <c r="G41" s="176" t="n">
        <v>0.03</v>
      </c>
      <c r="H41" s="94" t="n">
        <f aca="false">K72</f>
        <v>0.03</v>
      </c>
    </row>
    <row r="42" customFormat="false" ht="12" hidden="false" customHeight="true" outlineLevel="0" collapsed="false">
      <c r="A42" s="88"/>
      <c r="B42" s="101"/>
      <c r="C42" s="55" t="s">
        <v>53</v>
      </c>
      <c r="D42" s="175"/>
      <c r="E42" s="100"/>
      <c r="F42" s="97"/>
      <c r="G42" s="177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75"/>
      <c r="E43" s="92"/>
      <c r="F43" s="92"/>
      <c r="G43" s="177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75"/>
      <c r="E44" s="97"/>
      <c r="F44" s="97"/>
      <c r="G44" s="177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75"/>
      <c r="E45" s="97"/>
      <c r="F45" s="92"/>
      <c r="G45" s="178"/>
      <c r="H45" s="94" t="n">
        <f aca="false">K73</f>
        <v>0</v>
      </c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75"/>
      <c r="E46" s="100"/>
      <c r="F46" s="97"/>
      <c r="G46" s="177"/>
      <c r="H46" s="94" t="n">
        <f aca="false">L73</f>
        <v>0</v>
      </c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75"/>
      <c r="E47" s="92"/>
      <c r="F47" s="92"/>
      <c r="G47" s="17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75"/>
      <c r="E48" s="97"/>
      <c r="F48" s="97"/>
      <c r="G48" s="17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75"/>
      <c r="E49" s="97"/>
      <c r="F49" s="92"/>
      <c r="G49" s="17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E50" s="100"/>
      <c r="F50" s="97"/>
      <c r="G50" s="18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1"/>
      <c r="E51" s="92"/>
      <c r="F51" s="92"/>
      <c r="G51" s="182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3"/>
      <c r="E52" s="97"/>
      <c r="F52" s="97"/>
      <c r="G52" s="184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3"/>
      <c r="E53" s="97"/>
      <c r="F53" s="92"/>
      <c r="G53" s="112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3"/>
      <c r="E54" s="100"/>
      <c r="F54" s="97"/>
      <c r="G54" s="184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85" t="n">
        <f aca="false">IF(TREND($H$35:$H$41,$E$35:$E$41,E55)&gt;0,TREND($H$35:$H$41,$E$35:$E$41,E55),0)</f>
        <v>0.0149575971731449</v>
      </c>
      <c r="H55" s="115" t="n">
        <f aca="false">G55*H$8</f>
        <v>0.0149575971731449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85" t="n">
        <f aca="false">IF(TREND($H$35:$H$41,$E$35:$E$41,E56)&gt;0,TREND($H$35:$H$41,$E$35:$E$41,E56),0)</f>
        <v>0.0132155477031802</v>
      </c>
      <c r="H56" s="116" t="n">
        <f aca="false">G56*I$8</f>
        <v>0.0132155477031802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85" t="n">
        <f aca="false">IF(TREND($H$35:$H$41,$E$35:$E$41,E57)&gt;0,TREND($H$35:$H$41,$E$35:$E$41,E57),0)</f>
        <v>0.0114734982332155</v>
      </c>
      <c r="H57" s="116" t="n">
        <f aca="false">G57*J$8</f>
        <v>0.011473498233215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85" t="n">
        <f aca="false">IF(TREND($H$35:$H$41,$E$35:$E$41,E58)&gt;0,TREND($H$35:$H$41,$E$35:$E$41,E58),0)</f>
        <v>0.00973144876325088</v>
      </c>
      <c r="H58" s="116" t="n">
        <f aca="false">G58*K$8</f>
        <v>0.00973144876325088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85" t="n">
        <f aca="false">IF(TREND($H$35:$H$41,$E$35:$E$41,E59)&gt;0,TREND($H$35:$H$41,$E$35:$E$41,E59),0)</f>
        <v>0.00798939929328622</v>
      </c>
      <c r="H59" s="118" t="n">
        <f aca="false">G59*H$8</f>
        <v>0.00798939929328622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85" t="n">
        <f aca="false">IF(TREND($H$35:$H$41,$E$35:$E$41,E60)&gt;0,TREND($H$35:$H$41,$E$35:$E$41,E60),0)</f>
        <v>0.00624734982332155</v>
      </c>
      <c r="H60" s="119" t="n">
        <f aca="false">G60*I$8</f>
        <v>0.0062473498233215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85" t="n">
        <f aca="false">IF(TREND($H$35:$H$41,$E$35:$E$41,E61)&gt;0,TREND($H$35:$H$41,$E$35:$E$41,E61),0)</f>
        <v>0.00450530035335689</v>
      </c>
      <c r="H61" s="119" t="n">
        <f aca="false">G61*J$8</f>
        <v>0.00450530035335689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85" t="n">
        <f aca="false">IF(TREND($H$35:$H$41,$E$35:$E$41,E62)&gt;0,TREND($H$35:$H$41,$E$35:$E$41,E62),0)</f>
        <v>0.00276325088339222</v>
      </c>
      <c r="H62" s="120" t="n">
        <f aca="false">G62*K$8</f>
        <v>0.00276325088339222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85" t="n">
        <f aca="false">IF(TREND($H$35:$H$41,$E$35:$E$41,E63)&gt;0,TREND($H$35:$H$41,$E$35:$E$41,E63),0)</f>
        <v>0.00102120141342756</v>
      </c>
      <c r="H63" s="118" t="n">
        <f aca="false">G63*H$8</f>
        <v>0.00102120141342756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85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85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85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85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85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85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85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85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0.084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2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85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4</v>
      </c>
      <c r="K72" s="134" t="n">
        <f aca="false">J4/J$8</f>
        <v>0.03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85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85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85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85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85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85" t="n">
        <f aca="false">IF(TREND($H$35:$H$41,$E$35:$E$41,E78)&gt;0,TREND($H$35:$H$41,$E$35:$E$41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85" t="n">
        <f aca="false">IF(TREND($H$35:$H$41,$E$35:$E$41,E79)&gt;0,TREND($H$35:$H$41,$E$35:$E$41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85" t="n">
        <f aca="false">IF(TREND($H$35:$H$41,$E$35:$E$41,E80)&gt;0,TREND($H$35:$H$41,$E$35:$E$41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85" t="n">
        <f aca="false">IF(TREND($H$35:$H$41,$E$35:$E$41,E81)&gt;0,TREND($H$35:$H$41,$E$35:$E$41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85" t="n">
        <f aca="false">IF(TREND($H$35:$H$41,$E$35:$E$41,E82)&gt;0,TREND($H$35:$H$41,$E$35:$E$41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85" t="n">
        <f aca="false">IF(TREND($H$35:$H$41,$E$35:$E$41,E83)&gt;0,TREND($H$35:$H$41,$E$35:$E$41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85" t="n">
        <f aca="false">IF(TREND($H$35:$H$41,$E$35:$E$41,E84)&gt;0,TREND($H$35:$H$41,$E$35:$E$41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85" t="n">
        <f aca="false">IF(TREND($H$35:$H$41,$E$35:$E$41,E85)&gt;0,TREND($H$35:$H$41,$E$35:$E$41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85" t="n">
        <f aca="false">IF(TREND($H$35:$H$41,$E$35:$E$41,E86)&gt;0,TREND($H$35:$H$41,$E$35:$E$41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85" t="n">
        <f aca="false">IF(TREND($H$35:$H$41,$E$35:$E$41,E87)&gt;0,TREND($H$35:$H$41,$E$35:$E$41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85" t="n">
        <f aca="false">IF(TREND($H$35:$H$41,$E$35:$E$41,E88)&gt;0,TREND($H$35:$H$41,$E$35:$E$41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85" t="n">
        <f aca="false">IF(TREND($H$35:$H$41,$E$35:$E$41,E89)&gt;0,TREND($H$35:$H$41,$E$35:$E$41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85" t="n">
        <f aca="false">IF(TREND($H$35:$H$41,$E$35:$E$41,E90)&gt;0,TREND($H$35:$H$41,$E$35:$E$41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85" t="n">
        <f aca="false">IF(TREND($H$35:$H$41,$E$35:$E$41,E91)&gt;0,TREND($H$35:$H$41,$E$35:$E$41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85" t="n">
        <f aca="false">IF(TREND($H$35:$H$41,$E$35:$E$41,E92)&gt;0,TREND($H$35:$H$41,$E$35:$E$41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85" t="n">
        <f aca="false">IF(TREND($H$35:$H$41,$E$35:$E$41,E93)&gt;0,TREND($H$35:$H$41,$E$35:$E$41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85" t="n">
        <f aca="false">IF(TREND($H$35:$H$41,$E$35:$E$41,E94)&gt;0,TREND($H$35:$H$41,$E$35:$E$41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85" t="n">
        <f aca="false">IF(TREND($H$35:$H$41,$E$35:$E$41,E95)&gt;0,TREND($H$35:$H$41,$E$35:$E$41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85" t="n">
        <f aca="false">IF(TREND($H$35:$H$41,$E$35:$E$41,E96)&gt;0,TREND($H$35:$H$41,$E$35:$E$41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85" t="n">
        <f aca="false">IF(TREND($H$35:$H$41,$E$35:$E$41,E97)&gt;0,TREND($H$35:$H$41,$E$35:$E$41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85" t="n">
        <f aca="false">IF(TREND($H$35:$H$41,$E$35:$E$41,E98)&gt;0,TREND($H$35:$H$41,$E$35:$E$41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1</v>
      </c>
      <c r="I3" s="41" t="n">
        <f aca="false">G36</f>
        <v>0.01</v>
      </c>
      <c r="J3" s="42" t="n">
        <f aca="false">G37</f>
        <v>0.09</v>
      </c>
      <c r="K3" s="43" t="n">
        <f aca="false">G38</f>
        <v>0.01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.07334875</v>
      </c>
      <c r="F4" s="32"/>
      <c r="G4" s="46" t="n">
        <v>2001</v>
      </c>
      <c r="H4" s="47" t="n">
        <f aca="false">G39</f>
        <v>0.07</v>
      </c>
      <c r="I4" s="48" t="n">
        <f aca="false">G40</f>
        <v>0.02</v>
      </c>
      <c r="J4" s="49" t="n">
        <f aca="false">G41</f>
        <v>0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.13109875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PELIGRO SATURACIÓN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8</v>
      </c>
      <c r="H10" s="69" t="n">
        <f aca="false">AVERAGE(G35:G54)</f>
        <v>0.035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7</v>
      </c>
      <c r="F35" s="92"/>
      <c r="G35" s="93" t="n">
        <v>0.01</v>
      </c>
      <c r="H35" s="94" t="n">
        <f aca="false">I71</f>
        <v>0.01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30</v>
      </c>
      <c r="F36" s="97"/>
      <c r="G36" s="93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3</v>
      </c>
      <c r="F37" s="99"/>
      <c r="G37" s="93" t="n">
        <v>0.09</v>
      </c>
      <c r="H37" s="94" t="n">
        <f aca="false">K71</f>
        <v>0.09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9</v>
      </c>
      <c r="F38" s="100"/>
      <c r="G38" s="186" t="n">
        <v>0.01</v>
      </c>
      <c r="H38" s="94" t="n">
        <f aca="false">L71</f>
        <v>0.01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48</v>
      </c>
      <c r="F39" s="92"/>
      <c r="G39" s="102" t="n">
        <v>0.07</v>
      </c>
      <c r="H39" s="94" t="n">
        <f aca="false">I72</f>
        <v>0.07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51</v>
      </c>
      <c r="F40" s="97"/>
      <c r="G40" s="102" t="n">
        <v>0.02</v>
      </c>
      <c r="H40" s="94" t="n">
        <f aca="false">J72</f>
        <v>0.02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/>
      <c r="F41" s="97"/>
      <c r="G41" s="104"/>
      <c r="H41" s="94" t="n">
        <f aca="false">K72</f>
        <v>0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99"/>
      <c r="H42" s="94" t="n">
        <f aca="false">L72</f>
        <v>0</v>
      </c>
      <c r="M42" s="107"/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  <c r="M43" s="107"/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  <c r="M44" s="107"/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  <c r="L45" s="107"/>
      <c r="M45" s="107"/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  <c r="L46" s="107"/>
      <c r="M46" s="107"/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  <c r="L47" s="107"/>
      <c r="M47" s="107"/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.050125</v>
      </c>
      <c r="H55" s="115" t="n">
        <f aca="false">G55*H$8</f>
        <v>0.050125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.0521875</v>
      </c>
      <c r="H56" s="116" t="n">
        <f aca="false">G56*I$8</f>
        <v>0.0521875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.05425</v>
      </c>
      <c r="H57" s="116" t="n">
        <f aca="false">G57*J$8</f>
        <v>0.05425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.0563125</v>
      </c>
      <c r="H58" s="116" t="n">
        <f aca="false">G58*K$8</f>
        <v>0.0563125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.058375</v>
      </c>
      <c r="H59" s="118" t="n">
        <f aca="false">G59*H$8</f>
        <v>0.058375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.0604375</v>
      </c>
      <c r="H60" s="119" t="n">
        <f aca="false">G60*I$8</f>
        <v>0.0604375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.0625</v>
      </c>
      <c r="H61" s="119" t="n">
        <f aca="false">G61*J$8</f>
        <v>0.0625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.0645625</v>
      </c>
      <c r="H62" s="120" t="n">
        <f aca="false">G62*K$8</f>
        <v>0.0645625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.066625</v>
      </c>
      <c r="H63" s="118" t="n">
        <f aca="false">G63*H$8</f>
        <v>0.066625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.0686875</v>
      </c>
      <c r="H64" s="119" t="n">
        <f aca="false">G64*I$8</f>
        <v>0.0686875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.07075</v>
      </c>
      <c r="H65" s="119" t="n">
        <f aca="false">G65*J$8</f>
        <v>0.07075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.0728125</v>
      </c>
      <c r="H66" s="120" t="n">
        <f aca="false">G66*K$8</f>
        <v>0.0728125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.074875</v>
      </c>
      <c r="H67" s="118" t="n">
        <f aca="false">G67*H$8</f>
        <v>0.074875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.0769375</v>
      </c>
      <c r="H68" s="119" t="n">
        <f aca="false">G68*I$8</f>
        <v>0.0769375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.079</v>
      </c>
      <c r="H69" s="119" t="n">
        <f aca="false">G69*J$8</f>
        <v>0.079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.0810625</v>
      </c>
      <c r="H70" s="123" t="n">
        <f aca="false">G70*K$8</f>
        <v>0.0810625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.083125</v>
      </c>
      <c r="H71" s="128" t="n">
        <f aca="false">G71*H$8</f>
        <v>0.083125</v>
      </c>
      <c r="I71" s="129" t="n">
        <f aca="false">H3/H$8</f>
        <v>0.01</v>
      </c>
      <c r="J71" s="130" t="n">
        <f aca="false">I3/I$8</f>
        <v>0.01</v>
      </c>
      <c r="K71" s="130" t="n">
        <f aca="false">J3/J$8</f>
        <v>0.09</v>
      </c>
      <c r="L71" s="131" t="n">
        <f aca="false">K3/K$8</f>
        <v>0.01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.0851875</v>
      </c>
      <c r="H72" s="132" t="n">
        <f aca="false">G72*I$8</f>
        <v>0.0851875</v>
      </c>
      <c r="I72" s="133" t="n">
        <f aca="false">H4/H$8</f>
        <v>0.07</v>
      </c>
      <c r="J72" s="134" t="n">
        <f aca="false">I4/I$8</f>
        <v>0.02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.08725</v>
      </c>
      <c r="H73" s="132" t="n">
        <f aca="false">G73*J$8</f>
        <v>0.0872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.0893125</v>
      </c>
      <c r="H74" s="136" t="n">
        <f aca="false">G74*K$8</f>
        <v>0.0893125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.091375</v>
      </c>
      <c r="H75" s="128" t="n">
        <f aca="false">G75*H$8</f>
        <v>0.091375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.0934375</v>
      </c>
      <c r="H76" s="132" t="n">
        <f aca="false">G76*I$8</f>
        <v>0.0934375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.0955</v>
      </c>
      <c r="H77" s="132" t="n">
        <f aca="false">G77*J$8</f>
        <v>0.0955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.0975625</v>
      </c>
      <c r="H78" s="144" t="n">
        <f aca="false">G78*K$8</f>
        <v>0.0975625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.099625</v>
      </c>
      <c r="H79" s="146" t="n">
        <f aca="false">G79*H$8</f>
        <v>0.099625</v>
      </c>
      <c r="I79" s="147" t="n">
        <f aca="false">IF(H79&gt;$E$2,$E$2+(H79-$E$2)*(1-K79/100),H79)</f>
        <v>0.09813625</v>
      </c>
      <c r="J79" s="191" t="n">
        <f aca="false">H79-I79</f>
        <v>0.00148875000000001</v>
      </c>
      <c r="K79" s="148" t="n">
        <v>3</v>
      </c>
      <c r="M79" s="149" t="n">
        <f aca="false">I79</f>
        <v>0.09813625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.1016875</v>
      </c>
      <c r="H80" s="150" t="n">
        <f aca="false">G80*I$8</f>
        <v>0.1016875</v>
      </c>
      <c r="I80" s="151" t="n">
        <f aca="false">IF(H80&gt;$E$2,$E$2+(H80-$E$2)*(1-K80/100),H80)</f>
        <v>0.097035625</v>
      </c>
      <c r="J80" s="192" t="n">
        <f aca="false">H80-I80</f>
        <v>0.004651875</v>
      </c>
      <c r="K80" s="152" t="n">
        <v>9</v>
      </c>
      <c r="M80" s="153" t="n">
        <f aca="false">I80</f>
        <v>0.097035625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.10375</v>
      </c>
      <c r="H81" s="150" t="n">
        <f aca="false">G81*J$8</f>
        <v>0.10375</v>
      </c>
      <c r="I81" s="151" t="n">
        <f aca="false">IF(H81&gt;$E$2,$E$2+(H81-$E$2)*(1-K81/100),H81)</f>
        <v>0.0892375</v>
      </c>
      <c r="J81" s="192" t="n">
        <f aca="false">H81-I81</f>
        <v>0.0145125</v>
      </c>
      <c r="K81" s="152" t="n">
        <v>27</v>
      </c>
      <c r="M81" s="153" t="n">
        <f aca="false">I81</f>
        <v>0.0892375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.1058125</v>
      </c>
      <c r="H82" s="154" t="n">
        <f aca="false">G82*K$8</f>
        <v>0.1058125</v>
      </c>
      <c r="I82" s="155" t="n">
        <f aca="false">IF(H82&gt;$E$2,$E$2+(H82-$E$2)*(1-K82/100),H82)</f>
        <v>0.060604375</v>
      </c>
      <c r="J82" s="193" t="n">
        <f aca="false">H82-I82</f>
        <v>0.045208125</v>
      </c>
      <c r="K82" s="156" t="n">
        <v>81</v>
      </c>
      <c r="M82" s="157" t="n">
        <f aca="false">I82</f>
        <v>0.060604375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.107875</v>
      </c>
      <c r="H83" s="146" t="n">
        <f aca="false">G83*H$8</f>
        <v>0.107875</v>
      </c>
      <c r="I83" s="147" t="n">
        <f aca="false">IF(H83&gt;$E$2,$E$2+(H83-$E$2)*(1-K83/100),H83)</f>
        <v>0.05</v>
      </c>
      <c r="J83" s="191" t="n">
        <f aca="false">H83-I83</f>
        <v>0.057875</v>
      </c>
      <c r="K83" s="148" t="n">
        <v>100</v>
      </c>
      <c r="M83" s="149" t="n">
        <f aca="false">I83</f>
        <v>0.05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.1099375</v>
      </c>
      <c r="H84" s="150" t="n">
        <f aca="false">G84*I$8</f>
        <v>0.1099375</v>
      </c>
      <c r="I84" s="151" t="n">
        <f aca="false">IF(H84&gt;$E$2,$E$2+(H84-$E$2)*(1-K84/100),H84)</f>
        <v>0.05</v>
      </c>
      <c r="J84" s="192" t="n">
        <f aca="false">H84-I84</f>
        <v>0.0599375</v>
      </c>
      <c r="K84" s="152" t="n">
        <v>100</v>
      </c>
      <c r="M84" s="153" t="n">
        <f aca="false">I84</f>
        <v>0.05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.112</v>
      </c>
      <c r="H85" s="150" t="n">
        <f aca="false">G85*J$8</f>
        <v>0.112</v>
      </c>
      <c r="I85" s="151" t="n">
        <f aca="false">IF(H85&gt;$E$2,$E$2+(H85-$E$2)*(1-K85/100),H85)</f>
        <v>0.05</v>
      </c>
      <c r="J85" s="192" t="n">
        <f aca="false">H85-I85</f>
        <v>0.062</v>
      </c>
      <c r="K85" s="152" t="n">
        <v>100</v>
      </c>
      <c r="M85" s="153" t="n">
        <f aca="false">I85</f>
        <v>0.05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.1140625</v>
      </c>
      <c r="H86" s="154" t="n">
        <f aca="false">G86*K$8</f>
        <v>0.1140625</v>
      </c>
      <c r="I86" s="155" t="n">
        <f aca="false">IF(H86&gt;$E$2,$E$2+(H86-$E$2)*(1-K86/100),H86)</f>
        <v>0.05</v>
      </c>
      <c r="J86" s="193" t="n">
        <f aca="false">H86-I86</f>
        <v>0.0640625</v>
      </c>
      <c r="K86" s="156" t="n">
        <v>100</v>
      </c>
      <c r="M86" s="157" t="n">
        <f aca="false">I86</f>
        <v>0.05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.116125</v>
      </c>
      <c r="H87" s="146" t="n">
        <f aca="false">G87*H$8</f>
        <v>0.116125</v>
      </c>
      <c r="I87" s="147" t="n">
        <f aca="false">IF(H87&gt;$E$2,$E$2+(H87-$E$2)*(1-K87/100),H87)</f>
        <v>0.05</v>
      </c>
      <c r="J87" s="191" t="n">
        <f aca="false">H87-I87</f>
        <v>0.066125</v>
      </c>
      <c r="K87" s="148" t="n">
        <v>100</v>
      </c>
      <c r="M87" s="149" t="n">
        <f aca="false">I87</f>
        <v>0.05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.1181875</v>
      </c>
      <c r="H88" s="150" t="n">
        <f aca="false">G88*I$8</f>
        <v>0.1181875</v>
      </c>
      <c r="I88" s="151" t="n">
        <f aca="false">IF(H88&gt;$E$2,$E$2+(H88-$E$2)*(1-K88/100),H88)</f>
        <v>0.05</v>
      </c>
      <c r="J88" s="192" t="n">
        <f aca="false">H88-I88</f>
        <v>0.0681875</v>
      </c>
      <c r="K88" s="152" t="n">
        <v>100</v>
      </c>
      <c r="M88" s="153" t="n">
        <f aca="false">I88</f>
        <v>0.05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.12025</v>
      </c>
      <c r="H89" s="150" t="n">
        <f aca="false">G89*J$8</f>
        <v>0.12025</v>
      </c>
      <c r="I89" s="151" t="n">
        <f aca="false">IF(H89&gt;$E$2,$E$2+(H89-$E$2)*(1-K89/100),H89)</f>
        <v>0.05</v>
      </c>
      <c r="J89" s="192" t="n">
        <f aca="false">H89-I89</f>
        <v>0.07025</v>
      </c>
      <c r="K89" s="152" t="n">
        <v>100</v>
      </c>
      <c r="M89" s="153" t="n">
        <f aca="false">I89</f>
        <v>0.05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.1223125</v>
      </c>
      <c r="H90" s="158" t="n">
        <f aca="false">G90*K$8</f>
        <v>0.1223125</v>
      </c>
      <c r="I90" s="159" t="n">
        <f aca="false">IF(H90&gt;$E$2,$E$2+(H90-$E$2)*(1-K90/100),H90)</f>
        <v>0.05</v>
      </c>
      <c r="J90" s="194" t="n">
        <f aca="false">H90-I90</f>
        <v>0.0723125</v>
      </c>
      <c r="K90" s="160" t="n">
        <v>100</v>
      </c>
      <c r="M90" s="161" t="n">
        <f aca="false">I90</f>
        <v>0.05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.124375</v>
      </c>
      <c r="H91" s="146" t="n">
        <f aca="false">G91*H$8</f>
        <v>0.124375</v>
      </c>
      <c r="I91" s="147" t="n">
        <f aca="false">IF(H91&gt;$E$2,$E$2+(H91-$E$2)*(1-K91/100),H91)</f>
        <v>0.05</v>
      </c>
      <c r="J91" s="191" t="n">
        <f aca="false">H91-I91</f>
        <v>0.074375</v>
      </c>
      <c r="K91" s="148" t="n">
        <v>100</v>
      </c>
      <c r="M91" s="149" t="n">
        <f aca="false">I91</f>
        <v>0.05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.1264375</v>
      </c>
      <c r="H92" s="150" t="n">
        <f aca="false">G92*I$8</f>
        <v>0.1264375</v>
      </c>
      <c r="I92" s="151" t="n">
        <f aca="false">IF(H92&gt;$E$2,$E$2+(H92-$E$2)*(1-K92/100),H92)</f>
        <v>0.05</v>
      </c>
      <c r="J92" s="192" t="n">
        <f aca="false">H92-I92</f>
        <v>0.0764375</v>
      </c>
      <c r="K92" s="152" t="n">
        <v>100</v>
      </c>
      <c r="M92" s="153" t="n">
        <f aca="false">I92</f>
        <v>0.05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.1285</v>
      </c>
      <c r="H93" s="150" t="n">
        <f aca="false">G93*J$8</f>
        <v>0.1285</v>
      </c>
      <c r="I93" s="151" t="n">
        <f aca="false">IF(H93&gt;$E$2,$E$2+(H93-$E$2)*(1-K93/100),H93)</f>
        <v>0.05</v>
      </c>
      <c r="J93" s="192" t="n">
        <f aca="false">H93-I93</f>
        <v>0.0785</v>
      </c>
      <c r="K93" s="152" t="n">
        <v>100</v>
      </c>
      <c r="M93" s="153" t="n">
        <f aca="false">I93</f>
        <v>0.05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.1305625</v>
      </c>
      <c r="H94" s="154" t="n">
        <f aca="false">G94*K$8</f>
        <v>0.1305625</v>
      </c>
      <c r="I94" s="155" t="n">
        <f aca="false">IF(H94&gt;$E$2,$E$2+(H94-$E$2)*(1-K94/100),H94)</f>
        <v>0.05</v>
      </c>
      <c r="J94" s="193" t="n">
        <f aca="false">H94-I94</f>
        <v>0.0805625</v>
      </c>
      <c r="K94" s="156" t="n">
        <v>100</v>
      </c>
      <c r="M94" s="157" t="n">
        <f aca="false">I94</f>
        <v>0.05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.132625</v>
      </c>
      <c r="H95" s="146" t="n">
        <f aca="false">G95*H$8</f>
        <v>0.132625</v>
      </c>
      <c r="I95" s="147" t="n">
        <f aca="false">IF(H95&gt;$E$2,$E$2+(H95-$E$2)*(1-K95/100),H95)</f>
        <v>0.05</v>
      </c>
      <c r="J95" s="191" t="n">
        <f aca="false">H95-I95</f>
        <v>0.082625</v>
      </c>
      <c r="K95" s="148" t="n">
        <v>100</v>
      </c>
      <c r="M95" s="149" t="n">
        <f aca="false">I95</f>
        <v>0.05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.1346875</v>
      </c>
      <c r="H96" s="150" t="n">
        <f aca="false">G96*I$8</f>
        <v>0.1346875</v>
      </c>
      <c r="I96" s="151" t="n">
        <f aca="false">IF(H96&gt;$E$2,$E$2+(H96-$E$2)*(1-K96/100),H96)</f>
        <v>0.05</v>
      </c>
      <c r="J96" s="192" t="n">
        <f aca="false">H96-I96</f>
        <v>0.0846875</v>
      </c>
      <c r="K96" s="152" t="n">
        <v>100</v>
      </c>
      <c r="M96" s="153" t="n">
        <f aca="false">I96</f>
        <v>0.05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.13675</v>
      </c>
      <c r="H97" s="150" t="n">
        <f aca="false">G97*J$8</f>
        <v>0.13675</v>
      </c>
      <c r="I97" s="151" t="n">
        <f aca="false">IF(H97&gt;$E$2,$E$2+(H97-$E$2)*(1-K97/100),H97)</f>
        <v>0.05</v>
      </c>
      <c r="J97" s="192" t="n">
        <f aca="false">H97-I97</f>
        <v>0.08675</v>
      </c>
      <c r="K97" s="152" t="n">
        <v>100</v>
      </c>
      <c r="M97" s="153" t="n">
        <f aca="false">I97</f>
        <v>0.05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.1388125</v>
      </c>
      <c r="H98" s="154" t="n">
        <f aca="false">G98*K$8</f>
        <v>0.1388125</v>
      </c>
      <c r="I98" s="155" t="n">
        <f aca="false">IF(H98&gt;$E$2,$E$2+(H98-$E$2)*(1-K98/100),H98)</f>
        <v>0.05</v>
      </c>
      <c r="J98" s="193" t="n">
        <f aca="false">H98-I98</f>
        <v>0.0888125</v>
      </c>
      <c r="K98" s="156" t="n">
        <v>100</v>
      </c>
      <c r="M98" s="157" t="n">
        <f aca="false">I98</f>
        <v>0.05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NITRITO</v>
      </c>
      <c r="B1" s="28"/>
      <c r="C1" s="28"/>
      <c r="D1" s="28"/>
      <c r="E1" s="28"/>
      <c r="F1" s="28"/>
      <c r="G1" s="29" t="s">
        <v>69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8</v>
      </c>
      <c r="B2" s="30"/>
      <c r="C2" s="30"/>
      <c r="D2" s="30"/>
      <c r="E2" s="31" t="n">
        <v>0.05</v>
      </c>
      <c r="F2" s="32"/>
      <c r="G2" s="33" t="s">
        <v>29</v>
      </c>
      <c r="H2" s="34" t="s">
        <v>30</v>
      </c>
      <c r="I2" s="35" t="s">
        <v>31</v>
      </c>
      <c r="J2" s="36" t="s">
        <v>32</v>
      </c>
      <c r="K2" s="37" t="s">
        <v>33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0.056</v>
      </c>
      <c r="I3" s="41" t="n">
        <f aca="false">G36</f>
        <v>0.01</v>
      </c>
      <c r="J3" s="42" t="n">
        <f aca="false">G37</f>
        <v>0.01</v>
      </c>
      <c r="K3" s="43" t="n">
        <f aca="false">G38</f>
        <v>0.03</v>
      </c>
      <c r="L3" s="44"/>
    </row>
    <row r="4" customFormat="false" ht="12" hidden="false" customHeight="true" outlineLevel="0" collapsed="false">
      <c r="A4" s="31" t="s">
        <v>34</v>
      </c>
      <c r="B4" s="31"/>
      <c r="C4" s="31"/>
      <c r="D4" s="31"/>
      <c r="E4" s="45" t="n">
        <f aca="false">PERCENTILE(H59:H70,0.66)</f>
        <v>0</v>
      </c>
      <c r="F4" s="32"/>
      <c r="G4" s="46" t="n">
        <v>2001</v>
      </c>
      <c r="H4" s="47" t="n">
        <f aca="false">G39</f>
        <v>0.01</v>
      </c>
      <c r="I4" s="48" t="n">
        <f aca="false">G40</f>
        <v>0.01</v>
      </c>
      <c r="J4" s="49" t="n">
        <f aca="false">G41</f>
        <v>0.01</v>
      </c>
      <c r="K4" s="50" t="n">
        <f aca="false">G42</f>
        <v>0</v>
      </c>
      <c r="L4" s="44"/>
    </row>
    <row r="5" customFormat="false" ht="12.75" hidden="false" customHeight="true" outlineLevel="0" collapsed="false">
      <c r="A5" s="31"/>
      <c r="B5" s="31"/>
      <c r="C5" s="31"/>
      <c r="D5" s="31"/>
      <c r="E5" s="45"/>
      <c r="F5" s="32"/>
      <c r="G5" s="46" t="n">
        <v>2002</v>
      </c>
      <c r="H5" s="47" t="n">
        <f aca="false">G43</f>
        <v>0</v>
      </c>
      <c r="I5" s="48" t="n">
        <f aca="false">G44</f>
        <v>0</v>
      </c>
      <c r="J5" s="49" t="n">
        <f aca="false">G45</f>
        <v>0</v>
      </c>
      <c r="K5" s="50" t="n">
        <f aca="false">G46</f>
        <v>0</v>
      </c>
      <c r="L5" s="44"/>
    </row>
    <row r="6" customFormat="false" ht="13.5" hidden="false" customHeight="true" outlineLevel="0" collapsed="false">
      <c r="A6" s="31" t="s">
        <v>35</v>
      </c>
      <c r="B6" s="31"/>
      <c r="C6" s="31"/>
      <c r="D6" s="31"/>
      <c r="E6" s="51" t="n">
        <f aca="false">PERCENTILE(H87:H98,0.66)</f>
        <v>0</v>
      </c>
      <c r="F6" s="32"/>
      <c r="G6" s="46" t="n">
        <v>2003</v>
      </c>
      <c r="H6" s="52" t="n">
        <f aca="false">G47</f>
        <v>0</v>
      </c>
      <c r="I6" s="53" t="n">
        <f aca="false">G48</f>
        <v>0</v>
      </c>
      <c r="J6" s="49" t="n">
        <f aca="false">G49</f>
        <v>0</v>
      </c>
      <c r="K6" s="50" t="n">
        <f aca="false">G50</f>
        <v>0</v>
      </c>
      <c r="L6" s="44"/>
    </row>
    <row r="7" customFormat="false" ht="14.25" hidden="false" customHeight="true" outlineLevel="0" collapsed="false">
      <c r="A7" s="54" t="str">
        <f aca="false">IF(E4&gt;=E2,"PELIGRO SATURACIÓN",IF(E4&lt;0.8*E2,"NO HAY PELIGRO","PELIGRO LATENCIA"))</f>
        <v>NO HAY PELIGRO</v>
      </c>
      <c r="B7" s="54"/>
      <c r="C7" s="54"/>
      <c r="D7" s="54"/>
      <c r="E7" s="54"/>
      <c r="F7" s="32"/>
      <c r="G7" s="55" t="n">
        <v>2004</v>
      </c>
      <c r="H7" s="56" t="n">
        <f aca="false">G51</f>
        <v>0</v>
      </c>
      <c r="I7" s="57" t="n">
        <f aca="false">G52</f>
        <v>0</v>
      </c>
      <c r="J7" s="58" t="n">
        <f aca="false">G53</f>
        <v>0</v>
      </c>
      <c r="K7" s="59" t="n">
        <f aca="false">G54</f>
        <v>0</v>
      </c>
      <c r="L7" s="44"/>
    </row>
    <row r="8" customFormat="false" ht="14.25" hidden="false" customHeight="true" outlineLevel="0" collapsed="false">
      <c r="A8" s="54"/>
      <c r="B8" s="54"/>
      <c r="C8" s="54"/>
      <c r="D8" s="54"/>
      <c r="E8" s="54"/>
      <c r="F8" s="32"/>
      <c r="G8" s="60" t="s">
        <v>36</v>
      </c>
      <c r="H8" s="61" t="n">
        <v>1</v>
      </c>
      <c r="I8" s="62" t="n">
        <v>1</v>
      </c>
      <c r="J8" s="63" t="n">
        <v>1</v>
      </c>
      <c r="K8" s="64" t="n">
        <v>1</v>
      </c>
      <c r="L8" s="44"/>
    </row>
    <row r="9" customFormat="false" ht="12" hidden="false" customHeight="true" outlineLevel="0" collapsed="false">
      <c r="A9" s="54"/>
      <c r="B9" s="54"/>
      <c r="C9" s="54"/>
      <c r="D9" s="54"/>
      <c r="E9" s="54"/>
      <c r="F9" s="32"/>
      <c r="G9" s="65" t="s">
        <v>37</v>
      </c>
      <c r="H9" s="66" t="s">
        <v>38</v>
      </c>
      <c r="I9" s="67"/>
      <c r="J9" s="67"/>
      <c r="K9" s="67"/>
      <c r="L9" s="67"/>
    </row>
    <row r="10" customFormat="false" ht="13.5" hidden="false" customHeight="true" outlineLevel="0" collapsed="false">
      <c r="A10" s="54"/>
      <c r="B10" s="54"/>
      <c r="C10" s="54"/>
      <c r="D10" s="54"/>
      <c r="E10" s="54"/>
      <c r="F10" s="32"/>
      <c r="G10" s="68" t="n">
        <f aca="false">AVERAGE(E35:E54)</f>
        <v>35.5714285714286</v>
      </c>
      <c r="H10" s="69" t="n">
        <f aca="false">AVERAGE(G35:G54)</f>
        <v>0.0194285714285714</v>
      </c>
      <c r="I10" s="67"/>
      <c r="J10" s="67"/>
      <c r="K10" s="67"/>
      <c r="L10" s="67"/>
    </row>
    <row r="11" customFormat="false" ht="12.75" hidden="false" customHeight="false" outlineLevel="0" collapsed="false">
      <c r="A11" s="70"/>
      <c r="L11" s="71"/>
    </row>
    <row r="12" customFormat="false" ht="12.75" hidden="false" customHeight="false" outlineLevel="0" collapsed="false">
      <c r="L12" s="71"/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4"/>
    </row>
    <row r="18" customFormat="false" ht="12.75" hidden="false" customHeight="false" outlineLevel="0" collapsed="false">
      <c r="F18" s="75"/>
    </row>
    <row r="20" customFormat="false" ht="12.75" hidden="false" customHeight="false" outlineLevel="0" collapsed="false">
      <c r="F20" s="76"/>
    </row>
    <row r="22" customFormat="false" ht="12.75" hidden="false" customHeight="false" outlineLevel="0" collapsed="false">
      <c r="F22" s="77"/>
    </row>
    <row r="23" customFormat="false" ht="21" hidden="false" customHeight="true" outlineLevel="0" collapsed="false"/>
    <row r="24" customFormat="false" ht="12.75" hidden="false" customHeight="true" outlineLevel="0" collapsed="false">
      <c r="A24" s="78" t="s">
        <v>3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2.75" hidden="false" customHeight="false" outlineLevel="0" collapsed="false">
      <c r="A26" s="79"/>
      <c r="B26" s="79"/>
      <c r="C26" s="79"/>
      <c r="D26" s="79"/>
      <c r="E26" s="80"/>
      <c r="F26" s="80"/>
    </row>
    <row r="27" customFormat="false" ht="12.75" hidden="false" customHeight="false" outlineLevel="0" collapsed="false">
      <c r="A27" s="79"/>
      <c r="B27" s="79"/>
      <c r="C27" s="79"/>
      <c r="D27" s="79"/>
      <c r="E27" s="80"/>
      <c r="F27" s="80"/>
    </row>
    <row r="28" customFormat="false" ht="12.75" hidden="false" customHeight="false" outlineLevel="0" collapsed="false">
      <c r="A28" s="79"/>
      <c r="B28" s="79"/>
      <c r="C28" s="79"/>
      <c r="D28" s="79"/>
      <c r="E28" s="80"/>
      <c r="F28" s="80"/>
    </row>
    <row r="29" customFormat="false" ht="12.75" hidden="false" customHeight="false" outlineLevel="0" collapsed="false">
      <c r="A29" s="79"/>
      <c r="B29" s="79"/>
      <c r="C29" s="79"/>
      <c r="D29" s="79"/>
      <c r="E29" s="80"/>
      <c r="F29" s="80"/>
    </row>
    <row r="30" customFormat="false" ht="12.75" hidden="false" customHeight="false" outlineLevel="0" collapsed="false">
      <c r="A30" s="79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</row>
    <row r="32" customFormat="false" ht="12.75" hidden="false" customHeight="false" outlineLevel="0" collapsed="false">
      <c r="A32" s="79"/>
      <c r="B32" s="79"/>
      <c r="C32" s="79"/>
      <c r="D32" s="79"/>
      <c r="E32" s="80"/>
      <c r="F32" s="80"/>
    </row>
    <row r="33" customFormat="false" ht="12" hidden="false" customHeight="true" outlineLevel="0" collapsed="false">
      <c r="A33" s="79"/>
      <c r="B33" s="79"/>
      <c r="C33" s="79"/>
      <c r="D33" s="79"/>
      <c r="E33" s="80"/>
      <c r="F33" s="80"/>
    </row>
    <row r="34" customFormat="false" ht="14.25" hidden="false" customHeight="true" outlineLevel="0" collapsed="false">
      <c r="A34" s="81" t="s">
        <v>40</v>
      </c>
      <c r="B34" s="82" t="s">
        <v>41</v>
      </c>
      <c r="C34" s="83" t="s">
        <v>42</v>
      </c>
      <c r="D34" s="82" t="s">
        <v>43</v>
      </c>
      <c r="E34" s="84" t="s">
        <v>44</v>
      </c>
      <c r="F34" s="81"/>
      <c r="G34" s="85" t="s">
        <v>45</v>
      </c>
      <c r="H34" s="86" t="s">
        <v>46</v>
      </c>
      <c r="I34" s="87" t="s">
        <v>47</v>
      </c>
      <c r="J34" s="87"/>
      <c r="K34" s="87"/>
    </row>
    <row r="35" customFormat="false" ht="12" hidden="false" customHeight="true" outlineLevel="0" collapsed="false">
      <c r="A35" s="88" t="s">
        <v>48</v>
      </c>
      <c r="B35" s="89" t="n">
        <v>2000</v>
      </c>
      <c r="C35" s="90" t="s">
        <v>49</v>
      </c>
      <c r="D35" s="163"/>
      <c r="E35" s="92" t="n">
        <v>21</v>
      </c>
      <c r="F35" s="92"/>
      <c r="G35" s="164" t="n">
        <v>0.056</v>
      </c>
      <c r="H35" s="94" t="n">
        <f aca="false">I71</f>
        <v>0.056</v>
      </c>
      <c r="I35" s="95" t="s">
        <v>50</v>
      </c>
      <c r="J35" s="95"/>
      <c r="K35" s="95"/>
    </row>
    <row r="36" customFormat="false" ht="12" hidden="false" customHeight="true" outlineLevel="0" collapsed="false">
      <c r="A36" s="88"/>
      <c r="B36" s="89"/>
      <c r="C36" s="46" t="s">
        <v>51</v>
      </c>
      <c r="D36" s="163"/>
      <c r="E36" s="97" t="n">
        <v>27</v>
      </c>
      <c r="F36" s="97"/>
      <c r="G36" s="164" t="n">
        <v>0.01</v>
      </c>
      <c r="H36" s="94" t="n">
        <f aca="false">J71</f>
        <v>0.01</v>
      </c>
    </row>
    <row r="37" customFormat="false" ht="12" hidden="false" customHeight="true" outlineLevel="0" collapsed="false">
      <c r="A37" s="88"/>
      <c r="B37" s="89"/>
      <c r="C37" s="46" t="s">
        <v>52</v>
      </c>
      <c r="D37" s="163"/>
      <c r="E37" s="97" t="n">
        <v>30</v>
      </c>
      <c r="F37" s="99"/>
      <c r="G37" s="164" t="n">
        <v>0.01</v>
      </c>
      <c r="H37" s="94" t="n">
        <f aca="false">K71</f>
        <v>0.01</v>
      </c>
    </row>
    <row r="38" customFormat="false" ht="12" hidden="false" customHeight="true" outlineLevel="0" collapsed="false">
      <c r="A38" s="88"/>
      <c r="B38" s="89"/>
      <c r="C38" s="55" t="s">
        <v>53</v>
      </c>
      <c r="D38" s="163"/>
      <c r="E38" s="100" t="n">
        <v>33</v>
      </c>
      <c r="F38" s="100"/>
      <c r="G38" s="164" t="n">
        <v>0.03</v>
      </c>
      <c r="H38" s="94" t="n">
        <f aca="false">L71</f>
        <v>0.03</v>
      </c>
    </row>
    <row r="39" customFormat="false" ht="12" hidden="false" customHeight="true" outlineLevel="0" collapsed="false">
      <c r="A39" s="88"/>
      <c r="B39" s="101" t="n">
        <v>2001</v>
      </c>
      <c r="C39" s="90" t="s">
        <v>49</v>
      </c>
      <c r="D39" s="163"/>
      <c r="E39" s="92" t="n">
        <v>39</v>
      </c>
      <c r="F39" s="92"/>
      <c r="G39" s="164" t="n">
        <v>0.01</v>
      </c>
      <c r="H39" s="94" t="n">
        <f aca="false">I72</f>
        <v>0.01</v>
      </c>
    </row>
    <row r="40" customFormat="false" ht="12" hidden="false" customHeight="true" outlineLevel="0" collapsed="false">
      <c r="A40" s="88"/>
      <c r="B40" s="101"/>
      <c r="C40" s="46" t="s">
        <v>51</v>
      </c>
      <c r="D40" s="163"/>
      <c r="E40" s="97" t="n">
        <v>48</v>
      </c>
      <c r="F40" s="97"/>
      <c r="G40" s="164" t="n">
        <v>0.01</v>
      </c>
      <c r="H40" s="94" t="n">
        <f aca="false">J72</f>
        <v>0.01</v>
      </c>
    </row>
    <row r="41" customFormat="false" ht="12" hidden="false" customHeight="true" outlineLevel="0" collapsed="false">
      <c r="A41" s="88"/>
      <c r="B41" s="101"/>
      <c r="C41" s="46" t="s">
        <v>52</v>
      </c>
      <c r="D41" s="163"/>
      <c r="E41" s="97" t="n">
        <v>51</v>
      </c>
      <c r="F41" s="97"/>
      <c r="G41" s="164" t="n">
        <v>0.01</v>
      </c>
      <c r="H41" s="94" t="n">
        <f aca="false">K72</f>
        <v>0.01</v>
      </c>
    </row>
    <row r="42" customFormat="false" ht="12" hidden="false" customHeight="true" outlineLevel="0" collapsed="false">
      <c r="A42" s="88"/>
      <c r="B42" s="101"/>
      <c r="C42" s="55" t="s">
        <v>53</v>
      </c>
      <c r="E42" s="100"/>
      <c r="F42" s="100"/>
      <c r="G42" s="105"/>
      <c r="H42" s="94" t="n">
        <f aca="false">L72</f>
        <v>0</v>
      </c>
    </row>
    <row r="43" customFormat="false" ht="12" hidden="false" customHeight="true" outlineLevel="0" collapsed="false">
      <c r="A43" s="88"/>
      <c r="B43" s="101" t="n">
        <v>2002</v>
      </c>
      <c r="C43" s="90" t="s">
        <v>49</v>
      </c>
      <c r="D43" s="163"/>
      <c r="E43" s="92"/>
      <c r="F43" s="92"/>
      <c r="G43" s="104"/>
      <c r="H43" s="94" t="n">
        <f aca="false">I73</f>
        <v>0</v>
      </c>
    </row>
    <row r="44" customFormat="false" ht="12" hidden="false" customHeight="true" outlineLevel="0" collapsed="false">
      <c r="A44" s="88"/>
      <c r="B44" s="101"/>
      <c r="C44" s="46" t="s">
        <v>51</v>
      </c>
      <c r="D44" s="187"/>
      <c r="E44" s="97"/>
      <c r="F44" s="97"/>
      <c r="G44" s="188"/>
      <c r="H44" s="94" t="n">
        <f aca="false">J73</f>
        <v>0</v>
      </c>
    </row>
    <row r="45" customFormat="false" ht="12" hidden="false" customHeight="true" outlineLevel="0" collapsed="false">
      <c r="A45" s="88"/>
      <c r="B45" s="101"/>
      <c r="C45" s="46" t="s">
        <v>52</v>
      </c>
      <c r="D45" s="187"/>
      <c r="E45" s="97"/>
      <c r="F45" s="97"/>
      <c r="G45" s="189"/>
      <c r="H45" s="94" t="n">
        <f aca="false">K73</f>
        <v>0</v>
      </c>
    </row>
    <row r="46" customFormat="false" ht="12" hidden="false" customHeight="true" outlineLevel="0" collapsed="false">
      <c r="A46" s="88"/>
      <c r="B46" s="101"/>
      <c r="C46" s="55" t="s">
        <v>53</v>
      </c>
      <c r="D46" s="187"/>
      <c r="E46" s="100"/>
      <c r="F46" s="100"/>
      <c r="G46" s="189"/>
      <c r="H46" s="94" t="n">
        <f aca="false">L73</f>
        <v>0</v>
      </c>
    </row>
    <row r="47" customFormat="false" ht="12" hidden="false" customHeight="true" outlineLevel="0" collapsed="false">
      <c r="A47" s="88"/>
      <c r="B47" s="101" t="n">
        <v>2003</v>
      </c>
      <c r="C47" s="90" t="s">
        <v>49</v>
      </c>
      <c r="D47" s="187"/>
      <c r="E47" s="92"/>
      <c r="F47" s="92"/>
      <c r="G47" s="189"/>
      <c r="H47" s="94" t="n">
        <f aca="false">I74</f>
        <v>0</v>
      </c>
    </row>
    <row r="48" customFormat="false" ht="12" hidden="false" customHeight="true" outlineLevel="0" collapsed="false">
      <c r="A48" s="88"/>
      <c r="B48" s="101"/>
      <c r="C48" s="46" t="s">
        <v>51</v>
      </c>
      <c r="D48" s="187"/>
      <c r="E48" s="97"/>
      <c r="F48" s="97"/>
      <c r="G48" s="189"/>
      <c r="H48" s="94" t="n">
        <f aca="false">J74</f>
        <v>0</v>
      </c>
      <c r="L48" s="107"/>
      <c r="M48" s="107"/>
    </row>
    <row r="49" customFormat="false" ht="12" hidden="false" customHeight="true" outlineLevel="0" collapsed="false">
      <c r="A49" s="88"/>
      <c r="B49" s="101"/>
      <c r="C49" s="46" t="s">
        <v>52</v>
      </c>
      <c r="D49" s="187"/>
      <c r="E49" s="97"/>
      <c r="F49" s="97"/>
      <c r="G49" s="189"/>
      <c r="H49" s="94" t="n">
        <f aca="false">K74</f>
        <v>0</v>
      </c>
      <c r="L49" s="107"/>
      <c r="M49" s="107"/>
    </row>
    <row r="50" customFormat="false" ht="12" hidden="false" customHeight="true" outlineLevel="0" collapsed="false">
      <c r="A50" s="88"/>
      <c r="B50" s="101"/>
      <c r="C50" s="55" t="s">
        <v>53</v>
      </c>
      <c r="D50" s="187"/>
      <c r="E50" s="100"/>
      <c r="F50" s="100"/>
      <c r="G50" s="190"/>
      <c r="H50" s="94" t="n">
        <f aca="false">L74</f>
        <v>0</v>
      </c>
      <c r="L50" s="107"/>
      <c r="M50" s="107"/>
    </row>
    <row r="51" customFormat="false" ht="12" hidden="false" customHeight="true" outlineLevel="0" collapsed="false">
      <c r="A51" s="88"/>
      <c r="B51" s="101" t="n">
        <v>2004</v>
      </c>
      <c r="C51" s="90" t="s">
        <v>49</v>
      </c>
      <c r="D51" s="187"/>
      <c r="E51" s="92"/>
      <c r="F51" s="92"/>
      <c r="G51" s="189"/>
      <c r="H51" s="94" t="n">
        <f aca="false">I75</f>
        <v>0</v>
      </c>
      <c r="L51" s="107"/>
      <c r="M51" s="107"/>
    </row>
    <row r="52" customFormat="false" ht="12" hidden="false" customHeight="true" outlineLevel="0" collapsed="false">
      <c r="A52" s="88"/>
      <c r="B52" s="101"/>
      <c r="C52" s="46" t="s">
        <v>51</v>
      </c>
      <c r="D52" s="187"/>
      <c r="E52" s="97"/>
      <c r="F52" s="97"/>
      <c r="G52" s="189"/>
      <c r="H52" s="94" t="n">
        <f aca="false">J75</f>
        <v>0</v>
      </c>
      <c r="L52" s="107"/>
      <c r="M52" s="107"/>
    </row>
    <row r="53" customFormat="false" ht="12" hidden="false" customHeight="true" outlineLevel="0" collapsed="false">
      <c r="A53" s="88"/>
      <c r="B53" s="101"/>
      <c r="C53" s="46" t="s">
        <v>52</v>
      </c>
      <c r="D53" s="187"/>
      <c r="E53" s="97"/>
      <c r="F53" s="97"/>
      <c r="G53" s="189"/>
      <c r="H53" s="94" t="n">
        <f aca="false">K75</f>
        <v>0</v>
      </c>
      <c r="L53" s="107"/>
      <c r="M53" s="107"/>
    </row>
    <row r="54" customFormat="false" ht="12" hidden="false" customHeight="true" outlineLevel="0" collapsed="false">
      <c r="A54" s="88"/>
      <c r="B54" s="101"/>
      <c r="C54" s="55" t="s">
        <v>53</v>
      </c>
      <c r="D54" s="187"/>
      <c r="E54" s="100"/>
      <c r="F54" s="100"/>
      <c r="G54" s="189"/>
      <c r="H54" s="94" t="n">
        <f aca="false">L75</f>
        <v>0</v>
      </c>
    </row>
    <row r="55" customFormat="false" ht="12" hidden="false" customHeight="true" outlineLevel="0" collapsed="false">
      <c r="A55" s="113" t="s">
        <v>58</v>
      </c>
      <c r="B55" s="101" t="n">
        <v>2005</v>
      </c>
      <c r="C55" s="90" t="s">
        <v>49</v>
      </c>
      <c r="D55" s="90"/>
      <c r="E55" s="92" t="n">
        <v>60</v>
      </c>
      <c r="F55" s="90" t="s">
        <v>49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1"/>
      <c r="C56" s="46" t="s">
        <v>51</v>
      </c>
      <c r="D56" s="46"/>
      <c r="E56" s="97" t="n">
        <v>63</v>
      </c>
      <c r="F56" s="46" t="s">
        <v>51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1" t="n">
        <v>2005</v>
      </c>
      <c r="C57" s="46" t="s">
        <v>52</v>
      </c>
      <c r="D57" s="46"/>
      <c r="E57" s="97" t="n">
        <v>66</v>
      </c>
      <c r="F57" s="46" t="s">
        <v>52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1"/>
      <c r="C58" s="55" t="s">
        <v>53</v>
      </c>
      <c r="D58" s="55"/>
      <c r="E58" s="100" t="n">
        <v>69</v>
      </c>
      <c r="F58" s="55" t="s">
        <v>53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9</v>
      </c>
      <c r="B59" s="101" t="n">
        <v>2006</v>
      </c>
      <c r="C59" s="90" t="s">
        <v>49</v>
      </c>
      <c r="D59" s="90"/>
      <c r="E59" s="92" t="n">
        <v>72</v>
      </c>
      <c r="F59" s="90" t="s">
        <v>49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1"/>
      <c r="C60" s="46" t="s">
        <v>51</v>
      </c>
      <c r="D60" s="46"/>
      <c r="E60" s="97" t="n">
        <v>75</v>
      </c>
      <c r="F60" s="46" t="s">
        <v>51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1"/>
      <c r="C61" s="46" t="s">
        <v>52</v>
      </c>
      <c r="D61" s="46"/>
      <c r="E61" s="97" t="n">
        <v>78</v>
      </c>
      <c r="F61" s="46" t="s">
        <v>52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1"/>
      <c r="C62" s="55" t="s">
        <v>53</v>
      </c>
      <c r="D62" s="55"/>
      <c r="E62" s="100" t="n">
        <v>81</v>
      </c>
      <c r="F62" s="55" t="s">
        <v>53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1" t="n">
        <v>2007</v>
      </c>
      <c r="C63" s="90" t="s">
        <v>49</v>
      </c>
      <c r="D63" s="90"/>
      <c r="E63" s="92" t="n">
        <v>84</v>
      </c>
      <c r="F63" s="90" t="s">
        <v>49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1"/>
      <c r="C64" s="46" t="s">
        <v>51</v>
      </c>
      <c r="D64" s="46"/>
      <c r="E64" s="97" t="n">
        <v>87</v>
      </c>
      <c r="F64" s="46" t="s">
        <v>51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1"/>
      <c r="C65" s="46" t="s">
        <v>52</v>
      </c>
      <c r="D65" s="46"/>
      <c r="E65" s="97" t="n">
        <v>90</v>
      </c>
      <c r="F65" s="46" t="s">
        <v>52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1"/>
      <c r="C66" s="55" t="s">
        <v>53</v>
      </c>
      <c r="D66" s="55"/>
      <c r="E66" s="100" t="n">
        <v>93</v>
      </c>
      <c r="F66" s="55" t="s">
        <v>53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1" t="n">
        <v>2008</v>
      </c>
      <c r="C67" s="90" t="s">
        <v>49</v>
      </c>
      <c r="D67" s="90"/>
      <c r="E67" s="92" t="n">
        <v>96</v>
      </c>
      <c r="F67" s="90" t="s">
        <v>49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1"/>
      <c r="C68" s="46" t="s">
        <v>51</v>
      </c>
      <c r="D68" s="46"/>
      <c r="E68" s="97" t="n">
        <v>99</v>
      </c>
      <c r="F68" s="46" t="s">
        <v>51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1"/>
      <c r="C69" s="46" t="s">
        <v>52</v>
      </c>
      <c r="D69" s="46"/>
      <c r="E69" s="97" t="n">
        <v>102</v>
      </c>
      <c r="F69" s="46" t="s">
        <v>52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1"/>
      <c r="C70" s="55" t="s">
        <v>53</v>
      </c>
      <c r="D70" s="121"/>
      <c r="E70" s="122" t="n">
        <v>105</v>
      </c>
      <c r="F70" s="55" t="s">
        <v>53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60</v>
      </c>
      <c r="J70" s="125"/>
      <c r="K70" s="125"/>
      <c r="L70" s="126"/>
    </row>
    <row r="71" customFormat="false" ht="12" hidden="false" customHeight="true" outlineLevel="0" collapsed="false">
      <c r="A71" s="127" t="s">
        <v>61</v>
      </c>
      <c r="B71" s="101" t="n">
        <v>2009</v>
      </c>
      <c r="C71" s="90" t="s">
        <v>49</v>
      </c>
      <c r="D71" s="90"/>
      <c r="E71" s="92" t="n">
        <f aca="false">E70+3</f>
        <v>108</v>
      </c>
      <c r="F71" s="90" t="s">
        <v>49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0.056</v>
      </c>
      <c r="J71" s="130" t="n">
        <f aca="false">I3/I$8</f>
        <v>0.01</v>
      </c>
      <c r="K71" s="130" t="n">
        <f aca="false">J3/J$8</f>
        <v>0.01</v>
      </c>
      <c r="L71" s="131" t="n">
        <f aca="false">K3/K$8</f>
        <v>0.03</v>
      </c>
    </row>
    <row r="72" customFormat="false" ht="12" hidden="false" customHeight="true" outlineLevel="0" collapsed="false">
      <c r="A72" s="127"/>
      <c r="B72" s="101"/>
      <c r="C72" s="46" t="s">
        <v>51</v>
      </c>
      <c r="D72" s="46"/>
      <c r="E72" s="97" t="n">
        <f aca="false">E71+3</f>
        <v>111</v>
      </c>
      <c r="F72" s="46" t="s">
        <v>51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0.01</v>
      </c>
      <c r="J72" s="134" t="n">
        <f aca="false">I4/I$8</f>
        <v>0.01</v>
      </c>
      <c r="K72" s="134" t="n">
        <f aca="false">J4/J$8</f>
        <v>0.0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1" t="n">
        <v>2007</v>
      </c>
      <c r="C73" s="46" t="s">
        <v>52</v>
      </c>
      <c r="D73" s="46"/>
      <c r="E73" s="97" t="n">
        <f aca="false">E72+3</f>
        <v>114</v>
      </c>
      <c r="F73" s="46" t="s">
        <v>52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1"/>
      <c r="C74" s="55" t="s">
        <v>53</v>
      </c>
      <c r="D74" s="55"/>
      <c r="E74" s="100" t="n">
        <f aca="false">E73+3</f>
        <v>117</v>
      </c>
      <c r="F74" s="55" t="s">
        <v>53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1" t="n">
        <v>2010</v>
      </c>
      <c r="C75" s="90" t="s">
        <v>49</v>
      </c>
      <c r="D75" s="90"/>
      <c r="E75" s="92" t="n">
        <f aca="false">E74+3</f>
        <v>120</v>
      </c>
      <c r="F75" s="90" t="s">
        <v>49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1"/>
      <c r="C76" s="46" t="s">
        <v>51</v>
      </c>
      <c r="D76" s="46"/>
      <c r="E76" s="97" t="n">
        <f aca="false">E75+3</f>
        <v>123</v>
      </c>
      <c r="F76" s="46" t="s">
        <v>51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1" t="n">
        <v>2008</v>
      </c>
      <c r="C77" s="46" t="s">
        <v>52</v>
      </c>
      <c r="D77" s="46"/>
      <c r="E77" s="97" t="n">
        <f aca="false">E76+3</f>
        <v>126</v>
      </c>
      <c r="F77" s="46" t="s">
        <v>52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62</v>
      </c>
      <c r="J77" s="143" t="s">
        <v>63</v>
      </c>
      <c r="K77" s="143" t="s">
        <v>64</v>
      </c>
    </row>
    <row r="78" customFormat="false" ht="12" hidden="false" customHeight="true" outlineLevel="0" collapsed="false">
      <c r="A78" s="127"/>
      <c r="B78" s="101"/>
      <c r="C78" s="55" t="s">
        <v>53</v>
      </c>
      <c r="D78" s="121"/>
      <c r="E78" s="122" t="n">
        <f aca="false">E77+3</f>
        <v>129</v>
      </c>
      <c r="F78" s="55" t="s">
        <v>53</v>
      </c>
      <c r="G78" s="114" t="n">
        <f aca="false">IF(TREND($H$35:$H$40,$E$35:$E$40,E78)&gt;0,TREND($H$35:$H$40,$E$35:$E$40,E78),0)</f>
        <v>0</v>
      </c>
      <c r="H78" s="144" t="n">
        <f aca="false">G78*K$8</f>
        <v>0</v>
      </c>
      <c r="I78" s="142"/>
      <c r="J78" s="143"/>
      <c r="K78" s="143"/>
    </row>
    <row r="79" customFormat="false" ht="12" hidden="false" customHeight="true" outlineLevel="0" collapsed="false">
      <c r="A79" s="145" t="s">
        <v>65</v>
      </c>
      <c r="B79" s="101" t="n">
        <f aca="false">B75+1</f>
        <v>2011</v>
      </c>
      <c r="C79" s="90" t="s">
        <v>49</v>
      </c>
      <c r="D79" s="90"/>
      <c r="E79" s="92" t="n">
        <f aca="false">E78+3</f>
        <v>132</v>
      </c>
      <c r="F79" s="90" t="s">
        <v>49</v>
      </c>
      <c r="G79" s="114" t="n">
        <f aca="false">IF(TREND($H$35:$H$40,$E$35:$E$40,E79)&gt;0,TREND($H$35:$H$40,$E$35:$E$40,E79),0)</f>
        <v>0</v>
      </c>
      <c r="H79" s="146" t="n">
        <f aca="false">G79*H$8</f>
        <v>0</v>
      </c>
      <c r="I79" s="147" t="n">
        <f aca="false">IF(H79&gt;$E$2,$E$2+(H79-$E$2)*(1-K79/100),H79)</f>
        <v>0</v>
      </c>
      <c r="J79" s="147" t="n">
        <f aca="false">H79-I79</f>
        <v>0</v>
      </c>
      <c r="K79" s="148" t="n">
        <v>3</v>
      </c>
      <c r="M79" s="149" t="n">
        <f aca="false">I79</f>
        <v>0</v>
      </c>
    </row>
    <row r="80" customFormat="false" ht="12" hidden="false" customHeight="true" outlineLevel="0" collapsed="false">
      <c r="A80" s="145"/>
      <c r="B80" s="101"/>
      <c r="C80" s="46" t="s">
        <v>51</v>
      </c>
      <c r="D80" s="46"/>
      <c r="E80" s="97" t="n">
        <f aca="false">E79+3</f>
        <v>135</v>
      </c>
      <c r="F80" s="46" t="s">
        <v>51</v>
      </c>
      <c r="G80" s="114" t="n">
        <f aca="false">IF(TREND($H$35:$H$40,$E$35:$E$40,E80)&gt;0,TREND($H$35:$H$40,$E$35:$E$40,E80),0)</f>
        <v>0</v>
      </c>
      <c r="H80" s="150" t="n">
        <f aca="false">G80*I$8</f>
        <v>0</v>
      </c>
      <c r="I80" s="151" t="n">
        <f aca="false">IF(H80&gt;$E$2,$E$2+(H80-$E$2)*(1-K80/100),H80)</f>
        <v>0</v>
      </c>
      <c r="J80" s="151" t="n">
        <f aca="false">H80-I80</f>
        <v>0</v>
      </c>
      <c r="K80" s="152" t="n">
        <v>9</v>
      </c>
      <c r="M80" s="153" t="n">
        <f aca="false">I80</f>
        <v>0</v>
      </c>
    </row>
    <row r="81" customFormat="false" ht="12" hidden="false" customHeight="true" outlineLevel="0" collapsed="false">
      <c r="A81" s="145"/>
      <c r="B81" s="101"/>
      <c r="C81" s="46" t="s">
        <v>52</v>
      </c>
      <c r="D81" s="46"/>
      <c r="E81" s="97" t="n">
        <f aca="false">E80+3</f>
        <v>138</v>
      </c>
      <c r="F81" s="46" t="s">
        <v>52</v>
      </c>
      <c r="G81" s="114" t="n">
        <f aca="false">IF(TREND($H$35:$H$40,$E$35:$E$40,E81)&gt;0,TREND($H$35:$H$40,$E$35:$E$40,E81),0)</f>
        <v>0</v>
      </c>
      <c r="H81" s="150" t="n">
        <f aca="false">G81*J$8</f>
        <v>0</v>
      </c>
      <c r="I81" s="151" t="n">
        <f aca="false">IF(H81&gt;$E$2,$E$2+(H81-$E$2)*(1-K81/100),H81)</f>
        <v>0</v>
      </c>
      <c r="J81" s="151" t="n">
        <f aca="false">H81-I81</f>
        <v>0</v>
      </c>
      <c r="K81" s="152" t="n">
        <v>27</v>
      </c>
      <c r="M81" s="153" t="n">
        <f aca="false">I81</f>
        <v>0</v>
      </c>
    </row>
    <row r="82" customFormat="false" ht="12" hidden="false" customHeight="true" outlineLevel="0" collapsed="false">
      <c r="A82" s="145"/>
      <c r="B82" s="101"/>
      <c r="C82" s="55" t="s">
        <v>53</v>
      </c>
      <c r="D82" s="55"/>
      <c r="E82" s="100" t="n">
        <f aca="false">E81+3</f>
        <v>141</v>
      </c>
      <c r="F82" s="55" t="s">
        <v>53</v>
      </c>
      <c r="G82" s="114" t="n">
        <f aca="false">IF(TREND($H$35:$H$40,$E$35:$E$40,E82)&gt;0,TREND($H$35:$H$40,$E$35:$E$40,E82),0)</f>
        <v>0</v>
      </c>
      <c r="H82" s="154" t="n">
        <f aca="false">G82*K$8</f>
        <v>0</v>
      </c>
      <c r="I82" s="155" t="n">
        <f aca="false">IF(H82&gt;$E$2,$E$2+(H82-$E$2)*(1-K82/100),H82)</f>
        <v>0</v>
      </c>
      <c r="J82" s="15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5"/>
      <c r="B83" s="101" t="n">
        <f aca="false">B79+1</f>
        <v>2012</v>
      </c>
      <c r="C83" s="90" t="s">
        <v>49</v>
      </c>
      <c r="D83" s="90"/>
      <c r="E83" s="92" t="n">
        <f aca="false">E82+3</f>
        <v>144</v>
      </c>
      <c r="F83" s="90" t="s">
        <v>49</v>
      </c>
      <c r="G83" s="114" t="n">
        <f aca="false">IF(TREND($H$35:$H$40,$E$35:$E$40,E83)&gt;0,TREND($H$35:$H$40,$E$35:$E$40,E83),0)</f>
        <v>0</v>
      </c>
      <c r="H83" s="146" t="n">
        <f aca="false">G83*H$8</f>
        <v>0</v>
      </c>
      <c r="I83" s="147" t="n">
        <f aca="false">IF(H83&gt;$E$2,$E$2+(H83-$E$2)*(1-K83/100),H83)</f>
        <v>0</v>
      </c>
      <c r="J83" s="147" t="n">
        <f aca="false">H83-I83</f>
        <v>0</v>
      </c>
      <c r="K83" s="148" t="n">
        <v>100</v>
      </c>
      <c r="M83" s="149" t="n">
        <f aca="false">I83</f>
        <v>0</v>
      </c>
    </row>
    <row r="84" customFormat="false" ht="12" hidden="false" customHeight="true" outlineLevel="0" collapsed="false">
      <c r="A84" s="145"/>
      <c r="B84" s="101"/>
      <c r="C84" s="46" t="s">
        <v>51</v>
      </c>
      <c r="D84" s="46"/>
      <c r="E84" s="97" t="n">
        <f aca="false">E83+3</f>
        <v>147</v>
      </c>
      <c r="F84" s="46" t="s">
        <v>51</v>
      </c>
      <c r="G84" s="114" t="n">
        <f aca="false">IF(TREND($H$35:$H$40,$E$35:$E$40,E84)&gt;0,TREND($H$35:$H$40,$E$35:$E$40,E84),0)</f>
        <v>0</v>
      </c>
      <c r="H84" s="150" t="n">
        <f aca="false">G84*I$8</f>
        <v>0</v>
      </c>
      <c r="I84" s="151" t="n">
        <f aca="false">IF(H84&gt;$E$2,$E$2+(H84-$E$2)*(1-K84/100),H84)</f>
        <v>0</v>
      </c>
      <c r="J84" s="151" t="n">
        <f aca="false">H84-I84</f>
        <v>0</v>
      </c>
      <c r="K84" s="152" t="n">
        <v>100</v>
      </c>
      <c r="M84" s="153" t="n">
        <f aca="false">I84</f>
        <v>0</v>
      </c>
    </row>
    <row r="85" customFormat="false" ht="12" hidden="false" customHeight="true" outlineLevel="0" collapsed="false">
      <c r="A85" s="145"/>
      <c r="B85" s="101"/>
      <c r="C85" s="46" t="s">
        <v>52</v>
      </c>
      <c r="D85" s="46"/>
      <c r="E85" s="97" t="n">
        <f aca="false">E84+3</f>
        <v>150</v>
      </c>
      <c r="F85" s="46" t="s">
        <v>52</v>
      </c>
      <c r="G85" s="114" t="n">
        <f aca="false">IF(TREND($H$35:$H$40,$E$35:$E$40,E85)&gt;0,TREND($H$35:$H$40,$E$35:$E$40,E85),0)</f>
        <v>0</v>
      </c>
      <c r="H85" s="150" t="n">
        <f aca="false">G85*J$8</f>
        <v>0</v>
      </c>
      <c r="I85" s="151" t="n">
        <f aca="false">IF(H85&gt;$E$2,$E$2+(H85-$E$2)*(1-K85/100),H85)</f>
        <v>0</v>
      </c>
      <c r="J85" s="151" t="n">
        <f aca="false">H85-I85</f>
        <v>0</v>
      </c>
      <c r="K85" s="152" t="n">
        <v>100</v>
      </c>
      <c r="M85" s="153" t="n">
        <f aca="false">I85</f>
        <v>0</v>
      </c>
    </row>
    <row r="86" customFormat="false" ht="12" hidden="false" customHeight="true" outlineLevel="0" collapsed="false">
      <c r="A86" s="145"/>
      <c r="B86" s="101"/>
      <c r="C86" s="55" t="s">
        <v>53</v>
      </c>
      <c r="D86" s="55"/>
      <c r="E86" s="100" t="n">
        <f aca="false">E85+3</f>
        <v>153</v>
      </c>
      <c r="F86" s="55" t="s">
        <v>53</v>
      </c>
      <c r="G86" s="114" t="n">
        <f aca="false">IF(TREND($H$35:$H$40,$E$35:$E$40,E86)&gt;0,TREND($H$35:$H$40,$E$35:$E$40,E86),0)</f>
        <v>0</v>
      </c>
      <c r="H86" s="154" t="n">
        <f aca="false">G86*K$8</f>
        <v>0</v>
      </c>
      <c r="I86" s="155" t="n">
        <f aca="false">IF(H86&gt;$E$2,$E$2+(H86-$E$2)*(1-K86/100),H86)</f>
        <v>0</v>
      </c>
      <c r="J86" s="15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5"/>
      <c r="B87" s="101" t="n">
        <f aca="false">B83+1</f>
        <v>2013</v>
      </c>
      <c r="C87" s="90" t="s">
        <v>49</v>
      </c>
      <c r="D87" s="90"/>
      <c r="E87" s="92" t="n">
        <f aca="false">E86+3</f>
        <v>156</v>
      </c>
      <c r="F87" s="90" t="s">
        <v>49</v>
      </c>
      <c r="G87" s="114" t="n">
        <f aca="false">IF(TREND($H$35:$H$40,$E$35:$E$40,E87)&gt;0,TREND($H$35:$H$40,$E$35:$E$40,E87),0)</f>
        <v>0</v>
      </c>
      <c r="H87" s="146" t="n">
        <f aca="false">G87*H$8</f>
        <v>0</v>
      </c>
      <c r="I87" s="147" t="n">
        <f aca="false">IF(H87&gt;$E$2,$E$2+(H87-$E$2)*(1-K87/100),H87)</f>
        <v>0</v>
      </c>
      <c r="J87" s="147" t="n">
        <f aca="false">H87-I87</f>
        <v>0</v>
      </c>
      <c r="K87" s="148" t="n">
        <v>100</v>
      </c>
      <c r="M87" s="149" t="n">
        <f aca="false">I87</f>
        <v>0</v>
      </c>
    </row>
    <row r="88" customFormat="false" ht="12" hidden="false" customHeight="true" outlineLevel="0" collapsed="false">
      <c r="A88" s="145"/>
      <c r="B88" s="101"/>
      <c r="C88" s="46" t="s">
        <v>51</v>
      </c>
      <c r="D88" s="46"/>
      <c r="E88" s="97" t="n">
        <f aca="false">E87+3</f>
        <v>159</v>
      </c>
      <c r="F88" s="46" t="s">
        <v>51</v>
      </c>
      <c r="G88" s="114" t="n">
        <f aca="false">IF(TREND($H$35:$H$40,$E$35:$E$40,E88)&gt;0,TREND($H$35:$H$40,$E$35:$E$40,E88),0)</f>
        <v>0</v>
      </c>
      <c r="H88" s="150" t="n">
        <f aca="false">G88*I$8</f>
        <v>0</v>
      </c>
      <c r="I88" s="151" t="n">
        <f aca="false">IF(H88&gt;$E$2,$E$2+(H88-$E$2)*(1-K88/100),H88)</f>
        <v>0</v>
      </c>
      <c r="J88" s="151" t="n">
        <f aca="false">H88-I88</f>
        <v>0</v>
      </c>
      <c r="K88" s="152" t="n">
        <v>100</v>
      </c>
      <c r="M88" s="153" t="n">
        <f aca="false">I88</f>
        <v>0</v>
      </c>
    </row>
    <row r="89" customFormat="false" ht="12" hidden="false" customHeight="true" outlineLevel="0" collapsed="false">
      <c r="A89" s="145"/>
      <c r="B89" s="101"/>
      <c r="C89" s="46" t="s">
        <v>52</v>
      </c>
      <c r="D89" s="46"/>
      <c r="E89" s="97" t="n">
        <f aca="false">E88+3</f>
        <v>162</v>
      </c>
      <c r="F89" s="46" t="s">
        <v>52</v>
      </c>
      <c r="G89" s="114" t="n">
        <f aca="false">IF(TREND($H$35:$H$40,$E$35:$E$40,E89)&gt;0,TREND($H$35:$H$40,$E$35:$E$40,E89),0)</f>
        <v>0</v>
      </c>
      <c r="H89" s="150" t="n">
        <f aca="false">G89*J$8</f>
        <v>0</v>
      </c>
      <c r="I89" s="151" t="n">
        <f aca="false">IF(H89&gt;$E$2,$E$2+(H89-$E$2)*(1-K89/100),H89)</f>
        <v>0</v>
      </c>
      <c r="J89" s="151" t="n">
        <f aca="false">H89-I89</f>
        <v>0</v>
      </c>
      <c r="K89" s="152" t="n">
        <v>100</v>
      </c>
      <c r="M89" s="153" t="n">
        <f aca="false">I89</f>
        <v>0</v>
      </c>
    </row>
    <row r="90" customFormat="false" ht="12" hidden="false" customHeight="true" outlineLevel="0" collapsed="false">
      <c r="A90" s="145"/>
      <c r="B90" s="101"/>
      <c r="C90" s="55" t="s">
        <v>53</v>
      </c>
      <c r="D90" s="121"/>
      <c r="E90" s="122" t="n">
        <f aca="false">E89+3</f>
        <v>165</v>
      </c>
      <c r="F90" s="55" t="s">
        <v>53</v>
      </c>
      <c r="G90" s="114" t="n">
        <f aca="false">IF(TREND($H$35:$H$40,$E$35:$E$40,E90)&gt;0,TREND($H$35:$H$40,$E$35:$E$40,E90),0)</f>
        <v>0</v>
      </c>
      <c r="H90" s="158" t="n">
        <f aca="false">G90*K$8</f>
        <v>0</v>
      </c>
      <c r="I90" s="159" t="n">
        <f aca="false">IF(H90&gt;$E$2,$E$2+(H90-$E$2)*(1-K90/100),H90)</f>
        <v>0</v>
      </c>
      <c r="J90" s="159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5"/>
      <c r="B91" s="101" t="n">
        <f aca="false">B87+1</f>
        <v>2014</v>
      </c>
      <c r="C91" s="90" t="s">
        <v>49</v>
      </c>
      <c r="D91" s="90"/>
      <c r="E91" s="92" t="n">
        <f aca="false">E90+3</f>
        <v>168</v>
      </c>
      <c r="F91" s="90" t="s">
        <v>49</v>
      </c>
      <c r="G91" s="114" t="n">
        <f aca="false">IF(TREND($H$35:$H$40,$E$35:$E$40,E91)&gt;0,TREND($H$35:$H$40,$E$35:$E$40,E91),0)</f>
        <v>0</v>
      </c>
      <c r="H91" s="146" t="n">
        <f aca="false">G91*H$8</f>
        <v>0</v>
      </c>
      <c r="I91" s="147" t="n">
        <f aca="false">IF(H91&gt;$E$2,$E$2+(H91-$E$2)*(1-K91/100),H91)</f>
        <v>0</v>
      </c>
      <c r="J91" s="147" t="n">
        <f aca="false">H91-I91</f>
        <v>0</v>
      </c>
      <c r="K91" s="148" t="n">
        <v>100</v>
      </c>
      <c r="M91" s="149" t="n">
        <f aca="false">I91</f>
        <v>0</v>
      </c>
    </row>
    <row r="92" customFormat="false" ht="12" hidden="false" customHeight="true" outlineLevel="0" collapsed="false">
      <c r="A92" s="145"/>
      <c r="B92" s="101"/>
      <c r="C92" s="46" t="s">
        <v>51</v>
      </c>
      <c r="D92" s="46"/>
      <c r="E92" s="97" t="n">
        <f aca="false">E91+3</f>
        <v>171</v>
      </c>
      <c r="F92" s="46" t="s">
        <v>51</v>
      </c>
      <c r="G92" s="114" t="n">
        <f aca="false">IF(TREND($H$35:$H$40,$E$35:$E$40,E92)&gt;0,TREND($H$35:$H$40,$E$35:$E$40,E92),0)</f>
        <v>0</v>
      </c>
      <c r="H92" s="150" t="n">
        <f aca="false">G92*I$8</f>
        <v>0</v>
      </c>
      <c r="I92" s="151" t="n">
        <f aca="false">IF(H92&gt;$E$2,$E$2+(H92-$E$2)*(1-K92/100),H92)</f>
        <v>0</v>
      </c>
      <c r="J92" s="151" t="n">
        <f aca="false">H92-I92</f>
        <v>0</v>
      </c>
      <c r="K92" s="152" t="n">
        <v>100</v>
      </c>
      <c r="M92" s="153" t="n">
        <f aca="false">I92</f>
        <v>0</v>
      </c>
    </row>
    <row r="93" customFormat="false" ht="12" hidden="false" customHeight="true" outlineLevel="0" collapsed="false">
      <c r="A93" s="145"/>
      <c r="B93" s="101"/>
      <c r="C93" s="46" t="s">
        <v>52</v>
      </c>
      <c r="D93" s="46"/>
      <c r="E93" s="97" t="n">
        <f aca="false">E92+3</f>
        <v>174</v>
      </c>
      <c r="F93" s="46" t="s">
        <v>52</v>
      </c>
      <c r="G93" s="114" t="n">
        <f aca="false">IF(TREND($H$35:$H$40,$E$35:$E$40,E93)&gt;0,TREND($H$35:$H$40,$E$35:$E$40,E93),0)</f>
        <v>0</v>
      </c>
      <c r="H93" s="150" t="n">
        <f aca="false">G93*J$8</f>
        <v>0</v>
      </c>
      <c r="I93" s="151" t="n">
        <f aca="false">IF(H93&gt;$E$2,$E$2+(H93-$E$2)*(1-K93/100),H93)</f>
        <v>0</v>
      </c>
      <c r="J93" s="151" t="n">
        <f aca="false">H93-I93</f>
        <v>0</v>
      </c>
      <c r="K93" s="152" t="n">
        <v>100</v>
      </c>
      <c r="M93" s="153" t="n">
        <f aca="false">I93</f>
        <v>0</v>
      </c>
    </row>
    <row r="94" customFormat="false" ht="12" hidden="false" customHeight="true" outlineLevel="0" collapsed="false">
      <c r="A94" s="145"/>
      <c r="B94" s="101"/>
      <c r="C94" s="55" t="s">
        <v>53</v>
      </c>
      <c r="D94" s="55"/>
      <c r="E94" s="100" t="n">
        <f aca="false">E93+3</f>
        <v>177</v>
      </c>
      <c r="F94" s="55" t="s">
        <v>53</v>
      </c>
      <c r="G94" s="114" t="n">
        <f aca="false">IF(TREND($H$35:$H$40,$E$35:$E$40,E94)&gt;0,TREND($H$35:$H$40,$E$35:$E$40,E94),0)</f>
        <v>0</v>
      </c>
      <c r="H94" s="154" t="n">
        <f aca="false">G94*K$8</f>
        <v>0</v>
      </c>
      <c r="I94" s="155" t="n">
        <f aca="false">IF(H94&gt;$E$2,$E$2+(H94-$E$2)*(1-K94/100),H94)</f>
        <v>0</v>
      </c>
      <c r="J94" s="15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5"/>
      <c r="B95" s="101" t="n">
        <f aca="false">B91+1</f>
        <v>2015</v>
      </c>
      <c r="C95" s="90" t="s">
        <v>49</v>
      </c>
      <c r="D95" s="90"/>
      <c r="E95" s="92" t="n">
        <f aca="false">E94+3</f>
        <v>180</v>
      </c>
      <c r="F95" s="90" t="s">
        <v>49</v>
      </c>
      <c r="G95" s="114" t="n">
        <f aca="false">IF(TREND($H$35:$H$40,$E$35:$E$40,E95)&gt;0,TREND($H$35:$H$40,$E$35:$E$40,E95),0)</f>
        <v>0</v>
      </c>
      <c r="H95" s="146" t="n">
        <f aca="false">G95*H$8</f>
        <v>0</v>
      </c>
      <c r="I95" s="147" t="n">
        <f aca="false">IF(H95&gt;$E$2,$E$2+(H95-$E$2)*(1-K95/100),H95)</f>
        <v>0</v>
      </c>
      <c r="J95" s="147" t="n">
        <f aca="false">H95-I95</f>
        <v>0</v>
      </c>
      <c r="K95" s="148" t="n">
        <v>100</v>
      </c>
      <c r="M95" s="149" t="n">
        <f aca="false">I95</f>
        <v>0</v>
      </c>
    </row>
    <row r="96" customFormat="false" ht="12" hidden="false" customHeight="true" outlineLevel="0" collapsed="false">
      <c r="A96" s="145"/>
      <c r="B96" s="101"/>
      <c r="C96" s="46" t="s">
        <v>51</v>
      </c>
      <c r="D96" s="46"/>
      <c r="E96" s="97" t="n">
        <f aca="false">E95+3</f>
        <v>183</v>
      </c>
      <c r="F96" s="46" t="s">
        <v>51</v>
      </c>
      <c r="G96" s="114" t="n">
        <f aca="false">IF(TREND($H$35:$H$40,$E$35:$E$40,E96)&gt;0,TREND($H$35:$H$40,$E$35:$E$40,E96),0)</f>
        <v>0</v>
      </c>
      <c r="H96" s="150" t="n">
        <f aca="false">G96*I$8</f>
        <v>0</v>
      </c>
      <c r="I96" s="151" t="n">
        <f aca="false">IF(H96&gt;$E$2,$E$2+(H96-$E$2)*(1-K96/100),H96)</f>
        <v>0</v>
      </c>
      <c r="J96" s="151" t="n">
        <f aca="false">H96-I96</f>
        <v>0</v>
      </c>
      <c r="K96" s="152" t="n">
        <v>100</v>
      </c>
      <c r="M96" s="153" t="n">
        <f aca="false">I96</f>
        <v>0</v>
      </c>
    </row>
    <row r="97" customFormat="false" ht="12" hidden="false" customHeight="true" outlineLevel="0" collapsed="false">
      <c r="A97" s="145"/>
      <c r="B97" s="101"/>
      <c r="C97" s="46" t="s">
        <v>52</v>
      </c>
      <c r="D97" s="46"/>
      <c r="E97" s="97" t="n">
        <f aca="false">E96+3</f>
        <v>186</v>
      </c>
      <c r="F97" s="46" t="s">
        <v>52</v>
      </c>
      <c r="G97" s="114" t="n">
        <f aca="false">IF(TREND($H$35:$H$40,$E$35:$E$40,E97)&gt;0,TREND($H$35:$H$40,$E$35:$E$40,E97),0)</f>
        <v>0</v>
      </c>
      <c r="H97" s="150" t="n">
        <f aca="false">G97*J$8</f>
        <v>0</v>
      </c>
      <c r="I97" s="151" t="n">
        <f aca="false">IF(H97&gt;$E$2,$E$2+(H97-$E$2)*(1-K97/100),H97)</f>
        <v>0</v>
      </c>
      <c r="J97" s="151" t="n">
        <f aca="false">H97-I97</f>
        <v>0</v>
      </c>
      <c r="K97" s="152" t="n">
        <v>100</v>
      </c>
      <c r="M97" s="153" t="n">
        <f aca="false">I97</f>
        <v>0</v>
      </c>
    </row>
    <row r="98" customFormat="false" ht="12" hidden="false" customHeight="true" outlineLevel="0" collapsed="false">
      <c r="A98" s="145"/>
      <c r="B98" s="101"/>
      <c r="C98" s="55" t="s">
        <v>53</v>
      </c>
      <c r="D98" s="55"/>
      <c r="E98" s="100" t="n">
        <f aca="false">E97+3</f>
        <v>189</v>
      </c>
      <c r="F98" s="55" t="s">
        <v>53</v>
      </c>
      <c r="G98" s="114" t="n">
        <f aca="false">IF(TREND($H$35:$H$40,$E$35:$E$40,E98)&gt;0,TREND($H$35:$H$40,$E$35:$E$40,E98),0)</f>
        <v>0</v>
      </c>
      <c r="H98" s="154" t="n">
        <f aca="false">G98*K$8</f>
        <v>0</v>
      </c>
      <c r="I98" s="155" t="n">
        <f aca="false">IF(H98&gt;$E$2,$E$2+(H98-$E$2)*(1-K98/100),H98)</f>
        <v>0</v>
      </c>
      <c r="J98" s="15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6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2T04:35:22Z</dcterms:modified>
  <cp:revision>0</cp:revision>
  <dc:subject/>
  <dc:title/>
</cp:coreProperties>
</file>