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24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utaendo 1" sheetId="5" state="visible" r:id="rId6"/>
    <sheet name="Pocuro 2" sheetId="6" state="visible" r:id="rId7"/>
    <sheet name="Quilpue 1" sheetId="7" state="visible" r:id="rId8"/>
    <sheet name="Catemu 1" sheetId="8" state="visible" r:id="rId9"/>
    <sheet name="Los Loros 1" sheetId="9" state="visible" r:id="rId10"/>
    <sheet name="Los Litres 1" sheetId="10" state="visible" r:id="rId11"/>
    <sheet name="Limache 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71">
  <si>
    <t xml:space="preserve">CLORURO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P66 Fin</t>
  </si>
  <si>
    <t xml:space="preserve">Blanco 1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 -</t>
  </si>
  <si>
    <t xml:space="preserve">SIN INFORMACIÓN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ACONCAGUA 3</t>
  </si>
  <si>
    <t xml:space="preserve">ACONCAGUA 4</t>
  </si>
  <si>
    <t xml:space="preserve">PUTAENDO 1</t>
  </si>
  <si>
    <t xml:space="preserve">POCURO 2</t>
  </si>
  <si>
    <t xml:space="preserve">QUILPUE 1</t>
  </si>
  <si>
    <t xml:space="preserve">CATEMU 1</t>
  </si>
  <si>
    <t xml:space="preserve">LOS LOROS 1</t>
  </si>
  <si>
    <t xml:space="preserve">LOS LITRES 1</t>
  </si>
  <si>
    <t xml:space="preserve">LIMACHE 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General"/>
    <numFmt numFmtId="167" formatCode="0.000"/>
    <numFmt numFmtId="168" formatCode="#,##0.000"/>
    <numFmt numFmtId="169" formatCode="#,##0.0"/>
    <numFmt numFmtId="170" formatCode="0.00"/>
    <numFmt numFmtId="171" formatCode="#,##0.00"/>
    <numFmt numFmtId="172" formatCode="#,##0"/>
    <numFmt numFmtId="173" formatCode="[$-409]m/d/yyyy"/>
    <numFmt numFmtId="174" formatCode="#,##0.0000"/>
    <numFmt numFmtId="175" formatCode="dd\-mmm\-yy"/>
    <numFmt numFmtId="176" formatCode="0"/>
    <numFmt numFmtId="177" formatCode="#,##0.000_);\(#,##0.0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80"/>
      <name val="Arial"/>
      <family val="2"/>
    </font>
    <font>
      <b val="true"/>
      <sz val="9.75"/>
      <name val="Arial"/>
      <family val="2"/>
    </font>
    <font>
      <b val="true"/>
      <sz val="11.5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Tahoma"/>
      <family val="0"/>
    </font>
    <font>
      <sz val="10"/>
      <name val="Tahoma"/>
      <family val="0"/>
    </font>
    <font>
      <sz val="8"/>
      <name val="Arial"/>
      <family val="0"/>
    </font>
    <font>
      <sz val="8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7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3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0" fontId="1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0" fontId="17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17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3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7" fillId="0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3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38" xfId="23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05427801-2" xfId="23"/>
    <cellStyle name="Normal_Hoja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Arial"/>
              </a:defRPr>
            </a:pPr>
            <a:r>
              <a:rPr b="1" sz="975" spc="-1" strike="noStrike">
                <a:latin typeface="Arial"/>
              </a:rPr>
              <a:t>CLORURO
</a:t>
            </a:r>
          </a:p>
        </c:rich>
      </c:tx>
      <c:layout>
        <c:manualLayout>
          <c:xMode val="edge"/>
          <c:yMode val="edge"/>
          <c:x val="0.372358885373073"/>
          <c:y val="0.0262058884944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424313565377"/>
          <c:y val="0.155982459803717"/>
          <c:w val="0.699806063080535"/>
          <c:h val="0.73460012528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19.6930776290792</c:v>
                </c:pt>
                <c:pt idx="6">
                  <c:v>12.1806357286447</c:v>
                </c:pt>
                <c:pt idx="7">
                  <c:v>21.2801824922321</c:v>
                </c:pt>
                <c:pt idx="8">
                  <c:v>3.09110561522936</c:v>
                </c:pt>
                <c:pt idx="11">
                  <c:v>16.3586059716398</c:v>
                </c:pt>
                <c:pt idx="12">
                  <c:v>9.51206182708932</c:v>
                </c:pt>
                <c:pt idx="13">
                  <c:v>24.7870584535235</c:v>
                </c:pt>
                <c:pt idx="14">
                  <c:v>20.5536673632847</c:v>
                </c:pt>
                <c:pt idx="15">
                  <c:v>11.1613948226988</c:v>
                </c:pt>
              </c:numCache>
            </c:numRef>
          </c:val>
        </c:ser>
        <c:gapWidth val="150"/>
        <c:overlap val="0"/>
        <c:axId val="78880647"/>
        <c:axId val="53745866"/>
      </c:barChart>
      <c:catAx>
        <c:axId val="78880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866"/>
        <c:crossesAt val="0"/>
        <c:auto val="1"/>
        <c:lblAlgn val="ctr"/>
        <c:lblOffset val="100"/>
        <c:noMultiLvlLbl val="0"/>
      </c:catAx>
      <c:valAx>
        <c:axId val="5374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64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975706849035"/>
          <c:y val="0.0535602422217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22.4</c:v>
                </c:pt>
                <c:pt idx="1">
                  <c:v>10.829266</c:v>
                </c:pt>
                <c:pt idx="2">
                  <c:v>13.37883</c:v>
                </c:pt>
                <c:pt idx="3">
                  <c:v>9.697702</c:v>
                </c:pt>
                <c:pt idx="4">
                  <c:v>12.10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72147"/>
        <c:axId val="68954076"/>
      </c:lineChart>
      <c:catAx>
        <c:axId val="51872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4076"/>
        <c:crossesAt val="0"/>
        <c:auto val="1"/>
        <c:lblAlgn val="ctr"/>
        <c:lblOffset val="100"/>
        <c:noMultiLvlLbl val="0"/>
      </c:catAx>
      <c:valAx>
        <c:axId val="6895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1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8079340141398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544383346426"/>
          <c:y val="0.186072737524669"/>
          <c:w val="0.738609583660644"/>
          <c:h val="0.697208908937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16.4470275</c:v>
                </c:pt>
                <c:pt idx="1">
                  <c:v>19.9</c:v>
                </c:pt>
                <c:pt idx="2">
                  <c:v>13.37883</c:v>
                </c:pt>
                <c:pt idx="3">
                  <c:v>15.931939</c:v>
                </c:pt>
                <c:pt idx="4">
                  <c:v>17.1958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69027"/>
        <c:axId val="222682"/>
      </c:lineChart>
      <c:catAx>
        <c:axId val="95069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82"/>
        <c:crossesAt val="0"/>
        <c:auto val="1"/>
        <c:lblAlgn val="ctr"/>
        <c:lblOffset val="100"/>
        <c:noMultiLvlLbl val="0"/>
      </c:catAx>
      <c:valAx>
        <c:axId val="22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02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471228898167"/>
          <c:y val="0.153087115872568"/>
          <c:w val="0.785260482846252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22.660349</c:v>
                </c:pt>
                <c:pt idx="1">
                  <c:v>19.564146</c:v>
                </c:pt>
                <c:pt idx="2">
                  <c:v>11.423408</c:v>
                </c:pt>
                <c:pt idx="3">
                  <c:v>15.5855925</c:v>
                </c:pt>
                <c:pt idx="4">
                  <c:v>13.50450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50424"/>
        <c:axId val="64534813"/>
      </c:lineChart>
      <c:catAx>
        <c:axId val="59550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813"/>
        <c:crossesAt val="0"/>
        <c:auto val="1"/>
        <c:lblAlgn val="ctr"/>
        <c:lblOffset val="100"/>
        <c:noMultiLvlLbl val="0"/>
      </c:catAx>
      <c:valAx>
        <c:axId val="6453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42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37617823479"/>
          <c:y val="0.221595714688469"/>
          <c:w val="0.754284490145673"/>
          <c:h val="0.6408232308993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12.7921325</c:v>
                </c:pt>
                <c:pt idx="1">
                  <c:v>11.843136</c:v>
                </c:pt>
                <c:pt idx="2">
                  <c:v>14.9843605</c:v>
                </c:pt>
                <c:pt idx="3">
                  <c:v>15.6494025</c:v>
                </c:pt>
                <c:pt idx="4">
                  <c:v>19.45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05901"/>
        <c:axId val="82817967"/>
      </c:lineChart>
      <c:catAx>
        <c:axId val="88905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967"/>
        <c:crossesAt val="0"/>
        <c:auto val="1"/>
        <c:lblAlgn val="ctr"/>
        <c:lblOffset val="100"/>
        <c:noMultiLvlLbl val="0"/>
      </c:catAx>
      <c:valAx>
        <c:axId val="8281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590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12.0095326136786</c:v>
                </c:pt>
                <c:pt idx="1">
                  <c:v>14.3509423185119</c:v>
                </c:pt>
                <c:pt idx="2">
                  <c:v>14.1381640713624</c:v>
                </c:pt>
                <c:pt idx="3">
                  <c:v>12.5946565896505</c:v>
                </c:pt>
                <c:pt idx="4">
                  <c:v>11.3719817617466</c:v>
                </c:pt>
                <c:pt idx="5">
                  <c:v>13.5788458101682</c:v>
                </c:pt>
                <c:pt idx="6">
                  <c:v>13.3671448461983</c:v>
                </c:pt>
                <c:pt idx="7">
                  <c:v>11.8983183051025</c:v>
                </c:pt>
                <c:pt idx="8">
                  <c:v>10.7344309098146</c:v>
                </c:pt>
                <c:pt idx="9">
                  <c:v>12.8067493018245</c:v>
                </c:pt>
                <c:pt idx="10">
                  <c:v>12.5961256210343</c:v>
                </c:pt>
                <c:pt idx="11">
                  <c:v>11.2019800205545</c:v>
                </c:pt>
                <c:pt idx="12">
                  <c:v>10.0968800578826</c:v>
                </c:pt>
                <c:pt idx="13">
                  <c:v>12.0346527934808</c:v>
                </c:pt>
                <c:pt idx="14">
                  <c:v>11.8251063958702</c:v>
                </c:pt>
                <c:pt idx="15">
                  <c:v>10.5056417360065</c:v>
                </c:pt>
                <c:pt idx="16">
                  <c:v>9.45932920595067</c:v>
                </c:pt>
                <c:pt idx="17">
                  <c:v>11.2625562851371</c:v>
                </c:pt>
                <c:pt idx="18">
                  <c:v>11.0540871707062</c:v>
                </c:pt>
                <c:pt idx="19">
                  <c:v>9.80930345145853</c:v>
                </c:pt>
                <c:pt idx="20">
                  <c:v>8.8217783540187</c:v>
                </c:pt>
                <c:pt idx="21">
                  <c:v>10.4904597767934</c:v>
                </c:pt>
                <c:pt idx="22">
                  <c:v>10.2830679455422</c:v>
                </c:pt>
                <c:pt idx="23">
                  <c:v>9.11296516691053</c:v>
                </c:pt>
                <c:pt idx="24">
                  <c:v>8.18422750208672</c:v>
                </c:pt>
                <c:pt idx="25">
                  <c:v>9.71836326844973</c:v>
                </c:pt>
                <c:pt idx="26">
                  <c:v>9.51204872037812</c:v>
                </c:pt>
                <c:pt idx="27">
                  <c:v>8.41662688236253</c:v>
                </c:pt>
                <c:pt idx="28">
                  <c:v>7.54667665015475</c:v>
                </c:pt>
                <c:pt idx="29">
                  <c:v>8.94626676010604</c:v>
                </c:pt>
                <c:pt idx="30">
                  <c:v>8.74102949521408</c:v>
                </c:pt>
                <c:pt idx="31">
                  <c:v>7.72028859781454</c:v>
                </c:pt>
                <c:pt idx="32">
                  <c:v>6.90912579822278</c:v>
                </c:pt>
                <c:pt idx="33">
                  <c:v>8.17417025176234</c:v>
                </c:pt>
                <c:pt idx="34">
                  <c:v>7.97001027005004</c:v>
                </c:pt>
                <c:pt idx="35">
                  <c:v>7.02395031326654</c:v>
                </c:pt>
                <c:pt idx="36">
                  <c:v>6.2715749462908</c:v>
                </c:pt>
                <c:pt idx="37">
                  <c:v>7.40207374341865</c:v>
                </c:pt>
                <c:pt idx="38">
                  <c:v>7.198991044886</c:v>
                </c:pt>
                <c:pt idx="39">
                  <c:v>6.32761202871854</c:v>
                </c:pt>
                <c:pt idx="40">
                  <c:v>5.63402409435883</c:v>
                </c:pt>
                <c:pt idx="41">
                  <c:v>6.62997723507496</c:v>
                </c:pt>
                <c:pt idx="42">
                  <c:v>6.42797181972195</c:v>
                </c:pt>
                <c:pt idx="43">
                  <c:v>5.631273744170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8.18422750208672</c:v>
                </c:pt>
                <c:pt idx="25">
                  <c:v>9.71836326844973</c:v>
                </c:pt>
                <c:pt idx="26">
                  <c:v>9.51204872037812</c:v>
                </c:pt>
                <c:pt idx="27">
                  <c:v>8.41662688236253</c:v>
                </c:pt>
                <c:pt idx="28">
                  <c:v>7.54667665015475</c:v>
                </c:pt>
                <c:pt idx="29">
                  <c:v>8.94626676010604</c:v>
                </c:pt>
                <c:pt idx="30">
                  <c:v>8.74102949521408</c:v>
                </c:pt>
                <c:pt idx="31">
                  <c:v>7.72028859781454</c:v>
                </c:pt>
                <c:pt idx="32">
                  <c:v>6.90912579822278</c:v>
                </c:pt>
                <c:pt idx="33">
                  <c:v>8.17417025176234</c:v>
                </c:pt>
                <c:pt idx="34">
                  <c:v>7.97001027005004</c:v>
                </c:pt>
                <c:pt idx="35">
                  <c:v>7.02395031326654</c:v>
                </c:pt>
                <c:pt idx="36">
                  <c:v>6.2715749462908</c:v>
                </c:pt>
                <c:pt idx="37">
                  <c:v>7.40207374341865</c:v>
                </c:pt>
                <c:pt idx="38">
                  <c:v>7.198991044886</c:v>
                </c:pt>
                <c:pt idx="39">
                  <c:v>6.32761202871854</c:v>
                </c:pt>
                <c:pt idx="40">
                  <c:v>5.63402409435883</c:v>
                </c:pt>
                <c:pt idx="41">
                  <c:v>6.62997723507496</c:v>
                </c:pt>
                <c:pt idx="42">
                  <c:v>6.42797181972195</c:v>
                </c:pt>
                <c:pt idx="43">
                  <c:v>5.63127374417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39363"/>
        <c:axId val="47679056"/>
      </c:lineChart>
      <c:catAx>
        <c:axId val="61039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9056"/>
        <c:crossesAt val="0"/>
        <c:auto val="1"/>
        <c:lblAlgn val="ctr"/>
        <c:lblOffset val="100"/>
        <c:noMultiLvlLbl val="0"/>
      </c:catAx>
      <c:valAx>
        <c:axId val="4767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936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813135130596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25.2704975973433</c:v>
                </c:pt>
                <c:pt idx="1">
                  <c:v>15.3213289086843</c:v>
                </c:pt>
                <c:pt idx="2">
                  <c:v>21.138880945138</c:v>
                </c:pt>
                <c:pt idx="3">
                  <c:v>13.213056181421</c:v>
                </c:pt>
                <c:pt idx="4">
                  <c:v>12.2170062693746</c:v>
                </c:pt>
                <c:pt idx="5">
                  <c:v>18.5379665281655</c:v>
                </c:pt>
                <c:pt idx="6">
                  <c:v>18.2505641500622</c:v>
                </c:pt>
                <c:pt idx="7">
                  <c:v>12.2328330583044</c:v>
                </c:pt>
                <c:pt idx="8">
                  <c:v>15.0932897933154</c:v>
                </c:pt>
                <c:pt idx="9">
                  <c:v>12.4631307902521</c:v>
                </c:pt>
                <c:pt idx="10">
                  <c:v>10.6564140605133</c:v>
                </c:pt>
                <c:pt idx="11">
                  <c:v>15.4774191972422</c:v>
                </c:pt>
                <c:pt idx="12">
                  <c:v>10.9404354951228</c:v>
                </c:pt>
                <c:pt idx="13">
                  <c:v>14.8414950708932</c:v>
                </c:pt>
                <c:pt idx="14">
                  <c:v>14.5391399010199</c:v>
                </c:pt>
                <c:pt idx="15">
                  <c:v>16.1643443294674</c:v>
                </c:pt>
                <c:pt idx="16">
                  <c:v>13.6615468823438</c:v>
                </c:pt>
                <c:pt idx="17">
                  <c:v>16.0188547395049</c:v>
                </c:pt>
                <c:pt idx="18">
                  <c:v>12.5977769807666</c:v>
                </c:pt>
                <c:pt idx="19">
                  <c:v>20.0951232710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50004"/>
        <c:axId val="37481231"/>
      </c:lineChart>
      <c:catAx>
        <c:axId val="3435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1231"/>
        <c:crossesAt val="0"/>
        <c:auto val="1"/>
        <c:lblAlgn val="ctr"/>
        <c:lblOffset val="100"/>
        <c:noMultiLvlLbl val="0"/>
      </c:catAx>
      <c:valAx>
        <c:axId val="3748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0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54</c:f>
              <c:numCache>
                <c:formatCode>General</c:formatCode>
                <c:ptCount val="20"/>
                <c:pt idx="0">
                  <c:v>12.104048</c:v>
                </c:pt>
                <c:pt idx="1">
                  <c:v>21.15929</c:v>
                </c:pt>
                <c:pt idx="2">
                  <c:v>18.52811975</c:v>
                </c:pt>
                <c:pt idx="3">
                  <c:v>12.7921325</c:v>
                </c:pt>
                <c:pt idx="4">
                  <c:v>10.829266</c:v>
                </c:pt>
                <c:pt idx="5">
                  <c:v>19.9</c:v>
                </c:pt>
                <c:pt idx="6">
                  <c:v>19.564146</c:v>
                </c:pt>
                <c:pt idx="7">
                  <c:v>11.843136</c:v>
                </c:pt>
                <c:pt idx="8">
                  <c:v>13.37883</c:v>
                </c:pt>
                <c:pt idx="9">
                  <c:v>22.41858</c:v>
                </c:pt>
                <c:pt idx="10">
                  <c:v>17.4920935</c:v>
                </c:pt>
                <c:pt idx="11">
                  <c:v>12.545046</c:v>
                </c:pt>
                <c:pt idx="12">
                  <c:v>18.280147</c:v>
                </c:pt>
                <c:pt idx="13">
                  <c:v>20.4344435</c:v>
                </c:pt>
                <c:pt idx="14">
                  <c:v>18.010018</c:v>
                </c:pt>
                <c:pt idx="15">
                  <c:v>24.343515</c:v>
                </c:pt>
                <c:pt idx="16">
                  <c:v>23.181464</c:v>
                </c:pt>
                <c:pt idx="17">
                  <c:v>21.7061768</c:v>
                </c:pt>
                <c:pt idx="18">
                  <c:v>17.75105575</c:v>
                </c:pt>
                <c:pt idx="19">
                  <c:v>30.91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82750"/>
        <c:axId val="85133505"/>
      </c:lineChart>
      <c:catAx>
        <c:axId val="40882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3505"/>
        <c:crossesAt val="0"/>
        <c:auto val="1"/>
        <c:lblAlgn val="ctr"/>
        <c:lblOffset val="100"/>
        <c:noMultiLvlLbl val="0"/>
      </c:catAx>
      <c:valAx>
        <c:axId val="8513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7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15.9381313630517</c:v>
                </c:pt>
                <c:pt idx="1">
                  <c:v>21.8465695542667</c:v>
                </c:pt>
                <c:pt idx="2">
                  <c:v>19.0691739534664</c:v>
                </c:pt>
                <c:pt idx="3">
                  <c:v>19.4753728955557</c:v>
                </c:pt>
                <c:pt idx="4">
                  <c:v>16.5337988561478</c:v>
                </c:pt>
                <c:pt idx="5">
                  <c:v>22.6554992676591</c:v>
                </c:pt>
                <c:pt idx="6">
                  <c:v>19.7687866323308</c:v>
                </c:pt>
                <c:pt idx="7">
                  <c:v>20.1833942631758</c:v>
                </c:pt>
                <c:pt idx="8">
                  <c:v>17.1294663492439</c:v>
                </c:pt>
                <c:pt idx="9">
                  <c:v>23.4644289810514</c:v>
                </c:pt>
                <c:pt idx="10">
                  <c:v>20.4683993111951</c:v>
                </c:pt>
                <c:pt idx="11">
                  <c:v>20.8914156307958</c:v>
                </c:pt>
                <c:pt idx="12">
                  <c:v>17.72513384234</c:v>
                </c:pt>
                <c:pt idx="13">
                  <c:v>24.2733586944437</c:v>
                </c:pt>
                <c:pt idx="14">
                  <c:v>21.1680119900594</c:v>
                </c:pt>
                <c:pt idx="15">
                  <c:v>21.5994369984159</c:v>
                </c:pt>
                <c:pt idx="16">
                  <c:v>18.3208013354361</c:v>
                </c:pt>
                <c:pt idx="17">
                  <c:v>25.082288407836</c:v>
                </c:pt>
                <c:pt idx="18">
                  <c:v>21.8676246689237</c:v>
                </c:pt>
                <c:pt idx="19">
                  <c:v>22.3074583660359</c:v>
                </c:pt>
                <c:pt idx="20">
                  <c:v>18.9164688285322</c:v>
                </c:pt>
                <c:pt idx="21">
                  <c:v>25.8912181212284</c:v>
                </c:pt>
                <c:pt idx="22">
                  <c:v>22.5672373477881</c:v>
                </c:pt>
                <c:pt idx="23">
                  <c:v>23.015479733656</c:v>
                </c:pt>
                <c:pt idx="24">
                  <c:v>19.5121363216283</c:v>
                </c:pt>
                <c:pt idx="25">
                  <c:v>26.7001478346207</c:v>
                </c:pt>
                <c:pt idx="26">
                  <c:v>23.2668500266524</c:v>
                </c:pt>
                <c:pt idx="27">
                  <c:v>23.723501101276</c:v>
                </c:pt>
                <c:pt idx="28">
                  <c:v>20.1078038147244</c:v>
                </c:pt>
                <c:pt idx="29">
                  <c:v>27.509077548013</c:v>
                </c:pt>
                <c:pt idx="30">
                  <c:v>23.9664627055167</c:v>
                </c:pt>
                <c:pt idx="31">
                  <c:v>24.4315224688961</c:v>
                </c:pt>
                <c:pt idx="32">
                  <c:v>20.7034713078205</c:v>
                </c:pt>
                <c:pt idx="33">
                  <c:v>28.3180072614054</c:v>
                </c:pt>
                <c:pt idx="34">
                  <c:v>24.666075384381</c:v>
                </c:pt>
                <c:pt idx="35">
                  <c:v>25.1395438365161</c:v>
                </c:pt>
                <c:pt idx="36">
                  <c:v>21.2991388009166</c:v>
                </c:pt>
                <c:pt idx="37">
                  <c:v>29.1269369747977</c:v>
                </c:pt>
                <c:pt idx="38">
                  <c:v>25.3656880632453</c:v>
                </c:pt>
                <c:pt idx="39">
                  <c:v>25.8475652041362</c:v>
                </c:pt>
                <c:pt idx="40">
                  <c:v>21.8948062940127</c:v>
                </c:pt>
                <c:pt idx="41">
                  <c:v>29.93586668819</c:v>
                </c:pt>
                <c:pt idx="42">
                  <c:v>26.0653007421097</c:v>
                </c:pt>
                <c:pt idx="43">
                  <c:v>26.55558657175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19.5121363216283</c:v>
                </c:pt>
                <c:pt idx="25">
                  <c:v>26.7001478346207</c:v>
                </c:pt>
                <c:pt idx="26">
                  <c:v>23.2668500266524</c:v>
                </c:pt>
                <c:pt idx="27">
                  <c:v>23.723501101276</c:v>
                </c:pt>
                <c:pt idx="28">
                  <c:v>20.1078038147244</c:v>
                </c:pt>
                <c:pt idx="29">
                  <c:v>27.509077548013</c:v>
                </c:pt>
                <c:pt idx="30">
                  <c:v>23.9664627055167</c:v>
                </c:pt>
                <c:pt idx="31">
                  <c:v>24.4315224688961</c:v>
                </c:pt>
                <c:pt idx="32">
                  <c:v>20.7034713078205</c:v>
                </c:pt>
                <c:pt idx="33">
                  <c:v>28.3180072614054</c:v>
                </c:pt>
                <c:pt idx="34">
                  <c:v>24.666075384381</c:v>
                </c:pt>
                <c:pt idx="35">
                  <c:v>25.1395438365161</c:v>
                </c:pt>
                <c:pt idx="36">
                  <c:v>21.2991388009166</c:v>
                </c:pt>
                <c:pt idx="37">
                  <c:v>29.1269369747977</c:v>
                </c:pt>
                <c:pt idx="38">
                  <c:v>25.3656880632453</c:v>
                </c:pt>
                <c:pt idx="39">
                  <c:v>25.8475652041362</c:v>
                </c:pt>
                <c:pt idx="40">
                  <c:v>21.8948062940127</c:v>
                </c:pt>
                <c:pt idx="41">
                  <c:v>29.93586668819</c:v>
                </c:pt>
                <c:pt idx="42">
                  <c:v>26.0653007421097</c:v>
                </c:pt>
                <c:pt idx="43">
                  <c:v>26.5555865717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4966"/>
        <c:axId val="89191141"/>
      </c:lineChart>
      <c:catAx>
        <c:axId val="4534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1141"/>
        <c:crossesAt val="0"/>
        <c:auto val="1"/>
        <c:lblAlgn val="ctr"/>
        <c:lblOffset val="100"/>
        <c:noMultiLvlLbl val="0"/>
      </c:catAx>
      <c:valAx>
        <c:axId val="8919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6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170571932477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14.2862345467925</c:v>
                </c:pt>
                <c:pt idx="1">
                  <c:v>18.3899835930044</c:v>
                </c:pt>
                <c:pt idx="2">
                  <c:v>18.6193586086643</c:v>
                </c:pt>
                <c:pt idx="3">
                  <c:v>12.7024537866682</c:v>
                </c:pt>
                <c:pt idx="4">
                  <c:v>12.7816276047158</c:v>
                </c:pt>
                <c:pt idx="5">
                  <c:v>17.2955081905294</c:v>
                </c:pt>
                <c:pt idx="6">
                  <c:v>19.6604866096176</c:v>
                </c:pt>
                <c:pt idx="7">
                  <c:v>11.7601101871972</c:v>
                </c:pt>
                <c:pt idx="8">
                  <c:v>15.7908414888691</c:v>
                </c:pt>
                <c:pt idx="9">
                  <c:v>19.4844589954793</c:v>
                </c:pt>
                <c:pt idx="10">
                  <c:v>17.5782306077111</c:v>
                </c:pt>
                <c:pt idx="11">
                  <c:v>12.4570994763091</c:v>
                </c:pt>
                <c:pt idx="12">
                  <c:v>21.5757957661639</c:v>
                </c:pt>
                <c:pt idx="13">
                  <c:v>17.7600042674955</c:v>
                </c:pt>
                <c:pt idx="14">
                  <c:v>18.0987055467676</c:v>
                </c:pt>
                <c:pt idx="15">
                  <c:v>24.1728557996537</c:v>
                </c:pt>
                <c:pt idx="16">
                  <c:v>27.3607500434587</c:v>
                </c:pt>
                <c:pt idx="17">
                  <c:v>18.8652944034914</c:v>
                </c:pt>
                <c:pt idx="18">
                  <c:v>17.8384680772394</c:v>
                </c:pt>
                <c:pt idx="19">
                  <c:v>30.7027302001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21480"/>
        <c:axId val="7406241"/>
      </c:lineChart>
      <c:catAx>
        <c:axId val="2542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41"/>
        <c:crossesAt val="0"/>
        <c:auto val="1"/>
        <c:lblAlgn val="ctr"/>
        <c:lblOffset val="100"/>
        <c:noMultiLvlLbl val="0"/>
      </c:catAx>
      <c:valAx>
        <c:axId val="740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:$H$7</c:f>
              <c:numCache>
                <c:formatCode>General</c:formatCode>
                <c:ptCount val="5"/>
                <c:pt idx="0">
                  <c:v>12.104048</c:v>
                </c:pt>
                <c:pt idx="1">
                  <c:v>10.829266</c:v>
                </c:pt>
                <c:pt idx="2">
                  <c:v>13.37883</c:v>
                </c:pt>
                <c:pt idx="3">
                  <c:v>18.280147</c:v>
                </c:pt>
                <c:pt idx="4">
                  <c:v>23.181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68020"/>
        <c:axId val="11430083"/>
      </c:lineChart>
      <c:catAx>
        <c:axId val="39368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083"/>
        <c:crossesAt val="0"/>
        <c:auto val="1"/>
        <c:lblAlgn val="ctr"/>
        <c:lblOffset val="100"/>
        <c:noMultiLvlLbl val="0"/>
      </c:catAx>
      <c:valAx>
        <c:axId val="1143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80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54</c:f>
              <c:numCache>
                <c:formatCode>General</c:formatCode>
                <c:ptCount val="20"/>
                <c:pt idx="0">
                  <c:v>5.6</c:v>
                </c:pt>
                <c:pt idx="1">
                  <c:v>33.625034</c:v>
                </c:pt>
                <c:pt idx="2">
                  <c:v>20.467412</c:v>
                </c:pt>
                <c:pt idx="3">
                  <c:v>10.5991955</c:v>
                </c:pt>
                <c:pt idx="4">
                  <c:v>9.6689875</c:v>
                </c:pt>
                <c:pt idx="5">
                  <c:v>21</c:v>
                </c:pt>
                <c:pt idx="6">
                  <c:v>29.708518</c:v>
                </c:pt>
                <c:pt idx="7">
                  <c:v>13.693626</c:v>
                </c:pt>
                <c:pt idx="8">
                  <c:v>8.31657</c:v>
                </c:pt>
                <c:pt idx="9">
                  <c:v>19.88745</c:v>
                </c:pt>
                <c:pt idx="10">
                  <c:v>16.7781305</c:v>
                </c:pt>
                <c:pt idx="11">
                  <c:v>10.454205</c:v>
                </c:pt>
                <c:pt idx="12">
                  <c:v>8.312316</c:v>
                </c:pt>
                <c:pt idx="13">
                  <c:v>16.2782855</c:v>
                </c:pt>
                <c:pt idx="14">
                  <c:v>15.931939</c:v>
                </c:pt>
                <c:pt idx="15">
                  <c:v>11.4762285</c:v>
                </c:pt>
                <c:pt idx="16">
                  <c:v>10.033768</c:v>
                </c:pt>
                <c:pt idx="17">
                  <c:v>27.2031956</c:v>
                </c:pt>
                <c:pt idx="18">
                  <c:v>16.35503475</c:v>
                </c:pt>
                <c:pt idx="19">
                  <c:v>17.3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22660"/>
        <c:axId val="69597236"/>
      </c:lineChart>
      <c:catAx>
        <c:axId val="24522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236"/>
        <c:crossesAt val="0"/>
        <c:auto val="1"/>
        <c:lblAlgn val="ctr"/>
        <c:lblOffset val="100"/>
        <c:noMultiLvlLbl val="0"/>
      </c:catAx>
      <c:valAx>
        <c:axId val="6959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26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I$3:$I$7</c:f>
              <c:numCache>
                <c:formatCode>General</c:formatCode>
                <c:ptCount val="5"/>
                <c:pt idx="0">
                  <c:v>21.15929</c:v>
                </c:pt>
                <c:pt idx="1">
                  <c:v>19.9</c:v>
                </c:pt>
                <c:pt idx="2">
                  <c:v>22.41858</c:v>
                </c:pt>
                <c:pt idx="3">
                  <c:v>20.4344435</c:v>
                </c:pt>
                <c:pt idx="4">
                  <c:v>21.7061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72624"/>
        <c:axId val="79746291"/>
      </c:lineChart>
      <c:catAx>
        <c:axId val="87772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291"/>
        <c:crossesAt val="0"/>
        <c:auto val="1"/>
        <c:lblAlgn val="ctr"/>
        <c:lblOffset val="100"/>
        <c:noMultiLvlLbl val="0"/>
      </c:catAx>
      <c:valAx>
        <c:axId val="7974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62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J$3:$J$7</c:f>
              <c:numCache>
                <c:formatCode>General</c:formatCode>
                <c:ptCount val="5"/>
                <c:pt idx="0">
                  <c:v>18.52811975</c:v>
                </c:pt>
                <c:pt idx="1">
                  <c:v>19.564146</c:v>
                </c:pt>
                <c:pt idx="2">
                  <c:v>17.4920935</c:v>
                </c:pt>
                <c:pt idx="3">
                  <c:v>18.010018</c:v>
                </c:pt>
                <c:pt idx="4">
                  <c:v>17.75105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97056"/>
        <c:axId val="74777041"/>
      </c:lineChart>
      <c:catAx>
        <c:axId val="84797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041"/>
        <c:crossesAt val="0"/>
        <c:auto val="1"/>
        <c:lblAlgn val="ctr"/>
        <c:lblOffset val="100"/>
        <c:noMultiLvlLbl val="0"/>
      </c:catAx>
      <c:valAx>
        <c:axId val="7477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05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K$3:$K$7</c:f>
              <c:numCache>
                <c:formatCode>General</c:formatCode>
                <c:ptCount val="5"/>
                <c:pt idx="0">
                  <c:v>12.7921325</c:v>
                </c:pt>
                <c:pt idx="1">
                  <c:v>11.843136</c:v>
                </c:pt>
                <c:pt idx="2">
                  <c:v>12.545046</c:v>
                </c:pt>
                <c:pt idx="3">
                  <c:v>24.343515</c:v>
                </c:pt>
                <c:pt idx="4">
                  <c:v>30.91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23178"/>
        <c:axId val="9226653"/>
      </c:lineChart>
      <c:catAx>
        <c:axId val="48723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653"/>
        <c:crossesAt val="0"/>
        <c:auto val="1"/>
        <c:lblAlgn val="ctr"/>
        <c:lblOffset val="100"/>
        <c:noMultiLvlLbl val="0"/>
      </c:catAx>
      <c:valAx>
        <c:axId val="922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17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500683994528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031007751938"/>
          <c:y val="0.189933213878482"/>
          <c:w val="0.8225034199726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utaend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utaendo 1'!$G$35:$G$42</c:f>
              <c:numCache>
                <c:formatCode>General</c:formatCode>
                <c:ptCount val="8"/>
                <c:pt idx="0">
                  <c:v>5.116853</c:v>
                </c:pt>
                <c:pt idx="1">
                  <c:v>2.923916</c:v>
                </c:pt>
                <c:pt idx="2">
                  <c:v>1.480392</c:v>
                </c:pt>
                <c:pt idx="3">
                  <c:v>3.2128335</c:v>
                </c:pt>
                <c:pt idx="4">
                  <c:v>3.484735</c:v>
                </c:pt>
                <c:pt idx="5">
                  <c:v>1.385386</c:v>
                </c:pt>
                <c:pt idx="6">
                  <c:v>5.1951975</c:v>
                </c:pt>
                <c:pt idx="7">
                  <c:v>3.477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57628"/>
        <c:axId val="11235283"/>
      </c:lineChart>
      <c:catAx>
        <c:axId val="82557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283"/>
        <c:crossesAt val="0"/>
        <c:auto val="1"/>
        <c:lblAlgn val="ctr"/>
        <c:lblOffset val="100"/>
        <c:noMultiLvlLbl val="0"/>
      </c:catAx>
      <c:valAx>
        <c:axId val="1123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6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H$55:$H$98</c:f>
              <c:numCache>
                <c:formatCode>General</c:formatCode>
                <c:ptCount val="44"/>
                <c:pt idx="0">
                  <c:v>3.17211153211009</c:v>
                </c:pt>
                <c:pt idx="1">
                  <c:v>3.16164565137615</c:v>
                </c:pt>
                <c:pt idx="2">
                  <c:v>3.1511797706422</c:v>
                </c:pt>
                <c:pt idx="3">
                  <c:v>3.14071388990826</c:v>
                </c:pt>
                <c:pt idx="4">
                  <c:v>3.13024800917431</c:v>
                </c:pt>
                <c:pt idx="5">
                  <c:v>3.11978212844037</c:v>
                </c:pt>
                <c:pt idx="6">
                  <c:v>3.10931624770642</c:v>
                </c:pt>
                <c:pt idx="7">
                  <c:v>3.09885036697248</c:v>
                </c:pt>
                <c:pt idx="8">
                  <c:v>3.08838448623853</c:v>
                </c:pt>
                <c:pt idx="9">
                  <c:v>3.07791860550459</c:v>
                </c:pt>
                <c:pt idx="10">
                  <c:v>3.06745272477064</c:v>
                </c:pt>
                <c:pt idx="11">
                  <c:v>3.0569868440367</c:v>
                </c:pt>
                <c:pt idx="12">
                  <c:v>3.04652096330275</c:v>
                </c:pt>
                <c:pt idx="13">
                  <c:v>3.03605508256881</c:v>
                </c:pt>
                <c:pt idx="14">
                  <c:v>3.02558920183486</c:v>
                </c:pt>
                <c:pt idx="15">
                  <c:v>3.01512332110092</c:v>
                </c:pt>
                <c:pt idx="16">
                  <c:v>3.00465744036697</c:v>
                </c:pt>
                <c:pt idx="17">
                  <c:v>2.99419155963303</c:v>
                </c:pt>
                <c:pt idx="18">
                  <c:v>2.98372567889908</c:v>
                </c:pt>
                <c:pt idx="19">
                  <c:v>2.97325979816514</c:v>
                </c:pt>
                <c:pt idx="20">
                  <c:v>2.96279391743119</c:v>
                </c:pt>
                <c:pt idx="21">
                  <c:v>2.95232803669725</c:v>
                </c:pt>
                <c:pt idx="22">
                  <c:v>2.9418621559633</c:v>
                </c:pt>
                <c:pt idx="23">
                  <c:v>2.93139627522936</c:v>
                </c:pt>
                <c:pt idx="24">
                  <c:v>2.92093039449541</c:v>
                </c:pt>
                <c:pt idx="25">
                  <c:v>2.91046451376147</c:v>
                </c:pt>
                <c:pt idx="26">
                  <c:v>2.89999863302752</c:v>
                </c:pt>
                <c:pt idx="27">
                  <c:v>2.88953275229358</c:v>
                </c:pt>
                <c:pt idx="28">
                  <c:v>2.87906687155963</c:v>
                </c:pt>
                <c:pt idx="29">
                  <c:v>2.86860099082569</c:v>
                </c:pt>
                <c:pt idx="30">
                  <c:v>2.85813511009174</c:v>
                </c:pt>
                <c:pt idx="31">
                  <c:v>2.8476692293578</c:v>
                </c:pt>
                <c:pt idx="32">
                  <c:v>2.83720334862385</c:v>
                </c:pt>
                <c:pt idx="33">
                  <c:v>2.82673746788991</c:v>
                </c:pt>
                <c:pt idx="34">
                  <c:v>2.81627158715596</c:v>
                </c:pt>
                <c:pt idx="35">
                  <c:v>2.80580570642202</c:v>
                </c:pt>
                <c:pt idx="36">
                  <c:v>2.79533982568807</c:v>
                </c:pt>
                <c:pt idx="37">
                  <c:v>2.78487394495413</c:v>
                </c:pt>
                <c:pt idx="38">
                  <c:v>2.77440806422018</c:v>
                </c:pt>
                <c:pt idx="39">
                  <c:v>2.76394218348624</c:v>
                </c:pt>
                <c:pt idx="40">
                  <c:v>2.75347630275229</c:v>
                </c:pt>
                <c:pt idx="41">
                  <c:v>2.74301042201835</c:v>
                </c:pt>
                <c:pt idx="42">
                  <c:v>2.7325445412844</c:v>
                </c:pt>
                <c:pt idx="43">
                  <c:v>2.722078660550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M$55:$M$98</c:f>
              <c:numCache>
                <c:formatCode>General</c:formatCode>
                <c:ptCount val="44"/>
                <c:pt idx="24">
                  <c:v>2.92093039449541</c:v>
                </c:pt>
                <c:pt idx="25">
                  <c:v>2.91046451376147</c:v>
                </c:pt>
                <c:pt idx="26">
                  <c:v>2.89999863302752</c:v>
                </c:pt>
                <c:pt idx="27">
                  <c:v>2.88953275229358</c:v>
                </c:pt>
                <c:pt idx="28">
                  <c:v>2.87906687155963</c:v>
                </c:pt>
                <c:pt idx="29">
                  <c:v>2.86860099082569</c:v>
                </c:pt>
                <c:pt idx="30">
                  <c:v>2.85813511009174</c:v>
                </c:pt>
                <c:pt idx="31">
                  <c:v>2.8476692293578</c:v>
                </c:pt>
                <c:pt idx="32">
                  <c:v>2.83720334862385</c:v>
                </c:pt>
                <c:pt idx="33">
                  <c:v>2.82673746788991</c:v>
                </c:pt>
                <c:pt idx="34">
                  <c:v>2.81627158715596</c:v>
                </c:pt>
                <c:pt idx="35">
                  <c:v>2.80580570642202</c:v>
                </c:pt>
                <c:pt idx="36">
                  <c:v>2.79533982568807</c:v>
                </c:pt>
                <c:pt idx="37">
                  <c:v>2.78487394495413</c:v>
                </c:pt>
                <c:pt idx="38">
                  <c:v>2.77440806422018</c:v>
                </c:pt>
                <c:pt idx="39">
                  <c:v>2.76394218348624</c:v>
                </c:pt>
                <c:pt idx="40">
                  <c:v>2.75347630275229</c:v>
                </c:pt>
                <c:pt idx="41">
                  <c:v>2.74301042201835</c:v>
                </c:pt>
                <c:pt idx="42">
                  <c:v>2.7325445412844</c:v>
                </c:pt>
                <c:pt idx="43">
                  <c:v>2.72207866055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08780"/>
        <c:axId val="87713688"/>
      </c:lineChart>
      <c:catAx>
        <c:axId val="79608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3688"/>
        <c:crossesAt val="0"/>
        <c:auto val="1"/>
        <c:lblAlgn val="ctr"/>
        <c:lblOffset val="100"/>
        <c:noMultiLvlLbl val="0"/>
      </c:catAx>
      <c:valAx>
        <c:axId val="8771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878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5:$H$54</c:f>
              <c:numCache>
                <c:formatCode>General</c:formatCode>
                <c:ptCount val="20"/>
                <c:pt idx="0">
                  <c:v>5.116853</c:v>
                </c:pt>
                <c:pt idx="1">
                  <c:v>2.923916</c:v>
                </c:pt>
                <c:pt idx="2">
                  <c:v>1.480392</c:v>
                </c:pt>
                <c:pt idx="3">
                  <c:v>3.2128335</c:v>
                </c:pt>
                <c:pt idx="4">
                  <c:v>3.484735</c:v>
                </c:pt>
                <c:pt idx="5">
                  <c:v>1.385386</c:v>
                </c:pt>
                <c:pt idx="6">
                  <c:v>5.1951975</c:v>
                </c:pt>
                <c:pt idx="7">
                  <c:v>3.4776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08535"/>
        <c:axId val="98531759"/>
      </c:lineChart>
      <c:catAx>
        <c:axId val="7690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759"/>
        <c:crossesAt val="0"/>
        <c:auto val="1"/>
        <c:lblAlgn val="ctr"/>
        <c:lblOffset val="100"/>
        <c:noMultiLvlLbl val="0"/>
      </c:catAx>
      <c:valAx>
        <c:axId val="9853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8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79661931307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814961337889"/>
          <c:y val="0.199272320179121"/>
          <c:w val="0.744650242762093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:$H$7</c:f>
              <c:numCache>
                <c:formatCode>General</c:formatCode>
                <c:ptCount val="5"/>
                <c:pt idx="0">
                  <c:v>5.116853</c:v>
                </c:pt>
                <c:pt idx="1">
                  <c:v>3.48473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59282"/>
        <c:axId val="96788035"/>
      </c:lineChart>
      <c:catAx>
        <c:axId val="36659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8035"/>
        <c:crossesAt val="0"/>
        <c:auto val="1"/>
        <c:lblAlgn val="ctr"/>
        <c:lblOffset val="100"/>
        <c:noMultiLvlLbl val="0"/>
      </c:catAx>
      <c:valAx>
        <c:axId val="9678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2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27060653188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592534992224"/>
          <c:y val="0.191995521970333"/>
          <c:w val="0.739696734059098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I$3:$I$7</c:f>
              <c:numCache>
                <c:formatCode>General</c:formatCode>
                <c:ptCount val="5"/>
                <c:pt idx="0">
                  <c:v>2.923916</c:v>
                </c:pt>
                <c:pt idx="1">
                  <c:v>1.38538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33012"/>
        <c:axId val="19407580"/>
      </c:lineChart>
      <c:catAx>
        <c:axId val="43233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7580"/>
        <c:crossesAt val="0"/>
        <c:auto val="1"/>
        <c:lblAlgn val="ctr"/>
        <c:lblOffset val="100"/>
        <c:noMultiLvlLbl val="0"/>
      </c:catAx>
      <c:valAx>
        <c:axId val="1940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01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J$3:$J$7</c:f>
              <c:numCache>
                <c:formatCode>General</c:formatCode>
                <c:ptCount val="5"/>
                <c:pt idx="0">
                  <c:v>1.480392</c:v>
                </c:pt>
                <c:pt idx="1">
                  <c:v>5.195197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54034"/>
        <c:axId val="62088830"/>
      </c:lineChart>
      <c:catAx>
        <c:axId val="13954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830"/>
        <c:crossesAt val="0"/>
        <c:auto val="1"/>
        <c:lblAlgn val="ctr"/>
        <c:lblOffset val="100"/>
        <c:noMultiLvlLbl val="0"/>
      </c:catAx>
      <c:valAx>
        <c:axId val="6208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403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882691079412"/>
          <c:y val="0.222502099076406"/>
          <c:w val="0.752395145837769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K$3:$K$7</c:f>
              <c:numCache>
                <c:formatCode>General</c:formatCode>
                <c:ptCount val="5"/>
                <c:pt idx="0">
                  <c:v>3.2128335</c:v>
                </c:pt>
                <c:pt idx="1">
                  <c:v>3.47764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43048"/>
        <c:axId val="9304965"/>
      </c:lineChart>
      <c:catAx>
        <c:axId val="50143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65"/>
        <c:crossesAt val="0"/>
        <c:auto val="1"/>
        <c:lblAlgn val="ctr"/>
        <c:lblOffset val="100"/>
        <c:noMultiLvlLbl val="0"/>
      </c:catAx>
      <c:valAx>
        <c:axId val="930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304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8.350961916091</c:v>
                </c:pt>
                <c:pt idx="1">
                  <c:v>23.4897953712351</c:v>
                </c:pt>
                <c:pt idx="2">
                  <c:v>19.7485606392338</c:v>
                </c:pt>
                <c:pt idx="3">
                  <c:v>12.6497893360775</c:v>
                </c:pt>
                <c:pt idx="4">
                  <c:v>8.33748900793519</c:v>
                </c:pt>
                <c:pt idx="5">
                  <c:v>23.4518831455777</c:v>
                </c:pt>
                <c:pt idx="6">
                  <c:v>19.7166738517887</c:v>
                </c:pt>
                <c:pt idx="7">
                  <c:v>12.6293562504708</c:v>
                </c:pt>
                <c:pt idx="8">
                  <c:v>8.32401609977938</c:v>
                </c:pt>
                <c:pt idx="9">
                  <c:v>23.4139709199203</c:v>
                </c:pt>
                <c:pt idx="10">
                  <c:v>19.6847870643435</c:v>
                </c:pt>
                <c:pt idx="11">
                  <c:v>12.6089231648641</c:v>
                </c:pt>
                <c:pt idx="12">
                  <c:v>8.31054319162357</c:v>
                </c:pt>
                <c:pt idx="13">
                  <c:v>23.3760586942629</c:v>
                </c:pt>
                <c:pt idx="14">
                  <c:v>19.6529002768983</c:v>
                </c:pt>
                <c:pt idx="15">
                  <c:v>12.5884900792574</c:v>
                </c:pt>
                <c:pt idx="16">
                  <c:v>8.29707028346776</c:v>
                </c:pt>
                <c:pt idx="17">
                  <c:v>23.3381464686056</c:v>
                </c:pt>
                <c:pt idx="18">
                  <c:v>19.6210134894531</c:v>
                </c:pt>
                <c:pt idx="19">
                  <c:v>12.5680569936508</c:v>
                </c:pt>
                <c:pt idx="20">
                  <c:v>8.28359737531195</c:v>
                </c:pt>
                <c:pt idx="21">
                  <c:v>23.3002342429482</c:v>
                </c:pt>
                <c:pt idx="22">
                  <c:v>19.589126702008</c:v>
                </c:pt>
                <c:pt idx="23">
                  <c:v>12.5476239080441</c:v>
                </c:pt>
                <c:pt idx="24">
                  <c:v>8.27012446715614</c:v>
                </c:pt>
                <c:pt idx="25">
                  <c:v>23.2623220172908</c:v>
                </c:pt>
                <c:pt idx="26">
                  <c:v>19.5572399145628</c:v>
                </c:pt>
                <c:pt idx="27">
                  <c:v>12.5271908224374</c:v>
                </c:pt>
                <c:pt idx="28">
                  <c:v>8.25665155900033</c:v>
                </c:pt>
                <c:pt idx="29">
                  <c:v>23.2244097916334</c:v>
                </c:pt>
                <c:pt idx="30">
                  <c:v>19.5253531271176</c:v>
                </c:pt>
                <c:pt idx="31">
                  <c:v>12.5067577368307</c:v>
                </c:pt>
                <c:pt idx="32">
                  <c:v>8.24317865084452</c:v>
                </c:pt>
                <c:pt idx="33">
                  <c:v>23.1864975659761</c:v>
                </c:pt>
                <c:pt idx="34">
                  <c:v>19.4934663396724</c:v>
                </c:pt>
                <c:pt idx="35">
                  <c:v>12.486324651224</c:v>
                </c:pt>
                <c:pt idx="36">
                  <c:v>8.22970574268872</c:v>
                </c:pt>
                <c:pt idx="37">
                  <c:v>23.1485853403187</c:v>
                </c:pt>
                <c:pt idx="38">
                  <c:v>19.4615795522273</c:v>
                </c:pt>
                <c:pt idx="39">
                  <c:v>12.4658915656174</c:v>
                </c:pt>
                <c:pt idx="40">
                  <c:v>8.21623283453291</c:v>
                </c:pt>
                <c:pt idx="41">
                  <c:v>23.1106731146613</c:v>
                </c:pt>
                <c:pt idx="42">
                  <c:v>19.4296927647821</c:v>
                </c:pt>
                <c:pt idx="43">
                  <c:v>12.44545848001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8.27012446715614</c:v>
                </c:pt>
                <c:pt idx="25">
                  <c:v>23.2623220172908</c:v>
                </c:pt>
                <c:pt idx="26">
                  <c:v>19.5572399145628</c:v>
                </c:pt>
                <c:pt idx="27">
                  <c:v>12.5271908224374</c:v>
                </c:pt>
                <c:pt idx="28">
                  <c:v>8.25665155900033</c:v>
                </c:pt>
                <c:pt idx="29">
                  <c:v>23.2244097916334</c:v>
                </c:pt>
                <c:pt idx="30">
                  <c:v>19.5253531271176</c:v>
                </c:pt>
                <c:pt idx="31">
                  <c:v>12.5067577368307</c:v>
                </c:pt>
                <c:pt idx="32">
                  <c:v>8.24317865084452</c:v>
                </c:pt>
                <c:pt idx="33">
                  <c:v>23.1864975659761</c:v>
                </c:pt>
                <c:pt idx="34">
                  <c:v>19.4934663396724</c:v>
                </c:pt>
                <c:pt idx="35">
                  <c:v>12.486324651224</c:v>
                </c:pt>
                <c:pt idx="36">
                  <c:v>8.22970574268872</c:v>
                </c:pt>
                <c:pt idx="37">
                  <c:v>23.1485853403187</c:v>
                </c:pt>
                <c:pt idx="38">
                  <c:v>19.4615795522273</c:v>
                </c:pt>
                <c:pt idx="39">
                  <c:v>12.4658915656174</c:v>
                </c:pt>
                <c:pt idx="40">
                  <c:v>8.21623283453291</c:v>
                </c:pt>
                <c:pt idx="41">
                  <c:v>23.1106731146613</c:v>
                </c:pt>
                <c:pt idx="42">
                  <c:v>19.4296927647821</c:v>
                </c:pt>
                <c:pt idx="43">
                  <c:v>12.4454584800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47561"/>
        <c:axId val="21942062"/>
      </c:lineChart>
      <c:catAx>
        <c:axId val="27647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062"/>
        <c:crossesAt val="0"/>
        <c:auto val="1"/>
        <c:lblAlgn val="ctr"/>
        <c:lblOffset val="100"/>
        <c:noMultiLvlLbl val="0"/>
      </c:catAx>
      <c:valAx>
        <c:axId val="2194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56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063156126648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ocuro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ocuro 2'!$G$35:$G$41</c:f>
              <c:numCache>
                <c:formatCode>General</c:formatCode>
                <c:ptCount val="7"/>
                <c:pt idx="0">
                  <c:v>0.0087</c:v>
                </c:pt>
                <c:pt idx="1">
                  <c:v>0.002</c:v>
                </c:pt>
                <c:pt idx="2">
                  <c:v>0.005</c:v>
                </c:pt>
                <c:pt idx="3">
                  <c:v>0.002</c:v>
                </c:pt>
                <c:pt idx="4">
                  <c:v>0.002</c:v>
                </c:pt>
                <c:pt idx="5">
                  <c:v>0.005</c:v>
                </c:pt>
                <c:pt idx="6">
                  <c:v>0.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90250"/>
        <c:axId val="28323941"/>
      </c:lineChart>
      <c:catAx>
        <c:axId val="19390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3941"/>
        <c:crossesAt val="0"/>
        <c:auto val="1"/>
        <c:lblAlgn val="ctr"/>
        <c:lblOffset val="100"/>
        <c:noMultiLvlLbl val="0"/>
      </c:catAx>
      <c:valAx>
        <c:axId val="2832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2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H$3:$H$7</c:f>
              <c:numCache>
                <c:formatCode>General</c:formatCode>
                <c:ptCount val="5"/>
                <c:pt idx="0">
                  <c:v>0.0087</c:v>
                </c:pt>
                <c:pt idx="1">
                  <c:v>0.00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3642"/>
        <c:axId val="63822932"/>
      </c:lineChart>
      <c:catAx>
        <c:axId val="9553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2932"/>
        <c:crossesAt val="0"/>
        <c:auto val="1"/>
        <c:lblAlgn val="ctr"/>
        <c:lblOffset val="100"/>
        <c:noMultiLvlLbl val="0"/>
      </c:catAx>
      <c:valAx>
        <c:axId val="6382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5066771406127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937156323645"/>
          <c:y val="0.19340287566958"/>
          <c:w val="0.738609583660644"/>
          <c:h val="0.61573160417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I$3:$I$7</c:f>
              <c:numCache>
                <c:formatCode>General</c:formatCode>
                <c:ptCount val="5"/>
                <c:pt idx="0">
                  <c:v>0.002</c:v>
                </c:pt>
                <c:pt idx="1">
                  <c:v>0.0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61753"/>
        <c:axId val="13702712"/>
      </c:lineChart>
      <c:catAx>
        <c:axId val="65261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2712"/>
        <c:crossesAt val="0"/>
        <c:auto val="1"/>
        <c:lblAlgn val="ctr"/>
        <c:lblOffset val="100"/>
        <c:noMultiLvlLbl val="0"/>
      </c:catAx>
      <c:valAx>
        <c:axId val="1370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75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015792339808"/>
          <c:y val="0.22131378629828"/>
          <c:w val="0.78616808858232"/>
          <c:h val="0.619960530025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J$3:$J$7</c:f>
              <c:numCache>
                <c:formatCode>General</c:formatCode>
                <c:ptCount val="5"/>
                <c:pt idx="0">
                  <c:v>0.005</c:v>
                </c:pt>
                <c:pt idx="1">
                  <c:v>0.00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61081"/>
        <c:axId val="74974490"/>
      </c:lineChart>
      <c:catAx>
        <c:axId val="30861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4490"/>
        <c:crossesAt val="0"/>
        <c:auto val="1"/>
        <c:lblAlgn val="ctr"/>
        <c:lblOffset val="100"/>
        <c:noMultiLvlLbl val="0"/>
      </c:catAx>
      <c:valAx>
        <c:axId val="7497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108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018851756641"/>
          <c:y val="0.224133070200169"/>
          <c:w val="0.751071122536418"/>
          <c:h val="0.6179870312940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ocuro 2'!$K$3:$K$7</c:f>
              <c:numCache>
                <c:formatCode>General</c:formatCode>
                <c:ptCount val="5"/>
                <c:pt idx="0">
                  <c:v>0.00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84293"/>
        <c:axId val="71092059"/>
      </c:lineChart>
      <c:catAx>
        <c:axId val="91184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059"/>
        <c:crossesAt val="0"/>
        <c:auto val="1"/>
        <c:lblAlgn val="ctr"/>
        <c:lblOffset val="100"/>
        <c:noMultiLvlLbl val="0"/>
      </c:catAx>
      <c:valAx>
        <c:axId val="7109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29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H$55:$H$98</c:f>
              <c:numCache>
                <c:formatCode>General</c:formatCode>
                <c:ptCount val="44"/>
                <c:pt idx="0">
                  <c:v>0.00122756183745583</c:v>
                </c:pt>
                <c:pt idx="1">
                  <c:v>0.000909893992932863</c:v>
                </c:pt>
                <c:pt idx="2">
                  <c:v>0.000592226148409894</c:v>
                </c:pt>
                <c:pt idx="3">
                  <c:v>0.00027455830388692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curo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ocuro 2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26975"/>
        <c:axId val="69342672"/>
      </c:lineChart>
      <c:catAx>
        <c:axId val="44226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2672"/>
        <c:crossesAt val="0"/>
        <c:auto val="1"/>
        <c:lblAlgn val="ctr"/>
        <c:lblOffset val="100"/>
        <c:noMultiLvlLbl val="0"/>
      </c:catAx>
      <c:valAx>
        <c:axId val="6934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97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curo 2'!$H$35:$H$54</c:f>
              <c:numCache>
                <c:formatCode>General</c:formatCode>
                <c:ptCount val="20"/>
                <c:pt idx="0">
                  <c:v>0.0087</c:v>
                </c:pt>
                <c:pt idx="1">
                  <c:v>0.002</c:v>
                </c:pt>
                <c:pt idx="2">
                  <c:v>0.005</c:v>
                </c:pt>
                <c:pt idx="3">
                  <c:v>0.002</c:v>
                </c:pt>
                <c:pt idx="4">
                  <c:v>0.002</c:v>
                </c:pt>
                <c:pt idx="5">
                  <c:v>0.005</c:v>
                </c:pt>
                <c:pt idx="6">
                  <c:v>0.0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59654"/>
        <c:axId val="66088564"/>
      </c:lineChart>
      <c:catAx>
        <c:axId val="8025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8564"/>
        <c:crossesAt val="0"/>
        <c:auto val="1"/>
        <c:lblAlgn val="ctr"/>
        <c:lblOffset val="100"/>
        <c:noMultiLvlLbl val="0"/>
      </c:catAx>
      <c:valAx>
        <c:axId val="6608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9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Quilpu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Quilpue 1'!$G$35:$G$54</c:f>
              <c:numCache>
                <c:formatCode>General</c:formatCode>
                <c:ptCount val="20"/>
                <c:pt idx="0">
                  <c:v>14.4</c:v>
                </c:pt>
                <c:pt idx="1">
                  <c:v>22.2948595</c:v>
                </c:pt>
                <c:pt idx="2">
                  <c:v>13.5231115</c:v>
                </c:pt>
                <c:pt idx="3">
                  <c:v>8.040769</c:v>
                </c:pt>
                <c:pt idx="4">
                  <c:v>11.2160255</c:v>
                </c:pt>
                <c:pt idx="5">
                  <c:v>22.46</c:v>
                </c:pt>
                <c:pt idx="6">
                  <c:v>24.636332</c:v>
                </c:pt>
                <c:pt idx="7">
                  <c:v>4.441176</c:v>
                </c:pt>
                <c:pt idx="8">
                  <c:v>9.76293</c:v>
                </c:pt>
                <c:pt idx="9">
                  <c:v>19.16427</c:v>
                </c:pt>
                <c:pt idx="10">
                  <c:v>5.3547225</c:v>
                </c:pt>
                <c:pt idx="11">
                  <c:v>9.060311</c:v>
                </c:pt>
                <c:pt idx="12">
                  <c:v>8.6586625</c:v>
                </c:pt>
                <c:pt idx="13">
                  <c:v>18.3563645</c:v>
                </c:pt>
                <c:pt idx="14">
                  <c:v>15.5855925</c:v>
                </c:pt>
                <c:pt idx="15">
                  <c:v>9.737406</c:v>
                </c:pt>
                <c:pt idx="16">
                  <c:v>8.6498</c:v>
                </c:pt>
                <c:pt idx="17">
                  <c:v>31.008824</c:v>
                </c:pt>
                <c:pt idx="18">
                  <c:v>10.4701575</c:v>
                </c:pt>
                <c:pt idx="19">
                  <c:v>22.58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31674"/>
        <c:axId val="80745940"/>
      </c:lineChart>
      <c:catAx>
        <c:axId val="74131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940"/>
        <c:crossesAt val="0"/>
        <c:auto val="1"/>
        <c:lblAlgn val="ctr"/>
        <c:lblOffset val="100"/>
        <c:noMultiLvlLbl val="0"/>
      </c:catAx>
      <c:valAx>
        <c:axId val="8074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16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H$55:$H$98</c:f>
              <c:numCache>
                <c:formatCode>General</c:formatCode>
                <c:ptCount val="44"/>
                <c:pt idx="0">
                  <c:v>11.4399704655643</c:v>
                </c:pt>
                <c:pt idx="1">
                  <c:v>24.7821247813103</c:v>
                </c:pt>
                <c:pt idx="2">
                  <c:v>15.3326361547585</c:v>
                </c:pt>
                <c:pt idx="3">
                  <c:v>11.9584554402395</c:v>
                </c:pt>
                <c:pt idx="4">
                  <c:v>11.7837749857792</c:v>
                </c:pt>
                <c:pt idx="5">
                  <c:v>25.5213460617661</c:v>
                </c:pt>
                <c:pt idx="6">
                  <c:v>15.7866051002812</c:v>
                </c:pt>
                <c:pt idx="7">
                  <c:v>12.3099200447549</c:v>
                </c:pt>
                <c:pt idx="8">
                  <c:v>12.1275795059942</c:v>
                </c:pt>
                <c:pt idx="9">
                  <c:v>26.2605673422219</c:v>
                </c:pt>
                <c:pt idx="10">
                  <c:v>16.2405740458039</c:v>
                </c:pt>
                <c:pt idx="11">
                  <c:v>12.6613846492703</c:v>
                </c:pt>
                <c:pt idx="12">
                  <c:v>12.4713840262091</c:v>
                </c:pt>
                <c:pt idx="13">
                  <c:v>26.9997886226776</c:v>
                </c:pt>
                <c:pt idx="14">
                  <c:v>16.6945429913266</c:v>
                </c:pt>
                <c:pt idx="15">
                  <c:v>13.0128492537857</c:v>
                </c:pt>
                <c:pt idx="16">
                  <c:v>12.8151885464241</c:v>
                </c:pt>
                <c:pt idx="17">
                  <c:v>27.7390099031334</c:v>
                </c:pt>
                <c:pt idx="18">
                  <c:v>17.1485119368494</c:v>
                </c:pt>
                <c:pt idx="19">
                  <c:v>13.3643138583011</c:v>
                </c:pt>
                <c:pt idx="20">
                  <c:v>13.158993066639</c:v>
                </c:pt>
                <c:pt idx="21">
                  <c:v>28.4782311835892</c:v>
                </c:pt>
                <c:pt idx="22">
                  <c:v>17.6024808823721</c:v>
                </c:pt>
                <c:pt idx="23">
                  <c:v>13.7157784628165</c:v>
                </c:pt>
                <c:pt idx="24">
                  <c:v>13.502797586854</c:v>
                </c:pt>
                <c:pt idx="25">
                  <c:v>29.2174524640449</c:v>
                </c:pt>
                <c:pt idx="26">
                  <c:v>18.0564498278948</c:v>
                </c:pt>
                <c:pt idx="27">
                  <c:v>14.0672430673319</c:v>
                </c:pt>
                <c:pt idx="28">
                  <c:v>13.8466021070689</c:v>
                </c:pt>
                <c:pt idx="29">
                  <c:v>29.9566737445007</c:v>
                </c:pt>
                <c:pt idx="30">
                  <c:v>18.5104187734175</c:v>
                </c:pt>
                <c:pt idx="31">
                  <c:v>14.4187076718473</c:v>
                </c:pt>
                <c:pt idx="32">
                  <c:v>14.1904066272839</c:v>
                </c:pt>
                <c:pt idx="33">
                  <c:v>30.6958950249565</c:v>
                </c:pt>
                <c:pt idx="34">
                  <c:v>18.9643877189402</c:v>
                </c:pt>
                <c:pt idx="35">
                  <c:v>14.7701722763628</c:v>
                </c:pt>
                <c:pt idx="36">
                  <c:v>14.5342111474988</c:v>
                </c:pt>
                <c:pt idx="37">
                  <c:v>31.4351163054122</c:v>
                </c:pt>
                <c:pt idx="38">
                  <c:v>19.4183566644629</c:v>
                </c:pt>
                <c:pt idx="39">
                  <c:v>15.1216368808782</c:v>
                </c:pt>
                <c:pt idx="40">
                  <c:v>14.8780156677138</c:v>
                </c:pt>
                <c:pt idx="41">
                  <c:v>32.174337585868</c:v>
                </c:pt>
                <c:pt idx="42">
                  <c:v>19.8723256099857</c:v>
                </c:pt>
                <c:pt idx="43">
                  <c:v>15.47310148539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M$55:$M$98</c:f>
              <c:numCache>
                <c:formatCode>General</c:formatCode>
                <c:ptCount val="44"/>
                <c:pt idx="24">
                  <c:v>13.502797586854</c:v>
                </c:pt>
                <c:pt idx="25">
                  <c:v>29.2174524640449</c:v>
                </c:pt>
                <c:pt idx="26">
                  <c:v>18.0564498278948</c:v>
                </c:pt>
                <c:pt idx="27">
                  <c:v>14.0672430673319</c:v>
                </c:pt>
                <c:pt idx="28">
                  <c:v>13.8466021070689</c:v>
                </c:pt>
                <c:pt idx="29">
                  <c:v>29.9566737445007</c:v>
                </c:pt>
                <c:pt idx="30">
                  <c:v>18.5104187734175</c:v>
                </c:pt>
                <c:pt idx="31">
                  <c:v>14.4187076718473</c:v>
                </c:pt>
                <c:pt idx="32">
                  <c:v>14.1904066272839</c:v>
                </c:pt>
                <c:pt idx="33">
                  <c:v>30.6958950249565</c:v>
                </c:pt>
                <c:pt idx="34">
                  <c:v>18.9643877189402</c:v>
                </c:pt>
                <c:pt idx="35">
                  <c:v>14.7701722763628</c:v>
                </c:pt>
                <c:pt idx="36">
                  <c:v>14.5342111474988</c:v>
                </c:pt>
                <c:pt idx="37">
                  <c:v>31.4351163054122</c:v>
                </c:pt>
                <c:pt idx="38">
                  <c:v>19.4183566644629</c:v>
                </c:pt>
                <c:pt idx="39">
                  <c:v>15.1216368808782</c:v>
                </c:pt>
                <c:pt idx="40">
                  <c:v>14.8780156677138</c:v>
                </c:pt>
                <c:pt idx="41">
                  <c:v>32.174337585868</c:v>
                </c:pt>
                <c:pt idx="42">
                  <c:v>19.8723256099857</c:v>
                </c:pt>
                <c:pt idx="43">
                  <c:v>15.4731014853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87677"/>
        <c:axId val="95862811"/>
      </c:lineChart>
      <c:catAx>
        <c:axId val="82887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811"/>
        <c:crossesAt val="0"/>
        <c:auto val="1"/>
        <c:lblAlgn val="ctr"/>
        <c:lblOffset val="100"/>
        <c:noMultiLvlLbl val="0"/>
      </c:catAx>
      <c:valAx>
        <c:axId val="9586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67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063156126648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5:$H$54</c:f>
              <c:numCache>
                <c:formatCode>General</c:formatCode>
                <c:ptCount val="20"/>
                <c:pt idx="0">
                  <c:v>19.7741834758348</c:v>
                </c:pt>
                <c:pt idx="1">
                  <c:v>14.2389488129848</c:v>
                </c:pt>
                <c:pt idx="2">
                  <c:v>14.0636527094646</c:v>
                </c:pt>
                <c:pt idx="3">
                  <c:v>10.8009919134504</c:v>
                </c:pt>
                <c:pt idx="4">
                  <c:v>15.4019268129612</c:v>
                </c:pt>
                <c:pt idx="5">
                  <c:v>14.3444182879752</c:v>
                </c:pt>
                <c:pt idx="6">
                  <c:v>25.6210870762301</c:v>
                </c:pt>
                <c:pt idx="7">
                  <c:v>5.9657361207877</c:v>
                </c:pt>
                <c:pt idx="8">
                  <c:v>13.4065256306758</c:v>
                </c:pt>
                <c:pt idx="9">
                  <c:v>12.2395505371191</c:v>
                </c:pt>
                <c:pt idx="10">
                  <c:v>5.56875964496454</c:v>
                </c:pt>
                <c:pt idx="11">
                  <c:v>12.1705207355597</c:v>
                </c:pt>
                <c:pt idx="12">
                  <c:v>11.8901375646063</c:v>
                </c:pt>
                <c:pt idx="13">
                  <c:v>11.7235694850641</c:v>
                </c:pt>
                <c:pt idx="14">
                  <c:v>16.2085744979057</c:v>
                </c:pt>
                <c:pt idx="15">
                  <c:v>13.0800478740259</c:v>
                </c:pt>
                <c:pt idx="16">
                  <c:v>11.8779675159219</c:v>
                </c:pt>
                <c:pt idx="17">
                  <c:v>19.8042538768569</c:v>
                </c:pt>
                <c:pt idx="18">
                  <c:v>10.8886670714351</c:v>
                </c:pt>
                <c:pt idx="19">
                  <c:v>30.3334443561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25876"/>
        <c:axId val="99572225"/>
      </c:lineChart>
      <c:catAx>
        <c:axId val="11725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2225"/>
        <c:crossesAt val="0"/>
        <c:auto val="1"/>
        <c:lblAlgn val="ctr"/>
        <c:lblOffset val="100"/>
        <c:noMultiLvlLbl val="0"/>
      </c:catAx>
      <c:valAx>
        <c:axId val="9957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10.7762190561989</c:v>
                </c:pt>
                <c:pt idx="1">
                  <c:v>22.9944583926642</c:v>
                </c:pt>
                <c:pt idx="2">
                  <c:v>16.6414781170649</c:v>
                </c:pt>
                <c:pt idx="3">
                  <c:v>13.4486496955225</c:v>
                </c:pt>
                <c:pt idx="4">
                  <c:v>18.6062727413659</c:v>
                </c:pt>
                <c:pt idx="5">
                  <c:v>14.3608368171746</c:v>
                </c:pt>
                <c:pt idx="6">
                  <c:v>24.1551619807833</c:v>
                </c:pt>
                <c:pt idx="7">
                  <c:v>17.3749771042056</c:v>
                </c:pt>
                <c:pt idx="8">
                  <c:v>16.0037821636093</c:v>
                </c:pt>
                <c:pt idx="9">
                  <c:v>13.6000201980819</c:v>
                </c:pt>
                <c:pt idx="10">
                  <c:v>13.6418268983401</c:v>
                </c:pt>
                <c:pt idx="11">
                  <c:v>13.2646804080725</c:v>
                </c:pt>
                <c:pt idx="12">
                  <c:v>15.9955960857762</c:v>
                </c:pt>
                <c:pt idx="13">
                  <c:v>11.1318953204229</c:v>
                </c:pt>
                <c:pt idx="14">
                  <c:v>12.9538123447611</c:v>
                </c:pt>
                <c:pt idx="15">
                  <c:v>14.5614614733988</c:v>
                </c:pt>
                <c:pt idx="16">
                  <c:v>19.3082289155497</c:v>
                </c:pt>
                <c:pt idx="17">
                  <c:v>18.6028882341563</c:v>
                </c:pt>
                <c:pt idx="18">
                  <c:v>13.2978196215506</c:v>
                </c:pt>
                <c:pt idx="19">
                  <c:v>22.0403302813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87634"/>
        <c:axId val="89919630"/>
      </c:lineChart>
      <c:catAx>
        <c:axId val="9778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630"/>
        <c:crossesAt val="0"/>
        <c:auto val="1"/>
        <c:lblAlgn val="ctr"/>
        <c:lblOffset val="100"/>
        <c:noMultiLvlLbl val="0"/>
      </c:catAx>
      <c:valAx>
        <c:axId val="8991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:$H$7</c:f>
              <c:numCache>
                <c:formatCode>General</c:formatCode>
                <c:ptCount val="5"/>
                <c:pt idx="0">
                  <c:v>14.4</c:v>
                </c:pt>
                <c:pt idx="1">
                  <c:v>11.2160255</c:v>
                </c:pt>
                <c:pt idx="2">
                  <c:v>9.76293</c:v>
                </c:pt>
                <c:pt idx="3">
                  <c:v>8.6586625</c:v>
                </c:pt>
                <c:pt idx="4">
                  <c:v>8.6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26604"/>
        <c:axId val="69856914"/>
      </c:lineChart>
      <c:catAx>
        <c:axId val="28926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914"/>
        <c:crossesAt val="0"/>
        <c:auto val="1"/>
        <c:lblAlgn val="ctr"/>
        <c:lblOffset val="100"/>
        <c:noMultiLvlLbl val="0"/>
      </c:catAx>
      <c:valAx>
        <c:axId val="6985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6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I$3:$I$7</c:f>
              <c:numCache>
                <c:formatCode>General</c:formatCode>
                <c:ptCount val="5"/>
                <c:pt idx="0">
                  <c:v>22.2948595</c:v>
                </c:pt>
                <c:pt idx="1">
                  <c:v>22.46</c:v>
                </c:pt>
                <c:pt idx="2">
                  <c:v>19.16427</c:v>
                </c:pt>
                <c:pt idx="3">
                  <c:v>18.3563645</c:v>
                </c:pt>
                <c:pt idx="4">
                  <c:v>31.008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34101"/>
        <c:axId val="83500148"/>
      </c:lineChart>
      <c:catAx>
        <c:axId val="96334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0148"/>
        <c:crossesAt val="0"/>
        <c:auto val="1"/>
        <c:lblAlgn val="ctr"/>
        <c:lblOffset val="100"/>
        <c:noMultiLvlLbl val="0"/>
      </c:catAx>
      <c:valAx>
        <c:axId val="8350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10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J$3:$J$7</c:f>
              <c:numCache>
                <c:formatCode>General</c:formatCode>
                <c:ptCount val="5"/>
                <c:pt idx="0">
                  <c:v>13.5231115</c:v>
                </c:pt>
                <c:pt idx="1">
                  <c:v>24.636332</c:v>
                </c:pt>
                <c:pt idx="2">
                  <c:v>5.3547225</c:v>
                </c:pt>
                <c:pt idx="3">
                  <c:v>15.5855925</c:v>
                </c:pt>
                <c:pt idx="4">
                  <c:v>10.4701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4073"/>
        <c:axId val="33485091"/>
      </c:lineChart>
      <c:catAx>
        <c:axId val="8884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5091"/>
        <c:crossesAt val="0"/>
        <c:auto val="1"/>
        <c:lblAlgn val="ctr"/>
        <c:lblOffset val="100"/>
        <c:noMultiLvlLbl val="0"/>
      </c:catAx>
      <c:valAx>
        <c:axId val="3348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7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K$3:$K$7</c:f>
              <c:numCache>
                <c:formatCode>General</c:formatCode>
                <c:ptCount val="5"/>
                <c:pt idx="0">
                  <c:v>8.040769</c:v>
                </c:pt>
                <c:pt idx="1">
                  <c:v>4.441176</c:v>
                </c:pt>
                <c:pt idx="2">
                  <c:v>9.060311</c:v>
                </c:pt>
                <c:pt idx="3">
                  <c:v>9.737406</c:v>
                </c:pt>
                <c:pt idx="4">
                  <c:v>22.58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17767"/>
        <c:axId val="45551262"/>
      </c:lineChart>
      <c:catAx>
        <c:axId val="65717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1262"/>
        <c:crossesAt val="0"/>
        <c:auto val="1"/>
        <c:lblAlgn val="ctr"/>
        <c:lblOffset val="100"/>
        <c:noMultiLvlLbl val="0"/>
      </c:catAx>
      <c:valAx>
        <c:axId val="4555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76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54</c:f>
              <c:numCache>
                <c:formatCode>General</c:formatCode>
                <c:ptCount val="20"/>
                <c:pt idx="0">
                  <c:v>18.2</c:v>
                </c:pt>
                <c:pt idx="1">
                  <c:v>20.1019225</c:v>
                </c:pt>
                <c:pt idx="2">
                  <c:v>14.9850695</c:v>
                </c:pt>
                <c:pt idx="3">
                  <c:v>13.157622</c:v>
                </c:pt>
                <c:pt idx="4">
                  <c:v>14.696861</c:v>
                </c:pt>
                <c:pt idx="5">
                  <c:v>15.9</c:v>
                </c:pt>
                <c:pt idx="6">
                  <c:v>14.129661</c:v>
                </c:pt>
                <c:pt idx="7">
                  <c:v>12.213234</c:v>
                </c:pt>
                <c:pt idx="8">
                  <c:v>11.93247</c:v>
                </c:pt>
                <c:pt idx="9">
                  <c:v>11.93247</c:v>
                </c:pt>
                <c:pt idx="10">
                  <c:v>10.709445</c:v>
                </c:pt>
                <c:pt idx="11">
                  <c:v>15.6813075</c:v>
                </c:pt>
                <c:pt idx="12">
                  <c:v>9.697702</c:v>
                </c:pt>
                <c:pt idx="13">
                  <c:v>13.161167</c:v>
                </c:pt>
                <c:pt idx="14">
                  <c:v>13.5075135</c:v>
                </c:pt>
                <c:pt idx="15">
                  <c:v>12.519522</c:v>
                </c:pt>
                <c:pt idx="16">
                  <c:v>11.763728</c:v>
                </c:pt>
                <c:pt idx="17">
                  <c:v>13.5311232</c:v>
                </c:pt>
                <c:pt idx="18">
                  <c:v>12.10847925</c:v>
                </c:pt>
                <c:pt idx="19">
                  <c:v>13.8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11164"/>
        <c:axId val="78911325"/>
      </c:lineChart>
      <c:catAx>
        <c:axId val="75511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325"/>
        <c:crossesAt val="0"/>
        <c:auto val="1"/>
        <c:lblAlgn val="ctr"/>
        <c:lblOffset val="100"/>
        <c:noMultiLvlLbl val="0"/>
      </c:catAx>
      <c:valAx>
        <c:axId val="7891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11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10.9412841900257</c:v>
                </c:pt>
                <c:pt idx="1">
                  <c:v>12.0687264452567</c:v>
                </c:pt>
                <c:pt idx="2">
                  <c:v>10.3652482720352</c:v>
                </c:pt>
                <c:pt idx="3">
                  <c:v>10.4618827490882</c:v>
                </c:pt>
                <c:pt idx="4">
                  <c:v>10.0586678052735</c:v>
                </c:pt>
                <c:pt idx="5">
                  <c:v>11.0751229340417</c:v>
                </c:pt>
                <c:pt idx="6">
                  <c:v>9.49395695108652</c:v>
                </c:pt>
                <c:pt idx="7">
                  <c:v>9.56359108955883</c:v>
                </c:pt>
                <c:pt idx="8">
                  <c:v>9.17605142052141</c:v>
                </c:pt>
                <c:pt idx="9">
                  <c:v>10.0815194228266</c:v>
                </c:pt>
                <c:pt idx="10">
                  <c:v>8.6226656301378</c:v>
                </c:pt>
                <c:pt idx="11">
                  <c:v>8.66529943002942</c:v>
                </c:pt>
                <c:pt idx="12">
                  <c:v>8.29343503576927</c:v>
                </c:pt>
                <c:pt idx="13">
                  <c:v>9.08791591161153</c:v>
                </c:pt>
                <c:pt idx="14">
                  <c:v>7.75137430918907</c:v>
                </c:pt>
                <c:pt idx="15">
                  <c:v>7.76700777050001</c:v>
                </c:pt>
                <c:pt idx="16">
                  <c:v>7.41081865101715</c:v>
                </c:pt>
                <c:pt idx="17">
                  <c:v>8.09431240039647</c:v>
                </c:pt>
                <c:pt idx="18">
                  <c:v>6.88008298824035</c:v>
                </c:pt>
                <c:pt idx="19">
                  <c:v>6.8687161109706</c:v>
                </c:pt>
                <c:pt idx="20">
                  <c:v>6.52820226626502</c:v>
                </c:pt>
                <c:pt idx="21">
                  <c:v>7.10070888918142</c:v>
                </c:pt>
                <c:pt idx="22">
                  <c:v>6.00879166729163</c:v>
                </c:pt>
                <c:pt idx="23">
                  <c:v>5.97042445144118</c:v>
                </c:pt>
                <c:pt idx="24">
                  <c:v>5.64558588151289</c:v>
                </c:pt>
                <c:pt idx="25">
                  <c:v>6.10710537796636</c:v>
                </c:pt>
                <c:pt idx="26">
                  <c:v>5.13750034634291</c:v>
                </c:pt>
                <c:pt idx="27">
                  <c:v>5.07213279191177</c:v>
                </c:pt>
                <c:pt idx="28">
                  <c:v>4.76296949676076</c:v>
                </c:pt>
                <c:pt idx="29">
                  <c:v>5.1135018667513</c:v>
                </c:pt>
                <c:pt idx="30">
                  <c:v>4.26620902539418</c:v>
                </c:pt>
                <c:pt idx="31">
                  <c:v>4.17384113238236</c:v>
                </c:pt>
                <c:pt idx="32">
                  <c:v>3.88035311200863</c:v>
                </c:pt>
                <c:pt idx="33">
                  <c:v>4.11989835553624</c:v>
                </c:pt>
                <c:pt idx="34">
                  <c:v>3.39491770444546</c:v>
                </c:pt>
                <c:pt idx="35">
                  <c:v>3.27554947285295</c:v>
                </c:pt>
                <c:pt idx="36">
                  <c:v>2.9977367272565</c:v>
                </c:pt>
                <c:pt idx="37">
                  <c:v>3.12629484432118</c:v>
                </c:pt>
                <c:pt idx="38">
                  <c:v>2.52362638349674</c:v>
                </c:pt>
                <c:pt idx="39">
                  <c:v>2.37725781332354</c:v>
                </c:pt>
                <c:pt idx="40">
                  <c:v>2.11512034250437</c:v>
                </c:pt>
                <c:pt idx="41">
                  <c:v>2.13269133310612</c:v>
                </c:pt>
                <c:pt idx="42">
                  <c:v>1.65233506254801</c:v>
                </c:pt>
                <c:pt idx="43">
                  <c:v>1.478966153794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5.64558588151289</c:v>
                </c:pt>
                <c:pt idx="25">
                  <c:v>6.10710537796636</c:v>
                </c:pt>
                <c:pt idx="26">
                  <c:v>5.13750034634291</c:v>
                </c:pt>
                <c:pt idx="27">
                  <c:v>5.07213279191177</c:v>
                </c:pt>
                <c:pt idx="28">
                  <c:v>4.76296949676076</c:v>
                </c:pt>
                <c:pt idx="29">
                  <c:v>5.1135018667513</c:v>
                </c:pt>
                <c:pt idx="30">
                  <c:v>4.26620902539418</c:v>
                </c:pt>
                <c:pt idx="31">
                  <c:v>4.17384113238236</c:v>
                </c:pt>
                <c:pt idx="32">
                  <c:v>3.88035311200863</c:v>
                </c:pt>
                <c:pt idx="33">
                  <c:v>4.11989835553624</c:v>
                </c:pt>
                <c:pt idx="34">
                  <c:v>3.39491770444546</c:v>
                </c:pt>
                <c:pt idx="35">
                  <c:v>3.27554947285295</c:v>
                </c:pt>
                <c:pt idx="36">
                  <c:v>2.9977367272565</c:v>
                </c:pt>
                <c:pt idx="37">
                  <c:v>3.12629484432118</c:v>
                </c:pt>
                <c:pt idx="38">
                  <c:v>2.52362638349674</c:v>
                </c:pt>
                <c:pt idx="39">
                  <c:v>2.37725781332354</c:v>
                </c:pt>
                <c:pt idx="40">
                  <c:v>2.11512034250437</c:v>
                </c:pt>
                <c:pt idx="41">
                  <c:v>2.13269133310612</c:v>
                </c:pt>
                <c:pt idx="42">
                  <c:v>1.65233506254801</c:v>
                </c:pt>
                <c:pt idx="43">
                  <c:v>1.47896615379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91695"/>
        <c:axId val="47800144"/>
      </c:lineChart>
      <c:catAx>
        <c:axId val="16691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0144"/>
        <c:crossesAt val="0"/>
        <c:auto val="1"/>
        <c:lblAlgn val="ctr"/>
        <c:lblOffset val="100"/>
        <c:noMultiLvlLbl val="0"/>
      </c:catAx>
      <c:valAx>
        <c:axId val="4780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69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170571932477"/>
          <c:y val="0.0294836292555791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18.7945786803911</c:v>
                </c:pt>
                <c:pt idx="1">
                  <c:v>18.4398620891946</c:v>
                </c:pt>
                <c:pt idx="2">
                  <c:v>15.6757585474814</c:v>
                </c:pt>
                <c:pt idx="3">
                  <c:v>13.3503677858677</c:v>
                </c:pt>
                <c:pt idx="4">
                  <c:v>15.1769950779819</c:v>
                </c:pt>
                <c:pt idx="5">
                  <c:v>14.5853615353554</c:v>
                </c:pt>
                <c:pt idx="6">
                  <c:v>14.7809227173597</c:v>
                </c:pt>
                <c:pt idx="7">
                  <c:v>12.3921454617608</c:v>
                </c:pt>
                <c:pt idx="8">
                  <c:v>12.3222937509014</c:v>
                </c:pt>
                <c:pt idx="9">
                  <c:v>10.9458735194831</c:v>
                </c:pt>
                <c:pt idx="10">
                  <c:v>11.2030627550664</c:v>
                </c:pt>
                <c:pt idx="11">
                  <c:v>15.9110227127885</c:v>
                </c:pt>
                <c:pt idx="12">
                  <c:v>10.0145177614278</c:v>
                </c:pt>
                <c:pt idx="13">
                  <c:v>12.0729798064269</c:v>
                </c:pt>
                <c:pt idx="14">
                  <c:v>14.1300993100396</c:v>
                </c:pt>
                <c:pt idx="15">
                  <c:v>12.7029202695792</c:v>
                </c:pt>
                <c:pt idx="16">
                  <c:v>12.1480390917978</c:v>
                </c:pt>
                <c:pt idx="17">
                  <c:v>12.4123474120399</c:v>
                </c:pt>
                <c:pt idx="18">
                  <c:v>12.666581032553</c:v>
                </c:pt>
                <c:pt idx="19">
                  <c:v>14.0999681325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02809"/>
        <c:axId val="88681984"/>
      </c:lineChart>
      <c:catAx>
        <c:axId val="2450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984"/>
        <c:crossesAt val="0"/>
        <c:auto val="1"/>
        <c:lblAlgn val="ctr"/>
        <c:lblOffset val="100"/>
        <c:noMultiLvlLbl val="0"/>
      </c:catAx>
      <c:valAx>
        <c:axId val="8868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2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:$H$7</c:f>
              <c:numCache>
                <c:formatCode>General</c:formatCode>
                <c:ptCount val="5"/>
                <c:pt idx="0">
                  <c:v>18.2</c:v>
                </c:pt>
                <c:pt idx="1">
                  <c:v>14.696861</c:v>
                </c:pt>
                <c:pt idx="2">
                  <c:v>11.93247</c:v>
                </c:pt>
                <c:pt idx="3">
                  <c:v>9.697702</c:v>
                </c:pt>
                <c:pt idx="4">
                  <c:v>11.763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21582"/>
        <c:axId val="75350676"/>
      </c:lineChart>
      <c:catAx>
        <c:axId val="25521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0676"/>
        <c:crossesAt val="0"/>
        <c:auto val="1"/>
        <c:lblAlgn val="ctr"/>
        <c:lblOffset val="100"/>
        <c:noMultiLvlLbl val="0"/>
      </c:catAx>
      <c:valAx>
        <c:axId val="7535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5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I$3:$I$7</c:f>
              <c:numCache>
                <c:formatCode>General</c:formatCode>
                <c:ptCount val="5"/>
                <c:pt idx="0">
                  <c:v>20.1019225</c:v>
                </c:pt>
                <c:pt idx="1">
                  <c:v>15.9</c:v>
                </c:pt>
                <c:pt idx="2">
                  <c:v>11.93247</c:v>
                </c:pt>
                <c:pt idx="3">
                  <c:v>13.161167</c:v>
                </c:pt>
                <c:pt idx="4">
                  <c:v>13.5311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43194"/>
        <c:axId val="27905541"/>
      </c:lineChart>
      <c:catAx>
        <c:axId val="77343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541"/>
        <c:crossesAt val="0"/>
        <c:auto val="1"/>
        <c:lblAlgn val="ctr"/>
        <c:lblOffset val="100"/>
        <c:noMultiLvlLbl val="0"/>
      </c:catAx>
      <c:valAx>
        <c:axId val="2790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19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J$3:$J$7</c:f>
              <c:numCache>
                <c:formatCode>General</c:formatCode>
                <c:ptCount val="5"/>
                <c:pt idx="0">
                  <c:v>14.9850695</c:v>
                </c:pt>
                <c:pt idx="1">
                  <c:v>14.129661</c:v>
                </c:pt>
                <c:pt idx="2">
                  <c:v>10.709445</c:v>
                </c:pt>
                <c:pt idx="3">
                  <c:v>13.5075135</c:v>
                </c:pt>
                <c:pt idx="4">
                  <c:v>12.10847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55125"/>
        <c:axId val="3660857"/>
      </c:lineChart>
      <c:catAx>
        <c:axId val="44755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57"/>
        <c:crossesAt val="0"/>
        <c:auto val="1"/>
        <c:lblAlgn val="ctr"/>
        <c:lblOffset val="100"/>
        <c:noMultiLvlLbl val="0"/>
      </c:catAx>
      <c:valAx>
        <c:axId val="366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512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5.6</c:v>
                </c:pt>
                <c:pt idx="1">
                  <c:v>9.6689875</c:v>
                </c:pt>
                <c:pt idx="2">
                  <c:v>8.31657</c:v>
                </c:pt>
                <c:pt idx="3">
                  <c:v>8.312316</c:v>
                </c:pt>
                <c:pt idx="4">
                  <c:v>10.033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49198"/>
        <c:axId val="96709871"/>
      </c:lineChart>
      <c:catAx>
        <c:axId val="16749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871"/>
        <c:crossesAt val="0"/>
        <c:auto val="1"/>
        <c:lblAlgn val="ctr"/>
        <c:lblOffset val="100"/>
        <c:noMultiLvlLbl val="0"/>
      </c:catAx>
      <c:valAx>
        <c:axId val="9670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91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K$3:$K$7</c:f>
              <c:numCache>
                <c:formatCode>General</c:formatCode>
                <c:ptCount val="5"/>
                <c:pt idx="0">
                  <c:v>13.157622</c:v>
                </c:pt>
                <c:pt idx="1">
                  <c:v>12.213234</c:v>
                </c:pt>
                <c:pt idx="2">
                  <c:v>15.6813075</c:v>
                </c:pt>
                <c:pt idx="3">
                  <c:v>12.519522</c:v>
                </c:pt>
                <c:pt idx="4">
                  <c:v>13.8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35439"/>
        <c:axId val="61314453"/>
      </c:lineChart>
      <c:catAx>
        <c:axId val="41335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453"/>
        <c:crossesAt val="0"/>
        <c:auto val="1"/>
        <c:lblAlgn val="ctr"/>
        <c:lblOffset val="100"/>
        <c:noMultiLvlLbl val="0"/>
      </c:catAx>
      <c:valAx>
        <c:axId val="6131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43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54</c:f>
              <c:numCache>
                <c:formatCode>General</c:formatCode>
                <c:ptCount val="20"/>
                <c:pt idx="0">
                  <c:v>23.1</c:v>
                </c:pt>
                <c:pt idx="1">
                  <c:v>26.315244</c:v>
                </c:pt>
                <c:pt idx="2">
                  <c:v>27.777202</c:v>
                </c:pt>
                <c:pt idx="3">
                  <c:v>26.315244</c:v>
                </c:pt>
                <c:pt idx="4">
                  <c:v>20.885013</c:v>
                </c:pt>
                <c:pt idx="5">
                  <c:v>29.7</c:v>
                </c:pt>
                <c:pt idx="6">
                  <c:v>28.98392</c:v>
                </c:pt>
                <c:pt idx="7">
                  <c:v>26.276958</c:v>
                </c:pt>
                <c:pt idx="8">
                  <c:v>22.41858</c:v>
                </c:pt>
                <c:pt idx="9">
                  <c:v>30.01197</c:v>
                </c:pt>
                <c:pt idx="10">
                  <c:v>27.130594</c:v>
                </c:pt>
                <c:pt idx="11">
                  <c:v>28.2263535</c:v>
                </c:pt>
                <c:pt idx="12">
                  <c:v>24.356986</c:v>
                </c:pt>
                <c:pt idx="13">
                  <c:v>21.1271365</c:v>
                </c:pt>
                <c:pt idx="14">
                  <c:v>23.8979085</c:v>
                </c:pt>
                <c:pt idx="15">
                  <c:v>23.9957505</c:v>
                </c:pt>
                <c:pt idx="16">
                  <c:v>26.295392</c:v>
                </c:pt>
                <c:pt idx="17">
                  <c:v>29.599332</c:v>
                </c:pt>
                <c:pt idx="18">
                  <c:v>25.51425125</c:v>
                </c:pt>
                <c:pt idx="19">
                  <c:v>20.14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86384"/>
        <c:axId val="88781523"/>
      </c:lineChart>
      <c:catAx>
        <c:axId val="18986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523"/>
        <c:crossesAt val="0"/>
        <c:auto val="1"/>
        <c:lblAlgn val="ctr"/>
        <c:lblOffset val="100"/>
        <c:noMultiLvlLbl val="0"/>
      </c:catAx>
      <c:valAx>
        <c:axId val="8878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3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22.5281857515686</c:v>
                </c:pt>
                <c:pt idx="1">
                  <c:v>26.2208915258759</c:v>
                </c:pt>
                <c:pt idx="2">
                  <c:v>25.4636631688242</c:v>
                </c:pt>
                <c:pt idx="3">
                  <c:v>23.7808217945876</c:v>
                </c:pt>
                <c:pt idx="4">
                  <c:v>22.1918015807376</c:v>
                </c:pt>
                <c:pt idx="5">
                  <c:v>25.8279019696588</c:v>
                </c:pt>
                <c:pt idx="6">
                  <c:v>25.080587334848</c:v>
                </c:pt>
                <c:pt idx="7">
                  <c:v>23.4217120448358</c:v>
                </c:pt>
                <c:pt idx="8">
                  <c:v>21.8554174099065</c:v>
                </c:pt>
                <c:pt idx="9">
                  <c:v>25.4349124134417</c:v>
                </c:pt>
                <c:pt idx="10">
                  <c:v>24.6975115008717</c:v>
                </c:pt>
                <c:pt idx="11">
                  <c:v>23.062602295084</c:v>
                </c:pt>
                <c:pt idx="12">
                  <c:v>21.5190332390755</c:v>
                </c:pt>
                <c:pt idx="13">
                  <c:v>25.0419228572246</c:v>
                </c:pt>
                <c:pt idx="14">
                  <c:v>24.3144356668955</c:v>
                </c:pt>
                <c:pt idx="15">
                  <c:v>22.7034925453322</c:v>
                </c:pt>
                <c:pt idx="16">
                  <c:v>21.1826490682445</c:v>
                </c:pt>
                <c:pt idx="17">
                  <c:v>24.6489333010075</c:v>
                </c:pt>
                <c:pt idx="18">
                  <c:v>23.9313598329192</c:v>
                </c:pt>
                <c:pt idx="19">
                  <c:v>22.3443827955803</c:v>
                </c:pt>
                <c:pt idx="20">
                  <c:v>20.8462648974135</c:v>
                </c:pt>
                <c:pt idx="21">
                  <c:v>24.2559437447904</c:v>
                </c:pt>
                <c:pt idx="22">
                  <c:v>23.548283998943</c:v>
                </c:pt>
                <c:pt idx="23">
                  <c:v>21.9852730458285</c:v>
                </c:pt>
                <c:pt idx="24">
                  <c:v>20.5098807265825</c:v>
                </c:pt>
                <c:pt idx="25">
                  <c:v>23.8629541885733</c:v>
                </c:pt>
                <c:pt idx="26">
                  <c:v>23.1652081649667</c:v>
                </c:pt>
                <c:pt idx="27">
                  <c:v>21.6261632960767</c:v>
                </c:pt>
                <c:pt idx="28">
                  <c:v>20.1734965557514</c:v>
                </c:pt>
                <c:pt idx="29">
                  <c:v>23.4699646323562</c:v>
                </c:pt>
                <c:pt idx="30">
                  <c:v>22.7821323309904</c:v>
                </c:pt>
                <c:pt idx="31">
                  <c:v>21.2670535463249</c:v>
                </c:pt>
                <c:pt idx="32">
                  <c:v>19.8371123849204</c:v>
                </c:pt>
                <c:pt idx="33">
                  <c:v>23.0769750761391</c:v>
                </c:pt>
                <c:pt idx="34">
                  <c:v>22.3990564970142</c:v>
                </c:pt>
                <c:pt idx="35">
                  <c:v>20.9079437965731</c:v>
                </c:pt>
                <c:pt idx="36">
                  <c:v>19.5007282140894</c:v>
                </c:pt>
                <c:pt idx="37">
                  <c:v>22.683985519922</c:v>
                </c:pt>
                <c:pt idx="38">
                  <c:v>22.0159806630379</c:v>
                </c:pt>
                <c:pt idx="39">
                  <c:v>20.5488340468212</c:v>
                </c:pt>
                <c:pt idx="40">
                  <c:v>19.1643440432584</c:v>
                </c:pt>
                <c:pt idx="41">
                  <c:v>22.2909959637049</c:v>
                </c:pt>
                <c:pt idx="42">
                  <c:v>21.6329048290617</c:v>
                </c:pt>
                <c:pt idx="43">
                  <c:v>20.1897242970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20.5098807265825</c:v>
                </c:pt>
                <c:pt idx="25">
                  <c:v>23.8629541885733</c:v>
                </c:pt>
                <c:pt idx="26">
                  <c:v>23.1652081649667</c:v>
                </c:pt>
                <c:pt idx="27">
                  <c:v>21.6261632960767</c:v>
                </c:pt>
                <c:pt idx="28">
                  <c:v>20.1734965557514</c:v>
                </c:pt>
                <c:pt idx="29">
                  <c:v>23.4699646323562</c:v>
                </c:pt>
                <c:pt idx="30">
                  <c:v>22.7821323309904</c:v>
                </c:pt>
                <c:pt idx="31">
                  <c:v>21.2670535463249</c:v>
                </c:pt>
                <c:pt idx="32">
                  <c:v>19.8371123849204</c:v>
                </c:pt>
                <c:pt idx="33">
                  <c:v>23.0769750761391</c:v>
                </c:pt>
                <c:pt idx="34">
                  <c:v>22.3990564970142</c:v>
                </c:pt>
                <c:pt idx="35">
                  <c:v>20.9079437965731</c:v>
                </c:pt>
                <c:pt idx="36">
                  <c:v>19.5007282140894</c:v>
                </c:pt>
                <c:pt idx="37">
                  <c:v>22.683985519922</c:v>
                </c:pt>
                <c:pt idx="38">
                  <c:v>22.0159806630379</c:v>
                </c:pt>
                <c:pt idx="39">
                  <c:v>20.5488340468212</c:v>
                </c:pt>
                <c:pt idx="40">
                  <c:v>19.1643440432584</c:v>
                </c:pt>
                <c:pt idx="41">
                  <c:v>22.2909959637049</c:v>
                </c:pt>
                <c:pt idx="42">
                  <c:v>21.6329048290617</c:v>
                </c:pt>
                <c:pt idx="43">
                  <c:v>20.1897242970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49991"/>
        <c:axId val="18111434"/>
      </c:lineChart>
      <c:catAx>
        <c:axId val="90249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434"/>
        <c:crossesAt val="0"/>
        <c:auto val="1"/>
        <c:lblAlgn val="ctr"/>
        <c:lblOffset val="100"/>
        <c:noMultiLvlLbl val="0"/>
      </c:catAx>
      <c:valAx>
        <c:axId val="1811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99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705719324767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25.2635401919715</c:v>
                </c:pt>
                <c:pt idx="1">
                  <c:v>24.6345238129911</c:v>
                </c:pt>
                <c:pt idx="2">
                  <c:v>26.6760498868645</c:v>
                </c:pt>
                <c:pt idx="3">
                  <c:v>26.9586403253529</c:v>
                </c:pt>
                <c:pt idx="4">
                  <c:v>22.8410980664652</c:v>
                </c:pt>
                <c:pt idx="5">
                  <c:v>27.803099877996</c:v>
                </c:pt>
                <c:pt idx="6">
                  <c:v>27.8349308125739</c:v>
                </c:pt>
                <c:pt idx="7">
                  <c:v>26.9194182492248</c:v>
                </c:pt>
                <c:pt idx="8">
                  <c:v>24.5182985661008</c:v>
                </c:pt>
                <c:pt idx="9">
                  <c:v>28.095144762472</c:v>
                </c:pt>
                <c:pt idx="10">
                  <c:v>26.0550749137464</c:v>
                </c:pt>
                <c:pt idx="11">
                  <c:v>28.9164756254119</c:v>
                </c:pt>
                <c:pt idx="12">
                  <c:v>26.6382551846878</c:v>
                </c:pt>
                <c:pt idx="13">
                  <c:v>19.7777739476618</c:v>
                </c:pt>
                <c:pt idx="14">
                  <c:v>22.9505404949614</c:v>
                </c:pt>
                <c:pt idx="15">
                  <c:v>24.5824362132613</c:v>
                </c:pt>
                <c:pt idx="16">
                  <c:v>28.7582118032747</c:v>
                </c:pt>
                <c:pt idx="17">
                  <c:v>27.7088614113792</c:v>
                </c:pt>
                <c:pt idx="18">
                  <c:v>24.5028077043539</c:v>
                </c:pt>
                <c:pt idx="19">
                  <c:v>20.6424333992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44945"/>
        <c:axId val="28029218"/>
      </c:lineChart>
      <c:catAx>
        <c:axId val="8074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218"/>
        <c:crossesAt val="0"/>
        <c:auto val="1"/>
        <c:lblAlgn val="ctr"/>
        <c:lblOffset val="100"/>
        <c:noMultiLvlLbl val="0"/>
      </c:catAx>
      <c:valAx>
        <c:axId val="2802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:$H$7</c:f>
              <c:numCache>
                <c:formatCode>General</c:formatCode>
                <c:ptCount val="5"/>
                <c:pt idx="0">
                  <c:v>23.1</c:v>
                </c:pt>
                <c:pt idx="1">
                  <c:v>20.885013</c:v>
                </c:pt>
                <c:pt idx="2">
                  <c:v>22.41858</c:v>
                </c:pt>
                <c:pt idx="3">
                  <c:v>24.356986</c:v>
                </c:pt>
                <c:pt idx="4">
                  <c:v>26.295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41037"/>
        <c:axId val="20731993"/>
      </c:lineChart>
      <c:catAx>
        <c:axId val="92241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993"/>
        <c:crossesAt val="0"/>
        <c:auto val="1"/>
        <c:lblAlgn val="ctr"/>
        <c:lblOffset val="100"/>
        <c:noMultiLvlLbl val="0"/>
      </c:catAx>
      <c:valAx>
        <c:axId val="2073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10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I$3:$I$7</c:f>
              <c:numCache>
                <c:formatCode>General</c:formatCode>
                <c:ptCount val="5"/>
                <c:pt idx="0">
                  <c:v>26.315244</c:v>
                </c:pt>
                <c:pt idx="1">
                  <c:v>29.7</c:v>
                </c:pt>
                <c:pt idx="2">
                  <c:v>30.01197</c:v>
                </c:pt>
                <c:pt idx="3">
                  <c:v>21.1271365</c:v>
                </c:pt>
                <c:pt idx="4">
                  <c:v>29.599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17476"/>
        <c:axId val="81099081"/>
      </c:lineChart>
      <c:catAx>
        <c:axId val="13317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081"/>
        <c:crossesAt val="0"/>
        <c:auto val="1"/>
        <c:lblAlgn val="ctr"/>
        <c:lblOffset val="100"/>
        <c:noMultiLvlLbl val="0"/>
      </c:catAx>
      <c:valAx>
        <c:axId val="8109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47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J$3:$J$7</c:f>
              <c:numCache>
                <c:formatCode>General</c:formatCode>
                <c:ptCount val="5"/>
                <c:pt idx="0">
                  <c:v>27.777202</c:v>
                </c:pt>
                <c:pt idx="1">
                  <c:v>28.98392</c:v>
                </c:pt>
                <c:pt idx="2">
                  <c:v>27.130594</c:v>
                </c:pt>
                <c:pt idx="3">
                  <c:v>23.8979085</c:v>
                </c:pt>
                <c:pt idx="4">
                  <c:v>25.51425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91620"/>
        <c:axId val="21293395"/>
      </c:lineChart>
      <c:catAx>
        <c:axId val="21491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395"/>
        <c:crossesAt val="0"/>
        <c:auto val="1"/>
        <c:lblAlgn val="ctr"/>
        <c:lblOffset val="100"/>
        <c:noMultiLvlLbl val="0"/>
      </c:catAx>
      <c:valAx>
        <c:axId val="2129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62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K$3:$K$7</c:f>
              <c:numCache>
                <c:formatCode>General</c:formatCode>
                <c:ptCount val="5"/>
                <c:pt idx="0">
                  <c:v>26.315244</c:v>
                </c:pt>
                <c:pt idx="1">
                  <c:v>26.276958</c:v>
                </c:pt>
                <c:pt idx="2">
                  <c:v>28.2263535</c:v>
                </c:pt>
                <c:pt idx="3">
                  <c:v>23.9957505</c:v>
                </c:pt>
                <c:pt idx="4">
                  <c:v>20.14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37108"/>
        <c:axId val="18443560"/>
      </c:lineChart>
      <c:catAx>
        <c:axId val="52537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560"/>
        <c:crossesAt val="0"/>
        <c:auto val="1"/>
        <c:lblAlgn val="ctr"/>
        <c:lblOffset val="100"/>
        <c:noMultiLvlLbl val="0"/>
      </c:catAx>
      <c:valAx>
        <c:axId val="1844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710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54</c:f>
              <c:numCache>
                <c:formatCode>General</c:formatCode>
                <c:ptCount val="20"/>
                <c:pt idx="0">
                  <c:v>28.4</c:v>
                </c:pt>
                <c:pt idx="1">
                  <c:v>34.7215025</c:v>
                </c:pt>
                <c:pt idx="2">
                  <c:v>40.203845</c:v>
                </c:pt>
                <c:pt idx="3">
                  <c:v>22.660349</c:v>
                </c:pt>
                <c:pt idx="4">
                  <c:v>23.979089</c:v>
                </c:pt>
                <c:pt idx="5">
                  <c:v>27.5</c:v>
                </c:pt>
                <c:pt idx="6">
                  <c:v>28.621621</c:v>
                </c:pt>
                <c:pt idx="7">
                  <c:v>20.725488</c:v>
                </c:pt>
                <c:pt idx="8">
                  <c:v>21.33381</c:v>
                </c:pt>
                <c:pt idx="9">
                  <c:v>17.35632</c:v>
                </c:pt>
                <c:pt idx="10">
                  <c:v>10.709445</c:v>
                </c:pt>
                <c:pt idx="11">
                  <c:v>21.2568835</c:v>
                </c:pt>
                <c:pt idx="12">
                  <c:v>13.85386</c:v>
                </c:pt>
                <c:pt idx="13">
                  <c:v>22.858869</c:v>
                </c:pt>
                <c:pt idx="14">
                  <c:v>28.7467595</c:v>
                </c:pt>
                <c:pt idx="15">
                  <c:v>28.1689245</c:v>
                </c:pt>
                <c:pt idx="16">
                  <c:v>15.915632</c:v>
                </c:pt>
                <c:pt idx="17">
                  <c:v>59.3396132</c:v>
                </c:pt>
                <c:pt idx="18">
                  <c:v>19.72810225</c:v>
                </c:pt>
                <c:pt idx="19">
                  <c:v>21.53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74778"/>
        <c:axId val="94951234"/>
      </c:lineChart>
      <c:catAx>
        <c:axId val="32274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1234"/>
        <c:crossesAt val="0"/>
        <c:auto val="1"/>
        <c:lblAlgn val="ctr"/>
        <c:lblOffset val="100"/>
        <c:noMultiLvlLbl val="0"/>
      </c:catAx>
      <c:valAx>
        <c:axId val="9495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7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18.4944957955303</c:v>
                </c:pt>
                <c:pt idx="1">
                  <c:v>28.5850049213103</c:v>
                </c:pt>
                <c:pt idx="2">
                  <c:v>22.3592212594583</c:v>
                </c:pt>
                <c:pt idx="3">
                  <c:v>19.7417424379183</c:v>
                </c:pt>
                <c:pt idx="4">
                  <c:v>17.6556453557323</c:v>
                </c:pt>
                <c:pt idx="5">
                  <c:v>27.2736115235052</c:v>
                </c:pt>
                <c:pt idx="6">
                  <c:v>21.321546606485</c:v>
                </c:pt>
                <c:pt idx="7">
                  <c:v>18.8147881973015</c:v>
                </c:pt>
                <c:pt idx="8">
                  <c:v>16.8167949159344</c:v>
                </c:pt>
                <c:pt idx="9">
                  <c:v>25.9622181257001</c:v>
                </c:pt>
                <c:pt idx="10">
                  <c:v>20.2838719535116</c:v>
                </c:pt>
                <c:pt idx="11">
                  <c:v>17.8878339566846</c:v>
                </c:pt>
                <c:pt idx="12">
                  <c:v>15.9779444761364</c:v>
                </c:pt>
                <c:pt idx="13">
                  <c:v>24.650824727895</c:v>
                </c:pt>
                <c:pt idx="14">
                  <c:v>19.2461973005383</c:v>
                </c:pt>
                <c:pt idx="15">
                  <c:v>16.9608797160678</c:v>
                </c:pt>
                <c:pt idx="16">
                  <c:v>15.1390940363384</c:v>
                </c:pt>
                <c:pt idx="17">
                  <c:v>23.3394313300899</c:v>
                </c:pt>
                <c:pt idx="18">
                  <c:v>18.208522647565</c:v>
                </c:pt>
                <c:pt idx="19">
                  <c:v>16.033925475451</c:v>
                </c:pt>
                <c:pt idx="20">
                  <c:v>14.3002435965404</c:v>
                </c:pt>
                <c:pt idx="21">
                  <c:v>22.0280379322848</c:v>
                </c:pt>
                <c:pt idx="22">
                  <c:v>17.1708479945916</c:v>
                </c:pt>
                <c:pt idx="23">
                  <c:v>15.1069712348342</c:v>
                </c:pt>
                <c:pt idx="24">
                  <c:v>13.4613931567425</c:v>
                </c:pt>
                <c:pt idx="25">
                  <c:v>20.7166445344797</c:v>
                </c:pt>
                <c:pt idx="26">
                  <c:v>16.1331733416183</c:v>
                </c:pt>
                <c:pt idx="27">
                  <c:v>14.1800169942174</c:v>
                </c:pt>
                <c:pt idx="28">
                  <c:v>12.6225427169445</c:v>
                </c:pt>
                <c:pt idx="29">
                  <c:v>19.4052511366746</c:v>
                </c:pt>
                <c:pt idx="30">
                  <c:v>15.0954986886449</c:v>
                </c:pt>
                <c:pt idx="31">
                  <c:v>13.2530627536006</c:v>
                </c:pt>
                <c:pt idx="32">
                  <c:v>11.7836922771465</c:v>
                </c:pt>
                <c:pt idx="33">
                  <c:v>18.0938577388695</c:v>
                </c:pt>
                <c:pt idx="34">
                  <c:v>14.0578240356716</c:v>
                </c:pt>
                <c:pt idx="35">
                  <c:v>12.3261085129838</c:v>
                </c:pt>
                <c:pt idx="36">
                  <c:v>10.9448418373485</c:v>
                </c:pt>
                <c:pt idx="37">
                  <c:v>16.7824643410644</c:v>
                </c:pt>
                <c:pt idx="38">
                  <c:v>13.0201493826983</c:v>
                </c:pt>
                <c:pt idx="39">
                  <c:v>11.399154272367</c:v>
                </c:pt>
                <c:pt idx="40">
                  <c:v>10.1059913975506</c:v>
                </c:pt>
                <c:pt idx="41">
                  <c:v>15.4710709432593</c:v>
                </c:pt>
                <c:pt idx="42">
                  <c:v>11.9824747297249</c:v>
                </c:pt>
                <c:pt idx="43">
                  <c:v>10.47220003175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13.4613931567425</c:v>
                </c:pt>
                <c:pt idx="25">
                  <c:v>20.7166445344797</c:v>
                </c:pt>
                <c:pt idx="26">
                  <c:v>16.1331733416183</c:v>
                </c:pt>
                <c:pt idx="27">
                  <c:v>14.1800169942174</c:v>
                </c:pt>
                <c:pt idx="28">
                  <c:v>12.6225427169445</c:v>
                </c:pt>
                <c:pt idx="29">
                  <c:v>19.4052511366746</c:v>
                </c:pt>
                <c:pt idx="30">
                  <c:v>15.0954986886449</c:v>
                </c:pt>
                <c:pt idx="31">
                  <c:v>13.2530627536006</c:v>
                </c:pt>
                <c:pt idx="32">
                  <c:v>11.7836922771465</c:v>
                </c:pt>
                <c:pt idx="33">
                  <c:v>18.0938577388695</c:v>
                </c:pt>
                <c:pt idx="34">
                  <c:v>14.0578240356716</c:v>
                </c:pt>
                <c:pt idx="35">
                  <c:v>12.3261085129838</c:v>
                </c:pt>
                <c:pt idx="36">
                  <c:v>10.9448418373485</c:v>
                </c:pt>
                <c:pt idx="37">
                  <c:v>16.7824643410644</c:v>
                </c:pt>
                <c:pt idx="38">
                  <c:v>13.0201493826983</c:v>
                </c:pt>
                <c:pt idx="39">
                  <c:v>11.399154272367</c:v>
                </c:pt>
                <c:pt idx="40">
                  <c:v>10.1059913975506</c:v>
                </c:pt>
                <c:pt idx="41">
                  <c:v>15.4710709432593</c:v>
                </c:pt>
                <c:pt idx="42">
                  <c:v>11.9824747297249</c:v>
                </c:pt>
                <c:pt idx="43">
                  <c:v>10.4722000317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52323"/>
        <c:axId val="25028983"/>
      </c:lineChart>
      <c:catAx>
        <c:axId val="77352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983"/>
        <c:crossesAt val="0"/>
        <c:auto val="1"/>
        <c:lblAlgn val="ctr"/>
        <c:lblOffset val="100"/>
        <c:noMultiLvlLbl val="0"/>
      </c:catAx>
      <c:valAx>
        <c:axId val="2502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32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063156126648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33.625034</c:v>
                </c:pt>
                <c:pt idx="1">
                  <c:v>21</c:v>
                </c:pt>
                <c:pt idx="2">
                  <c:v>19.88745</c:v>
                </c:pt>
                <c:pt idx="3">
                  <c:v>16.2782855</c:v>
                </c:pt>
                <c:pt idx="4">
                  <c:v>27.2031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120"/>
        <c:axId val="61740904"/>
      </c:lineChart>
      <c:catAx>
        <c:axId val="525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0904"/>
        <c:crossesAt val="0"/>
        <c:auto val="1"/>
        <c:lblAlgn val="ctr"/>
        <c:lblOffset val="100"/>
        <c:noMultiLvlLbl val="0"/>
      </c:catAx>
      <c:valAx>
        <c:axId val="6174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34.8281350350225</c:v>
                </c:pt>
                <c:pt idx="1">
                  <c:v>27.2371669825467</c:v>
                </c:pt>
                <c:pt idx="2">
                  <c:v>39.8568339810527</c:v>
                </c:pt>
                <c:pt idx="3">
                  <c:v>25.1480731447367</c:v>
                </c:pt>
                <c:pt idx="4">
                  <c:v>29.4065827362262</c:v>
                </c:pt>
                <c:pt idx="5">
                  <c:v>21.5722834004673</c:v>
                </c:pt>
                <c:pt idx="6">
                  <c:v>28.3745795076469</c:v>
                </c:pt>
                <c:pt idx="7">
                  <c:v>23.0007970391084</c:v>
                </c:pt>
                <c:pt idx="8">
                  <c:v>26.1625639257575</c:v>
                </c:pt>
                <c:pt idx="9">
                  <c:v>13.6151074119709</c:v>
                </c:pt>
                <c:pt idx="10">
                  <c:v>10.6170086814884</c:v>
                </c:pt>
                <c:pt idx="11">
                  <c:v>23.5905308028198</c:v>
                </c:pt>
                <c:pt idx="12">
                  <c:v>16.9895812266302</c:v>
                </c:pt>
                <c:pt idx="13">
                  <c:v>17.9315636466239</c:v>
                </c:pt>
                <c:pt idx="14">
                  <c:v>28.4986379010452</c:v>
                </c:pt>
                <c:pt idx="15">
                  <c:v>31.2613973304015</c:v>
                </c:pt>
                <c:pt idx="16">
                  <c:v>19.5180204388636</c:v>
                </c:pt>
                <c:pt idx="17">
                  <c:v>46.5487619208913</c:v>
                </c:pt>
                <c:pt idx="18">
                  <c:v>19.5578232912668</c:v>
                </c:pt>
                <c:pt idx="19">
                  <c:v>23.9040850454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338"/>
        <c:axId val="52770715"/>
      </c:lineChart>
      <c:catAx>
        <c:axId val="39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0715"/>
        <c:crossesAt val="0"/>
        <c:auto val="1"/>
        <c:lblAlgn val="ctr"/>
        <c:lblOffset val="100"/>
        <c:noMultiLvlLbl val="0"/>
      </c:catAx>
      <c:valAx>
        <c:axId val="5277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7043673012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3281075028"/>
          <c:w val="0.744371822803195"/>
          <c:h val="0.7458006718924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:$H$7</c:f>
              <c:numCache>
                <c:formatCode>General</c:formatCode>
                <c:ptCount val="5"/>
                <c:pt idx="0">
                  <c:v>28.4</c:v>
                </c:pt>
                <c:pt idx="1">
                  <c:v>23.979089</c:v>
                </c:pt>
                <c:pt idx="2">
                  <c:v>21.33381</c:v>
                </c:pt>
                <c:pt idx="3">
                  <c:v>13.85386</c:v>
                </c:pt>
                <c:pt idx="4">
                  <c:v>15.915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36956"/>
        <c:axId val="17572876"/>
      </c:lineChart>
      <c:catAx>
        <c:axId val="64936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2876"/>
        <c:crossesAt val="0"/>
        <c:auto val="1"/>
        <c:lblAlgn val="ctr"/>
        <c:lblOffset val="100"/>
        <c:noMultiLvlLbl val="0"/>
      </c:catAx>
      <c:valAx>
        <c:axId val="1757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9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I$3:$I$7</c:f>
              <c:numCache>
                <c:formatCode>General</c:formatCode>
                <c:ptCount val="5"/>
                <c:pt idx="0">
                  <c:v>34.7215025</c:v>
                </c:pt>
                <c:pt idx="1">
                  <c:v>27.5</c:v>
                </c:pt>
                <c:pt idx="2">
                  <c:v>17.35632</c:v>
                </c:pt>
                <c:pt idx="3">
                  <c:v>22.858869</c:v>
                </c:pt>
                <c:pt idx="4">
                  <c:v>59.3396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40266"/>
        <c:axId val="45927325"/>
      </c:lineChart>
      <c:catAx>
        <c:axId val="94140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325"/>
        <c:crossesAt val="0"/>
        <c:auto val="1"/>
        <c:lblAlgn val="ctr"/>
        <c:lblOffset val="100"/>
        <c:noMultiLvlLbl val="0"/>
      </c:catAx>
      <c:valAx>
        <c:axId val="4592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26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J$3:$J$7</c:f>
              <c:numCache>
                <c:formatCode>General</c:formatCode>
                <c:ptCount val="5"/>
                <c:pt idx="0">
                  <c:v>40.203845</c:v>
                </c:pt>
                <c:pt idx="1">
                  <c:v>28.621621</c:v>
                </c:pt>
                <c:pt idx="2">
                  <c:v>10.709445</c:v>
                </c:pt>
                <c:pt idx="3">
                  <c:v>28.7467595</c:v>
                </c:pt>
                <c:pt idx="4">
                  <c:v>19.72810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74928"/>
        <c:axId val="59178638"/>
      </c:lineChart>
      <c:catAx>
        <c:axId val="21974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638"/>
        <c:crossesAt val="0"/>
        <c:auto val="1"/>
        <c:lblAlgn val="ctr"/>
        <c:lblOffset val="100"/>
        <c:noMultiLvlLbl val="0"/>
      </c:catAx>
      <c:valAx>
        <c:axId val="5917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492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K$3:$K$7</c:f>
              <c:numCache>
                <c:formatCode>General</c:formatCode>
                <c:ptCount val="5"/>
                <c:pt idx="0">
                  <c:v>22.660349</c:v>
                </c:pt>
                <c:pt idx="1">
                  <c:v>20.725488</c:v>
                </c:pt>
                <c:pt idx="2">
                  <c:v>21.2568835</c:v>
                </c:pt>
                <c:pt idx="3">
                  <c:v>28.1689245</c:v>
                </c:pt>
                <c:pt idx="4">
                  <c:v>21.53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74270"/>
        <c:axId val="51579552"/>
      </c:lineChart>
      <c:catAx>
        <c:axId val="95574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9552"/>
        <c:crossesAt val="0"/>
        <c:auto val="1"/>
        <c:lblAlgn val="ctr"/>
        <c:lblOffset val="100"/>
        <c:noMultiLvlLbl val="0"/>
      </c:catAx>
      <c:valAx>
        <c:axId val="5157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427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54</c:f>
              <c:numCache>
                <c:formatCode>General</c:formatCode>
                <c:ptCount val="20"/>
                <c:pt idx="0">
                  <c:v>49.4</c:v>
                </c:pt>
                <c:pt idx="1">
                  <c:v>65.057131</c:v>
                </c:pt>
                <c:pt idx="2">
                  <c:v>28.1426915</c:v>
                </c:pt>
                <c:pt idx="3">
                  <c:v>27.046223</c:v>
                </c:pt>
                <c:pt idx="4">
                  <c:v>40.6097475</c:v>
                </c:pt>
                <c:pt idx="5">
                  <c:v>28.98</c:v>
                </c:pt>
                <c:pt idx="6">
                  <c:v>18.477249</c:v>
                </c:pt>
                <c:pt idx="7">
                  <c:v>22.20588</c:v>
                </c:pt>
                <c:pt idx="8">
                  <c:v>18.44109</c:v>
                </c:pt>
                <c:pt idx="9">
                  <c:v>24.94971</c:v>
                </c:pt>
                <c:pt idx="10">
                  <c:v>8.9245375</c:v>
                </c:pt>
                <c:pt idx="11">
                  <c:v>25.4385655</c:v>
                </c:pt>
                <c:pt idx="12">
                  <c:v>21.1271365</c:v>
                </c:pt>
                <c:pt idx="13">
                  <c:v>21.1271365</c:v>
                </c:pt>
                <c:pt idx="14">
                  <c:v>21.8198295</c:v>
                </c:pt>
                <c:pt idx="15">
                  <c:v>22.952457</c:v>
                </c:pt>
                <c:pt idx="16">
                  <c:v>29.063328</c:v>
                </c:pt>
                <c:pt idx="17">
                  <c:v>24.5251608</c:v>
                </c:pt>
                <c:pt idx="18">
                  <c:v>15.3721835</c:v>
                </c:pt>
                <c:pt idx="19">
                  <c:v>30.91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47185"/>
        <c:axId val="50111666"/>
      </c:lineChart>
      <c:catAx>
        <c:axId val="64647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666"/>
        <c:crossesAt val="0"/>
        <c:auto val="1"/>
        <c:lblAlgn val="ctr"/>
        <c:lblOffset val="100"/>
        <c:noMultiLvlLbl val="0"/>
      </c:catAx>
      <c:valAx>
        <c:axId val="5011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71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20.7812620678127</c:v>
                </c:pt>
                <c:pt idx="1">
                  <c:v>20.4849620067171</c:v>
                </c:pt>
                <c:pt idx="2">
                  <c:v>10.9291369808325</c:v>
                </c:pt>
                <c:pt idx="3">
                  <c:v>14.3064026099785</c:v>
                </c:pt>
                <c:pt idx="4">
                  <c:v>16.6109769888842</c:v>
                </c:pt>
                <c:pt idx="5">
                  <c:v>16.1570087360099</c:v>
                </c:pt>
                <c:pt idx="6">
                  <c:v>8.49132539069885</c:v>
                </c:pt>
                <c:pt idx="7">
                  <c:v>10.9268113536758</c:v>
                </c:pt>
                <c:pt idx="8">
                  <c:v>12.4406919099557</c:v>
                </c:pt>
                <c:pt idx="9">
                  <c:v>11.8290554653028</c:v>
                </c:pt>
                <c:pt idx="10">
                  <c:v>6.05351380056524</c:v>
                </c:pt>
                <c:pt idx="11">
                  <c:v>7.54722009737316</c:v>
                </c:pt>
                <c:pt idx="12">
                  <c:v>8.27040683102722</c:v>
                </c:pt>
                <c:pt idx="13">
                  <c:v>7.50110219459572</c:v>
                </c:pt>
                <c:pt idx="14">
                  <c:v>3.61570221043163</c:v>
                </c:pt>
                <c:pt idx="15">
                  <c:v>4.16762884107049</c:v>
                </c:pt>
                <c:pt idx="16">
                  <c:v>4.10012175209873</c:v>
                </c:pt>
                <c:pt idx="17">
                  <c:v>3.17314892388861</c:v>
                </c:pt>
                <c:pt idx="18">
                  <c:v>1.17789062029802</c:v>
                </c:pt>
                <c:pt idx="19">
                  <c:v>0.78803758476781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95097"/>
        <c:axId val="56547807"/>
      </c:lineChart>
      <c:catAx>
        <c:axId val="52395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7807"/>
        <c:crossesAt val="0"/>
        <c:auto val="1"/>
        <c:lblAlgn val="ctr"/>
        <c:lblOffset val="100"/>
        <c:noMultiLvlLbl val="0"/>
      </c:catAx>
      <c:valAx>
        <c:axId val="5654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09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7798773830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42.3947441062984</c:v>
                </c:pt>
                <c:pt idx="1">
                  <c:v>53.7976317203675</c:v>
                </c:pt>
                <c:pt idx="2">
                  <c:v>41.3158132724749</c:v>
                </c:pt>
                <c:pt idx="3">
                  <c:v>28.6413352099074</c:v>
                </c:pt>
                <c:pt idx="4">
                  <c:v>34.8510091798358</c:v>
                </c:pt>
                <c:pt idx="5">
                  <c:v>23.9644039522163</c:v>
                </c:pt>
                <c:pt idx="6">
                  <c:v>27.1261392846176</c:v>
                </c:pt>
                <c:pt idx="7">
                  <c:v>23.5155220272708</c:v>
                </c:pt>
                <c:pt idx="8">
                  <c:v>15.8260180484052</c:v>
                </c:pt>
                <c:pt idx="9">
                  <c:v>20.6316400597188</c:v>
                </c:pt>
                <c:pt idx="10">
                  <c:v>13.1019637866975</c:v>
                </c:pt>
                <c:pt idx="11">
                  <c:v>26.9388624705448</c:v>
                </c:pt>
                <c:pt idx="12">
                  <c:v>18.131164891019</c:v>
                </c:pt>
                <c:pt idx="13">
                  <c:v>17.470642975832</c:v>
                </c:pt>
                <c:pt idx="14">
                  <c:v>32.0333256419074</c:v>
                </c:pt>
                <c:pt idx="15">
                  <c:v>24.306130095429</c:v>
                </c:pt>
                <c:pt idx="16">
                  <c:v>24.9419504744416</c:v>
                </c:pt>
                <c:pt idx="17">
                  <c:v>20.2805679918654</c:v>
                </c:pt>
                <c:pt idx="18">
                  <c:v>22.5676447143025</c:v>
                </c:pt>
                <c:pt idx="19">
                  <c:v>32.743036896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59848"/>
        <c:axId val="86970520"/>
      </c:lineChart>
      <c:catAx>
        <c:axId val="5575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520"/>
        <c:crossesAt val="0"/>
        <c:auto val="1"/>
        <c:lblAlgn val="ctr"/>
        <c:lblOffset val="100"/>
        <c:noMultiLvlLbl val="0"/>
      </c:catAx>
      <c:valAx>
        <c:axId val="8697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:$H$7</c:f>
              <c:numCache>
                <c:formatCode>General</c:formatCode>
                <c:ptCount val="5"/>
                <c:pt idx="0">
                  <c:v>49.4</c:v>
                </c:pt>
                <c:pt idx="1">
                  <c:v>40.6097475</c:v>
                </c:pt>
                <c:pt idx="2">
                  <c:v>18.44109</c:v>
                </c:pt>
                <c:pt idx="3">
                  <c:v>21.1271365</c:v>
                </c:pt>
                <c:pt idx="4">
                  <c:v>29.063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39082"/>
        <c:axId val="77677702"/>
      </c:lineChart>
      <c:catAx>
        <c:axId val="67539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702"/>
        <c:crossesAt val="0"/>
        <c:auto val="1"/>
        <c:lblAlgn val="ctr"/>
        <c:lblOffset val="100"/>
        <c:noMultiLvlLbl val="0"/>
      </c:catAx>
      <c:valAx>
        <c:axId val="7767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90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I$3:$I$7</c:f>
              <c:numCache>
                <c:formatCode>General</c:formatCode>
                <c:ptCount val="5"/>
                <c:pt idx="0">
                  <c:v>65.057131</c:v>
                </c:pt>
                <c:pt idx="1">
                  <c:v>28.98</c:v>
                </c:pt>
                <c:pt idx="2">
                  <c:v>24.94971</c:v>
                </c:pt>
                <c:pt idx="3">
                  <c:v>21.1271365</c:v>
                </c:pt>
                <c:pt idx="4">
                  <c:v>24.5251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81995"/>
        <c:axId val="76900095"/>
      </c:lineChart>
      <c:catAx>
        <c:axId val="40481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095"/>
        <c:crossesAt val="0"/>
        <c:auto val="1"/>
        <c:lblAlgn val="ctr"/>
        <c:lblOffset val="100"/>
        <c:noMultiLvlLbl val="0"/>
      </c:catAx>
      <c:valAx>
        <c:axId val="7690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99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20.467412</c:v>
                </c:pt>
                <c:pt idx="1">
                  <c:v>29.708518</c:v>
                </c:pt>
                <c:pt idx="2">
                  <c:v>16.7781305</c:v>
                </c:pt>
                <c:pt idx="3">
                  <c:v>15.931939</c:v>
                </c:pt>
                <c:pt idx="4">
                  <c:v>16.35503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84268"/>
        <c:axId val="40275539"/>
      </c:lineChart>
      <c:catAx>
        <c:axId val="24084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539"/>
        <c:crossesAt val="0"/>
        <c:auto val="1"/>
        <c:lblAlgn val="ctr"/>
        <c:lblOffset val="100"/>
        <c:noMultiLvlLbl val="0"/>
      </c:catAx>
      <c:valAx>
        <c:axId val="4027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426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J$3:$J$7</c:f>
              <c:numCache>
                <c:formatCode>General</c:formatCode>
                <c:ptCount val="5"/>
                <c:pt idx="0">
                  <c:v>28.1426915</c:v>
                </c:pt>
                <c:pt idx="1">
                  <c:v>18.477249</c:v>
                </c:pt>
                <c:pt idx="2">
                  <c:v>8.9245375</c:v>
                </c:pt>
                <c:pt idx="3">
                  <c:v>21.8198295</c:v>
                </c:pt>
                <c:pt idx="4">
                  <c:v>15.3721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36048"/>
        <c:axId val="31903944"/>
      </c:lineChart>
      <c:catAx>
        <c:axId val="13836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3944"/>
        <c:crossesAt val="0"/>
        <c:auto val="1"/>
        <c:lblAlgn val="ctr"/>
        <c:lblOffset val="100"/>
        <c:noMultiLvlLbl val="0"/>
      </c:catAx>
      <c:valAx>
        <c:axId val="3190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04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K$3:$K$7</c:f>
              <c:numCache>
                <c:formatCode>General</c:formatCode>
                <c:ptCount val="5"/>
                <c:pt idx="0">
                  <c:v>27.046223</c:v>
                </c:pt>
                <c:pt idx="1">
                  <c:v>22.20588</c:v>
                </c:pt>
                <c:pt idx="2">
                  <c:v>25.4385655</c:v>
                </c:pt>
                <c:pt idx="3">
                  <c:v>22.952457</c:v>
                </c:pt>
                <c:pt idx="4">
                  <c:v>30.91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75495"/>
        <c:axId val="52883595"/>
      </c:lineChart>
      <c:catAx>
        <c:axId val="74375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595"/>
        <c:crossesAt val="0"/>
        <c:auto val="1"/>
        <c:lblAlgn val="ctr"/>
        <c:lblOffset val="100"/>
        <c:noMultiLvlLbl val="0"/>
      </c:catAx>
      <c:valAx>
        <c:axId val="5288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549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10.5991955</c:v>
                </c:pt>
                <c:pt idx="1">
                  <c:v>13.693626</c:v>
                </c:pt>
                <c:pt idx="2">
                  <c:v>10.454205</c:v>
                </c:pt>
                <c:pt idx="3">
                  <c:v>11.4762285</c:v>
                </c:pt>
                <c:pt idx="4">
                  <c:v>17.3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82524"/>
        <c:axId val="84268548"/>
      </c:lineChart>
      <c:catAx>
        <c:axId val="28382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548"/>
        <c:crossesAt val="0"/>
        <c:auto val="1"/>
        <c:lblAlgn val="ctr"/>
        <c:lblOffset val="100"/>
        <c:noMultiLvlLbl val="0"/>
      </c:catAx>
      <c:valAx>
        <c:axId val="8426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52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54</c:f>
              <c:numCache>
                <c:formatCode>General</c:formatCode>
                <c:ptCount val="20"/>
                <c:pt idx="0">
                  <c:v>22.4</c:v>
                </c:pt>
                <c:pt idx="1">
                  <c:v>16.4470275</c:v>
                </c:pt>
                <c:pt idx="2">
                  <c:v>22.660349</c:v>
                </c:pt>
                <c:pt idx="3">
                  <c:v>12.7921325</c:v>
                </c:pt>
                <c:pt idx="4">
                  <c:v>10.829266</c:v>
                </c:pt>
                <c:pt idx="5">
                  <c:v>19.9</c:v>
                </c:pt>
                <c:pt idx="6">
                  <c:v>19.564146</c:v>
                </c:pt>
                <c:pt idx="7">
                  <c:v>11.843136</c:v>
                </c:pt>
                <c:pt idx="8">
                  <c:v>13.37883</c:v>
                </c:pt>
                <c:pt idx="9">
                  <c:v>13.37883</c:v>
                </c:pt>
                <c:pt idx="10">
                  <c:v>11.423408</c:v>
                </c:pt>
                <c:pt idx="11">
                  <c:v>14.9843605</c:v>
                </c:pt>
                <c:pt idx="12">
                  <c:v>9.697702</c:v>
                </c:pt>
                <c:pt idx="13">
                  <c:v>15.931939</c:v>
                </c:pt>
                <c:pt idx="14">
                  <c:v>15.5855925</c:v>
                </c:pt>
                <c:pt idx="15">
                  <c:v>15.6494025</c:v>
                </c:pt>
                <c:pt idx="16">
                  <c:v>12.10972</c:v>
                </c:pt>
                <c:pt idx="17">
                  <c:v>17.1958024</c:v>
                </c:pt>
                <c:pt idx="18">
                  <c:v>13.50450025</c:v>
                </c:pt>
                <c:pt idx="19">
                  <c:v>19.45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98560"/>
        <c:axId val="78531988"/>
      </c:lineChart>
      <c:catAx>
        <c:axId val="65598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988"/>
        <c:crossesAt val="0"/>
        <c:auto val="1"/>
        <c:lblAlgn val="ctr"/>
        <c:lblOffset val="100"/>
        <c:noMultiLvlLbl val="0"/>
      </c:catAx>
      <c:valAx>
        <c:axId val="7853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85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<Relationship Id="rId4" Type="http://schemas.openxmlformats.org/officeDocument/2006/relationships/chart" Target="../charts/chart61.xml"/><Relationship Id="rId5" Type="http://schemas.openxmlformats.org/officeDocument/2006/relationships/chart" Target="../charts/chart62.xml"/><Relationship Id="rId6" Type="http://schemas.openxmlformats.org/officeDocument/2006/relationships/chart" Target="../charts/chart63.xml"/><Relationship Id="rId7" Type="http://schemas.openxmlformats.org/officeDocument/2006/relationships/chart" Target="../charts/chart6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<Relationship Id="rId3" Type="http://schemas.openxmlformats.org/officeDocument/2006/relationships/chart" Target="../charts/chart67.xml"/><Relationship Id="rId4" Type="http://schemas.openxmlformats.org/officeDocument/2006/relationships/chart" Target="../charts/chart68.xml"/><Relationship Id="rId5" Type="http://schemas.openxmlformats.org/officeDocument/2006/relationships/chart" Target="../charts/chart69.xml"/><Relationship Id="rId6" Type="http://schemas.openxmlformats.org/officeDocument/2006/relationships/chart" Target="../charts/chart70.xml"/><Relationship Id="rId7" Type="http://schemas.openxmlformats.org/officeDocument/2006/relationships/chart" Target="../charts/chart7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<Relationship Id="rId5" Type="http://schemas.openxmlformats.org/officeDocument/2006/relationships/chart" Target="../charts/chart48.xml"/><Relationship Id="rId6" Type="http://schemas.openxmlformats.org/officeDocument/2006/relationships/chart" Target="../charts/chart49.xml"/><Relationship Id="rId7" Type="http://schemas.openxmlformats.org/officeDocument/2006/relationships/chart" Target="../charts/chart5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<Relationship Id="rId7" Type="http://schemas.openxmlformats.org/officeDocument/2006/relationships/chart" Target="../charts/chart5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52640</xdr:rowOff>
    </xdr:from>
    <xdr:to>
      <xdr:col>10</xdr:col>
      <xdr:colOff>41004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4008240" y="381240"/>
        <a:ext cx="352656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7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8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9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52640</xdr:rowOff>
    </xdr:from>
    <xdr:to>
      <xdr:col>3</xdr:col>
      <xdr:colOff>565200</xdr:colOff>
      <xdr:row>32</xdr:row>
      <xdr:rowOff>133200</xdr:rowOff>
    </xdr:to>
    <xdr:graphicFrame>
      <xdr:nvGraphicFramePr>
        <xdr:cNvPr id="60" name="Chart 8"/>
        <xdr:cNvGraphicFramePr/>
      </xdr:nvGraphicFramePr>
      <xdr:xfrm>
        <a:off x="0" y="4286520"/>
        <a:ext cx="1982520" cy="12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4</xdr:row>
      <xdr:rowOff>162000</xdr:rowOff>
    </xdr:from>
    <xdr:to>
      <xdr:col>6</xdr:col>
      <xdr:colOff>694800</xdr:colOff>
      <xdr:row>32</xdr:row>
      <xdr:rowOff>142920</xdr:rowOff>
    </xdr:to>
    <xdr:graphicFrame>
      <xdr:nvGraphicFramePr>
        <xdr:cNvPr id="61" name="Chart 9"/>
        <xdr:cNvGraphicFramePr/>
      </xdr:nvGraphicFramePr>
      <xdr:xfrm>
        <a:off x="1972800" y="429588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4</xdr:row>
      <xdr:rowOff>162000</xdr:rowOff>
    </xdr:from>
    <xdr:to>
      <xdr:col>9</xdr:col>
      <xdr:colOff>363240</xdr:colOff>
      <xdr:row>32</xdr:row>
      <xdr:rowOff>142920</xdr:rowOff>
    </xdr:to>
    <xdr:graphicFrame>
      <xdr:nvGraphicFramePr>
        <xdr:cNvPr id="62" name="Chart 10"/>
        <xdr:cNvGraphicFramePr/>
      </xdr:nvGraphicFramePr>
      <xdr:xfrm>
        <a:off x="3805560" y="429588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63" name="Chart 11"/>
        <xdr:cNvGraphicFramePr/>
      </xdr:nvGraphicFramePr>
      <xdr:xfrm>
        <a:off x="5696640" y="429588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64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65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66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67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68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69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70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4" name="Chart 8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5" name="Chart 10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" name="Chart 11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7" name="Chart 12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9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10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1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2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18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19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20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1" name="Chart 11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2" name="Chart 1"/>
        <xdr:cNvGraphicFramePr/>
      </xdr:nvGraphicFramePr>
      <xdr:xfrm>
        <a:off x="0" y="1762200"/>
        <a:ext cx="3157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3" name="Chart 6"/>
        <xdr:cNvGraphicFramePr/>
      </xdr:nvGraphicFramePr>
      <xdr:xfrm>
        <a:off x="315684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800</xdr:colOff>
      <xdr:row>50</xdr:row>
      <xdr:rowOff>66600</xdr:rowOff>
    </xdr:to>
    <xdr:graphicFrame>
      <xdr:nvGraphicFramePr>
        <xdr:cNvPr id="24" name="Chart 7"/>
        <xdr:cNvGraphicFramePr/>
      </xdr:nvGraphicFramePr>
      <xdr:xfrm>
        <a:off x="910980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84280</xdr:colOff>
      <xdr:row>32</xdr:row>
      <xdr:rowOff>142920</xdr:rowOff>
    </xdr:to>
    <xdr:graphicFrame>
      <xdr:nvGraphicFramePr>
        <xdr:cNvPr id="25" name="Chart 8"/>
        <xdr:cNvGraphicFramePr/>
      </xdr:nvGraphicFramePr>
      <xdr:xfrm>
        <a:off x="0" y="4295880"/>
        <a:ext cx="20016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312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26" name="Chart 9"/>
        <xdr:cNvGraphicFramePr/>
      </xdr:nvGraphicFramePr>
      <xdr:xfrm>
        <a:off x="1990440" y="4305240"/>
        <a:ext cx="18514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2880</xdr:colOff>
      <xdr:row>32</xdr:row>
      <xdr:rowOff>152280</xdr:rowOff>
    </xdr:to>
    <xdr:graphicFrame>
      <xdr:nvGraphicFramePr>
        <xdr:cNvPr id="27" name="Chart 10"/>
        <xdr:cNvGraphicFramePr/>
      </xdr:nvGraphicFramePr>
      <xdr:xfrm>
        <a:off x="383148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1880</xdr:colOff>
      <xdr:row>25</xdr:row>
      <xdr:rowOff>0</xdr:rowOff>
    </xdr:from>
    <xdr:to>
      <xdr:col>11</xdr:col>
      <xdr:colOff>644760</xdr:colOff>
      <xdr:row>32</xdr:row>
      <xdr:rowOff>152280</xdr:rowOff>
    </xdr:to>
    <xdr:graphicFrame>
      <xdr:nvGraphicFramePr>
        <xdr:cNvPr id="28" name="Chart 11"/>
        <xdr:cNvGraphicFramePr/>
      </xdr:nvGraphicFramePr>
      <xdr:xfrm>
        <a:off x="5722560" y="4305240"/>
        <a:ext cx="16905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30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31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32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33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4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5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39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40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1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42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3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4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5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46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47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8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49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0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1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2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53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54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55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74640</xdr:colOff>
      <xdr:row>32</xdr:row>
      <xdr:rowOff>152280</xdr:rowOff>
    </xdr:to>
    <xdr:graphicFrame>
      <xdr:nvGraphicFramePr>
        <xdr:cNvPr id="56" name="Chart 11"/>
        <xdr:cNvGraphicFramePr/>
      </xdr:nvGraphicFramePr>
      <xdr:xfrm>
        <a:off x="5696640" y="430524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19.99"/>
    <col collapsed="false" customWidth="true" hidden="false" outlineLevel="0" max="6" min="6" style="0" width="6.99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2</v>
      </c>
      <c r="D3" s="3"/>
      <c r="E3" s="3"/>
      <c r="F3" s="3"/>
    </row>
    <row r="4" customFormat="false" ht="13.5" hidden="false" customHeight="true" outlineLevel="0" collapsed="false">
      <c r="B4" s="4"/>
      <c r="C4" s="3" t="str">
        <f aca="false">E1</f>
        <v>CLORURO</v>
      </c>
      <c r="D4" s="3"/>
      <c r="E4" s="3"/>
      <c r="F4" s="3"/>
    </row>
    <row r="5" customFormat="false" ht="23.25" hidden="false" customHeight="false" outlineLevel="0" collapsed="false">
      <c r="B5" s="5" t="s">
        <v>1</v>
      </c>
      <c r="C5" s="3" t="s">
        <v>2</v>
      </c>
      <c r="D5" s="3"/>
      <c r="E5" s="3"/>
      <c r="F5" s="3"/>
    </row>
    <row r="6" customFormat="false" ht="13.5" hidden="false" customHeight="false" outlineLevel="0" collapsed="false">
      <c r="B6" s="5"/>
      <c r="C6" s="6" t="s">
        <v>3</v>
      </c>
      <c r="D6" s="7" t="s">
        <v>4</v>
      </c>
      <c r="E6" s="8" t="s">
        <v>5</v>
      </c>
      <c r="F6" s="7" t="s">
        <v>6</v>
      </c>
    </row>
    <row r="7" customFormat="false" ht="12.75" hidden="false" customHeight="false" outlineLevel="0" collapsed="false">
      <c r="B7" s="9" t="s">
        <v>7</v>
      </c>
      <c r="C7" s="10" t="n">
        <v>80</v>
      </c>
      <c r="D7" s="11" t="s">
        <v>8</v>
      </c>
      <c r="E7" s="12" t="s">
        <v>9</v>
      </c>
      <c r="F7" s="11" t="s">
        <v>8</v>
      </c>
    </row>
    <row r="8" customFormat="false" ht="12.75" hidden="false" customHeight="false" outlineLevel="0" collapsed="false">
      <c r="B8" s="13" t="s">
        <v>10</v>
      </c>
      <c r="C8" s="14" t="n">
        <v>80</v>
      </c>
      <c r="D8" s="15" t="s">
        <v>8</v>
      </c>
      <c r="E8" s="12" t="s">
        <v>9</v>
      </c>
      <c r="F8" s="15" t="s">
        <v>8</v>
      </c>
    </row>
    <row r="9" customFormat="false" ht="12.75" hidden="false" customHeight="false" outlineLevel="0" collapsed="false">
      <c r="B9" s="13" t="s">
        <v>11</v>
      </c>
      <c r="C9" s="14" t="n">
        <v>80</v>
      </c>
      <c r="D9" s="15" t="s">
        <v>8</v>
      </c>
      <c r="E9" s="12" t="s">
        <v>9</v>
      </c>
      <c r="F9" s="15" t="s">
        <v>8</v>
      </c>
    </row>
    <row r="10" customFormat="false" ht="12.75" hidden="false" customHeight="false" outlineLevel="0" collapsed="false">
      <c r="B10" s="13" t="s">
        <v>12</v>
      </c>
      <c r="C10" s="14" t="n">
        <v>80</v>
      </c>
      <c r="D10" s="16" t="s">
        <v>8</v>
      </c>
      <c r="E10" s="12" t="s">
        <v>9</v>
      </c>
      <c r="F10" s="16" t="s">
        <v>8</v>
      </c>
    </row>
    <row r="11" customFormat="false" ht="12.75" hidden="false" customHeight="false" outlineLevel="0" collapsed="false">
      <c r="B11" s="13" t="s">
        <v>13</v>
      </c>
      <c r="C11" s="14" t="n">
        <v>80</v>
      </c>
      <c r="D11" s="16" t="s">
        <v>8</v>
      </c>
      <c r="E11" s="12" t="s">
        <v>9</v>
      </c>
      <c r="F11" s="16" t="s">
        <v>8</v>
      </c>
    </row>
    <row r="12" customFormat="false" ht="12.75" hidden="false" customHeight="false" outlineLevel="0" collapsed="false">
      <c r="B12" s="13" t="s">
        <v>14</v>
      </c>
      <c r="C12" s="14" t="n">
        <v>80</v>
      </c>
      <c r="D12" s="17" t="n">
        <f aca="false">'Aconcagua 2'!E4</f>
        <v>19.6930776290792</v>
      </c>
      <c r="E12" s="18" t="str">
        <f aca="false">'Aconcagua 2'!A7</f>
        <v>NO HAY PELIGRO</v>
      </c>
      <c r="F12" s="19" t="n">
        <f aca="false">'Aconcagua 2'!E6</f>
        <v>19.469870116963</v>
      </c>
    </row>
    <row r="13" customFormat="false" ht="12.75" hidden="false" customHeight="false" outlineLevel="0" collapsed="false">
      <c r="B13" s="13" t="s">
        <v>15</v>
      </c>
      <c r="C13" s="14" t="n">
        <v>80</v>
      </c>
      <c r="D13" s="17" t="n">
        <f aca="false">'Aconcagua 3'!E4</f>
        <v>12.1806357286447</v>
      </c>
      <c r="E13" s="18" t="str">
        <f aca="false">'Aconcagua 3'!A7</f>
        <v>NO HAY PELIGRO</v>
      </c>
      <c r="F13" s="19" t="n">
        <f aca="false">'Aconcagua 3'!E6</f>
        <v>7.0694609034876</v>
      </c>
    </row>
    <row r="14" customFormat="false" ht="12.75" hidden="false" customHeight="false" outlineLevel="0" collapsed="false">
      <c r="B14" s="13" t="s">
        <v>16</v>
      </c>
      <c r="C14" s="14" t="n">
        <v>80</v>
      </c>
      <c r="D14" s="17" t="n">
        <f aca="false">'Aconcagua 4'!E4</f>
        <v>21.2801824922321</v>
      </c>
      <c r="E14" s="18" t="str">
        <f aca="false">'Aconcagua 4'!A7</f>
        <v>NO HAY PELIGRO</v>
      </c>
      <c r="F14" s="19" t="n">
        <f aca="false">'Aconcagua 4'!E6</f>
        <v>26.1927750578178</v>
      </c>
    </row>
    <row r="15" customFormat="false" ht="12.75" hidden="false" customHeight="false" outlineLevel="0" collapsed="false">
      <c r="B15" s="13" t="s">
        <v>17</v>
      </c>
      <c r="C15" s="14" t="n">
        <v>80</v>
      </c>
      <c r="D15" s="17" t="n">
        <f aca="false">'Putaendo 1'!E4</f>
        <v>3.09110561522936</v>
      </c>
      <c r="E15" s="18" t="str">
        <f aca="false">'Putaendo 1'!A7</f>
        <v>NO HAY PELIGRO</v>
      </c>
      <c r="F15" s="19" t="n">
        <f aca="false">'Putaendo 1'!E6</f>
        <v>2.7980609546789</v>
      </c>
    </row>
    <row r="16" customFormat="false" ht="12.75" hidden="false" customHeight="false" outlineLevel="0" collapsed="false">
      <c r="B16" s="13" t="s">
        <v>18</v>
      </c>
      <c r="C16" s="14" t="n">
        <v>80</v>
      </c>
      <c r="D16" s="17" t="s">
        <v>8</v>
      </c>
      <c r="E16" s="12" t="s">
        <v>9</v>
      </c>
      <c r="F16" s="19" t="s">
        <v>8</v>
      </c>
    </row>
    <row r="17" customFormat="false" ht="12.75" hidden="false" customHeight="false" outlineLevel="0" collapsed="false">
      <c r="B17" s="13" t="s">
        <v>19</v>
      </c>
      <c r="C17" s="14" t="n">
        <v>80</v>
      </c>
      <c r="D17" s="17" t="s">
        <v>20</v>
      </c>
      <c r="E17" s="20" t="s">
        <v>21</v>
      </c>
      <c r="F17" s="19" t="s">
        <v>20</v>
      </c>
    </row>
    <row r="18" customFormat="false" ht="12.75" hidden="false" customHeight="false" outlineLevel="0" collapsed="false">
      <c r="B18" s="13" t="s">
        <v>22</v>
      </c>
      <c r="C18" s="14" t="n">
        <v>80</v>
      </c>
      <c r="D18" s="17" t="n">
        <f aca="false">'Quilpue 1'!E4</f>
        <v>16.3586059716398</v>
      </c>
      <c r="E18" s="18" t="str">
        <f aca="false">'Quilpue 1'!A7</f>
        <v>NO HAY PELIGRO</v>
      </c>
      <c r="F18" s="19" t="n">
        <f aca="false">'Quilpue 1'!E6</f>
        <v>19.5363885902989</v>
      </c>
    </row>
    <row r="19" customFormat="false" ht="12.75" hidden="false" customHeight="false" outlineLevel="0" collapsed="false">
      <c r="B19" s="13" t="s">
        <v>23</v>
      </c>
      <c r="C19" s="14" t="n">
        <v>80</v>
      </c>
      <c r="D19" s="17" t="n">
        <f aca="false">'Catemu 1'!E4</f>
        <v>9.51206182708932</v>
      </c>
      <c r="E19" s="18" t="str">
        <f aca="false">'Catemu 1'!A7</f>
        <v>NO HAY PELIGRO</v>
      </c>
      <c r="F19" s="19" t="n">
        <f aca="false">'Catemu 1'!E6</f>
        <v>3.16510104773944</v>
      </c>
    </row>
    <row r="20" customFormat="false" ht="12.75" hidden="false" customHeight="false" outlineLevel="0" collapsed="false">
      <c r="B20" s="13" t="s">
        <v>24</v>
      </c>
      <c r="C20" s="14" t="n">
        <v>80</v>
      </c>
      <c r="D20" s="17" t="n">
        <f aca="false">'Los Loros 1'!E4</f>
        <v>24.7870584535235</v>
      </c>
      <c r="E20" s="18" t="str">
        <f aca="false">'Los Loros 1'!A7</f>
        <v>NO HAY PELIGRO</v>
      </c>
      <c r="F20" s="19" t="n">
        <f aca="false">'Los Loros 1'!E6</f>
        <v>22.0874846412114</v>
      </c>
    </row>
    <row r="21" customFormat="false" ht="12.75" hidden="false" customHeight="false" outlineLevel="0" collapsed="false">
      <c r="B21" s="13" t="s">
        <v>25</v>
      </c>
      <c r="C21" s="14" t="n">
        <v>80</v>
      </c>
      <c r="D21" s="17" t="n">
        <f aca="false">'Los Litres 1'!E4</f>
        <v>20.5536673632847</v>
      </c>
      <c r="E21" s="18" t="str">
        <f aca="false">'Los Litres 1'!A7</f>
        <v>NO HAY PELIGRO</v>
      </c>
      <c r="F21" s="19" t="n">
        <f aca="false">'Los Litres 1'!E6</f>
        <v>13.2899447924713</v>
      </c>
    </row>
    <row r="22" customFormat="false" ht="13.5" hidden="false" customHeight="false" outlineLevel="0" collapsed="false">
      <c r="B22" s="21" t="s">
        <v>26</v>
      </c>
      <c r="C22" s="22" t="n">
        <v>80</v>
      </c>
      <c r="D22" s="23" t="n">
        <f aca="false">'Limache 1'!E4</f>
        <v>11.1613948226988</v>
      </c>
      <c r="E22" s="18" t="str">
        <f aca="false">'Limache 1'!A7</f>
        <v>NO HAY PELIGRO</v>
      </c>
      <c r="F22" s="24" t="n">
        <f aca="false">'Limache 1'!E6</f>
        <v>0</v>
      </c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CLORURO</v>
      </c>
      <c r="B1" s="25"/>
      <c r="C1" s="25"/>
      <c r="D1" s="25"/>
      <c r="E1" s="25"/>
      <c r="F1" s="25"/>
      <c r="G1" s="26" t="s">
        <v>69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8</v>
      </c>
      <c r="B2" s="27"/>
      <c r="C2" s="27"/>
      <c r="D2" s="27"/>
      <c r="E2" s="28" t="n">
        <v>80</v>
      </c>
      <c r="F2" s="29"/>
      <c r="G2" s="30" t="s">
        <v>29</v>
      </c>
      <c r="H2" s="31" t="s">
        <v>30</v>
      </c>
      <c r="I2" s="32" t="s">
        <v>31</v>
      </c>
      <c r="J2" s="33" t="s">
        <v>32</v>
      </c>
      <c r="K2" s="34" t="s">
        <v>33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28.4</v>
      </c>
      <c r="I3" s="38" t="n">
        <f aca="false">G36</f>
        <v>34.7215025</v>
      </c>
      <c r="J3" s="39" t="n">
        <f aca="false">G37</f>
        <v>40.203845</v>
      </c>
      <c r="K3" s="40" t="n">
        <f aca="false">G38</f>
        <v>22.660349</v>
      </c>
      <c r="L3" s="41"/>
    </row>
    <row r="4" customFormat="false" ht="12" hidden="false" customHeight="true" outlineLevel="0" collapsed="false">
      <c r="A4" s="28" t="s">
        <v>34</v>
      </c>
      <c r="B4" s="28"/>
      <c r="C4" s="28"/>
      <c r="D4" s="28"/>
      <c r="E4" s="42" t="n">
        <f aca="false">PERCENTILE(H59:H70,0.66)</f>
        <v>20.5536673632847</v>
      </c>
      <c r="F4" s="29"/>
      <c r="G4" s="43" t="n">
        <v>2001</v>
      </c>
      <c r="H4" s="44" t="n">
        <f aca="false">G39</f>
        <v>23.979089</v>
      </c>
      <c r="I4" s="45" t="n">
        <f aca="false">G40</f>
        <v>27.5</v>
      </c>
      <c r="J4" s="46" t="n">
        <f aca="false">G41</f>
        <v>28.621621</v>
      </c>
      <c r="K4" s="47" t="n">
        <f aca="false">G42</f>
        <v>20.725488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42"/>
      <c r="F5" s="29"/>
      <c r="G5" s="43" t="n">
        <v>2002</v>
      </c>
      <c r="H5" s="44" t="n">
        <f aca="false">G43</f>
        <v>21.33381</v>
      </c>
      <c r="I5" s="45" t="n">
        <f aca="false">G44</f>
        <v>17.35632</v>
      </c>
      <c r="J5" s="46" t="n">
        <f aca="false">G45</f>
        <v>10.709445</v>
      </c>
      <c r="K5" s="47" t="n">
        <f aca="false">G46</f>
        <v>21.2568835</v>
      </c>
      <c r="L5" s="41"/>
    </row>
    <row r="6" customFormat="false" ht="13.5" hidden="false" customHeight="true" outlineLevel="0" collapsed="false">
      <c r="A6" s="28" t="s">
        <v>35</v>
      </c>
      <c r="B6" s="28"/>
      <c r="C6" s="28"/>
      <c r="D6" s="28"/>
      <c r="E6" s="48" t="n">
        <f aca="false">PERCENTILE(H87:H98,0.66)</f>
        <v>13.2899447924713</v>
      </c>
      <c r="F6" s="29"/>
      <c r="G6" s="43" t="n">
        <v>2003</v>
      </c>
      <c r="H6" s="49" t="n">
        <f aca="false">G47</f>
        <v>13.85386</v>
      </c>
      <c r="I6" s="50" t="n">
        <f aca="false">G48</f>
        <v>22.858869</v>
      </c>
      <c r="J6" s="46" t="n">
        <f aca="false">G49</f>
        <v>28.7467595</v>
      </c>
      <c r="K6" s="47" t="n">
        <f aca="false">G50</f>
        <v>28.1689245</v>
      </c>
      <c r="L6" s="41"/>
    </row>
    <row r="7" customFormat="false" ht="14.25" hidden="false" customHeight="true" outlineLevel="0" collapsed="false">
      <c r="A7" s="51" t="str">
        <f aca="false">IF(E4&gt;=E2,"PELIGRO SATURACIÓN",IF(E4&lt;0.8*E2,"NO HAY PELIGRO","PELIGRO LATENCIA"))</f>
        <v>NO HAY PELIGRO</v>
      </c>
      <c r="B7" s="51"/>
      <c r="C7" s="51"/>
      <c r="D7" s="51"/>
      <c r="E7" s="51"/>
      <c r="F7" s="29"/>
      <c r="G7" s="52" t="n">
        <v>2004</v>
      </c>
      <c r="H7" s="53" t="n">
        <f aca="false">G51</f>
        <v>15.915632</v>
      </c>
      <c r="I7" s="54" t="n">
        <f aca="false">G52</f>
        <v>59.3396132</v>
      </c>
      <c r="J7" s="55" t="n">
        <f aca="false">G53</f>
        <v>19.72810225</v>
      </c>
      <c r="K7" s="56" t="n">
        <f aca="false">G54</f>
        <v>21.53942</v>
      </c>
      <c r="L7" s="41"/>
    </row>
    <row r="8" customFormat="false" ht="14.25" hidden="false" customHeight="true" outlineLevel="0" collapsed="false">
      <c r="A8" s="51"/>
      <c r="B8" s="51"/>
      <c r="C8" s="51"/>
      <c r="D8" s="51"/>
      <c r="E8" s="51"/>
      <c r="F8" s="29"/>
      <c r="G8" s="57" t="s">
        <v>36</v>
      </c>
      <c r="H8" s="58" t="n">
        <f aca="false">AVERAGE(H3:H7)/$H$10</f>
        <v>0.815432694614325</v>
      </c>
      <c r="I8" s="59" t="n">
        <f aca="false">AVERAGE(I3:I7)/$H$10</f>
        <v>1.27478392015767</v>
      </c>
      <c r="J8" s="60" t="n">
        <f aca="false">AVERAGE(J3:J7)/$H$10</f>
        <v>1.00870643712223</v>
      </c>
      <c r="K8" s="61" t="n">
        <f aca="false">AVERAGE(K3:K7)/$H$10</f>
        <v>0.901076948105768</v>
      </c>
      <c r="L8" s="41"/>
    </row>
    <row r="9" customFormat="false" ht="12" hidden="false" customHeight="true" outlineLevel="0" collapsed="false">
      <c r="A9" s="51"/>
      <c r="B9" s="51"/>
      <c r="C9" s="51"/>
      <c r="D9" s="51"/>
      <c r="E9" s="51"/>
      <c r="F9" s="29"/>
      <c r="G9" s="62" t="s">
        <v>37</v>
      </c>
      <c r="H9" s="63" t="s">
        <v>38</v>
      </c>
      <c r="I9" s="64"/>
      <c r="J9" s="64"/>
      <c r="K9" s="64"/>
      <c r="L9" s="64"/>
    </row>
    <row r="10" customFormat="false" ht="13.5" hidden="false" customHeight="true" outlineLevel="0" collapsed="false">
      <c r="A10" s="51"/>
      <c r="B10" s="51"/>
      <c r="C10" s="51"/>
      <c r="D10" s="51"/>
      <c r="E10" s="51"/>
      <c r="F10" s="29"/>
      <c r="G10" s="65" t="n">
        <f aca="false">AVERAGE(E35:E54)</f>
        <v>28.5</v>
      </c>
      <c r="H10" s="66" t="n">
        <f aca="false">AVERAGE(G35:G54)</f>
        <v>25.3809766725</v>
      </c>
      <c r="I10" s="64"/>
      <c r="J10" s="64"/>
      <c r="K10" s="64"/>
      <c r="L10" s="64"/>
    </row>
    <row r="11" customFormat="false" ht="12.75" hidden="false" customHeight="false" outlineLevel="0" collapsed="false">
      <c r="A11" s="67"/>
      <c r="L11" s="68"/>
    </row>
    <row r="12" customFormat="false" ht="12.75" hidden="false" customHeight="false" outlineLevel="0" collapsed="false">
      <c r="L12" s="68"/>
    </row>
    <row r="14" customFormat="false" ht="12.75" hidden="false" customHeight="false" outlineLevel="0" collapsed="false">
      <c r="F14" s="69"/>
    </row>
    <row r="15" customFormat="false" ht="12.75" hidden="false" customHeight="false" outlineLevel="0" collapsed="false">
      <c r="F15" s="70"/>
    </row>
    <row r="16" customFormat="false" ht="12.75" hidden="false" customHeight="false" outlineLevel="0" collapsed="false">
      <c r="F16" s="71"/>
    </row>
    <row r="18" customFormat="false" ht="12.75" hidden="false" customHeight="false" outlineLevel="0" collapsed="false">
      <c r="F18" s="72"/>
    </row>
    <row r="20" customFormat="false" ht="12.75" hidden="false" customHeight="false" outlineLevel="0" collapsed="false">
      <c r="F20" s="73"/>
    </row>
    <row r="22" customFormat="false" ht="12.75" hidden="false" customHeight="false" outlineLevel="0" collapsed="false">
      <c r="F22" s="74"/>
    </row>
    <row r="23" customFormat="false" ht="21" hidden="false" customHeight="true" outlineLevel="0" collapsed="false"/>
    <row r="24" customFormat="false" ht="12.75" hidden="false" customHeight="true" outlineLevel="0" collapsed="false">
      <c r="A24" s="75" t="s">
        <v>39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</row>
    <row r="26" customFormat="false" ht="12.75" hidden="false" customHeight="false" outlineLevel="0" collapsed="false">
      <c r="A26" s="76"/>
      <c r="B26" s="76"/>
      <c r="C26" s="76"/>
      <c r="D26" s="76"/>
      <c r="E26" s="77"/>
      <c r="F26" s="77"/>
    </row>
    <row r="27" customFormat="false" ht="12.75" hidden="false" customHeight="false" outlineLevel="0" collapsed="false">
      <c r="A27" s="76"/>
      <c r="B27" s="76"/>
      <c r="C27" s="76"/>
      <c r="D27" s="76"/>
      <c r="E27" s="77"/>
      <c r="F27" s="77"/>
    </row>
    <row r="28" customFormat="false" ht="12.75" hidden="false" customHeight="false" outlineLevel="0" collapsed="false">
      <c r="A28" s="76"/>
      <c r="B28" s="76"/>
      <c r="C28" s="76"/>
      <c r="D28" s="76"/>
      <c r="E28" s="77"/>
      <c r="F28" s="77"/>
    </row>
    <row r="29" customFormat="false" ht="12.75" hidden="false" customHeight="false" outlineLevel="0" collapsed="false">
      <c r="A29" s="76"/>
      <c r="B29" s="76"/>
      <c r="C29" s="76"/>
      <c r="D29" s="76"/>
      <c r="E29" s="77"/>
      <c r="F29" s="77"/>
    </row>
    <row r="30" customFormat="false" ht="12.75" hidden="false" customHeight="false" outlineLevel="0" collapsed="false">
      <c r="A30" s="76"/>
      <c r="B30" s="76"/>
      <c r="C30" s="76"/>
      <c r="D30" s="76"/>
      <c r="E30" s="77"/>
      <c r="F30" s="77"/>
    </row>
    <row r="31" customFormat="false" ht="12.75" hidden="false" customHeight="false" outlineLevel="0" collapsed="false">
      <c r="A31" s="76"/>
      <c r="B31" s="76"/>
      <c r="C31" s="76"/>
      <c r="D31" s="76"/>
      <c r="E31" s="77"/>
      <c r="F31" s="77"/>
    </row>
    <row r="32" customFormat="false" ht="12.75" hidden="false" customHeight="false" outlineLevel="0" collapsed="false">
      <c r="A32" s="76"/>
      <c r="B32" s="76"/>
      <c r="C32" s="76"/>
      <c r="D32" s="76"/>
      <c r="E32" s="77"/>
      <c r="F32" s="77"/>
    </row>
    <row r="33" customFormat="false" ht="12" hidden="false" customHeight="true" outlineLevel="0" collapsed="false">
      <c r="A33" s="76"/>
      <c r="B33" s="76"/>
      <c r="C33" s="76"/>
      <c r="D33" s="76"/>
      <c r="E33" s="77"/>
      <c r="F33" s="77"/>
    </row>
    <row r="34" customFormat="false" ht="14.25" hidden="false" customHeight="true" outlineLevel="0" collapsed="false">
      <c r="A34" s="78" t="s">
        <v>40</v>
      </c>
      <c r="B34" s="79" t="s">
        <v>41</v>
      </c>
      <c r="C34" s="80" t="s">
        <v>42</v>
      </c>
      <c r="D34" s="79" t="s">
        <v>43</v>
      </c>
      <c r="E34" s="81" t="s">
        <v>44</v>
      </c>
      <c r="F34" s="78"/>
      <c r="G34" s="82" t="s">
        <v>45</v>
      </c>
      <c r="H34" s="83" t="s">
        <v>46</v>
      </c>
      <c r="I34" s="84" t="s">
        <v>47</v>
      </c>
      <c r="J34" s="84"/>
      <c r="K34" s="84"/>
    </row>
    <row r="35" customFormat="false" ht="12" hidden="false" customHeight="true" outlineLevel="0" collapsed="false">
      <c r="A35" s="85" t="s">
        <v>48</v>
      </c>
      <c r="B35" s="86" t="n">
        <v>2000</v>
      </c>
      <c r="C35" s="87" t="s">
        <v>49</v>
      </c>
      <c r="D35" s="175" t="n">
        <v>36545</v>
      </c>
      <c r="E35" s="89" t="n">
        <v>0</v>
      </c>
      <c r="F35" s="89"/>
      <c r="G35" s="176" t="n">
        <v>28.4</v>
      </c>
      <c r="H35" s="91" t="n">
        <f aca="false">I71</f>
        <v>34.8281350350225</v>
      </c>
      <c r="I35" s="92" t="s">
        <v>50</v>
      </c>
      <c r="J35" s="92"/>
      <c r="K35" s="92"/>
    </row>
    <row r="36" customFormat="false" ht="12" hidden="false" customHeight="true" outlineLevel="0" collapsed="false">
      <c r="A36" s="85"/>
      <c r="B36" s="86"/>
      <c r="C36" s="43" t="s">
        <v>51</v>
      </c>
      <c r="D36" s="175" t="n">
        <v>36635</v>
      </c>
      <c r="E36" s="93" t="n">
        <v>3</v>
      </c>
      <c r="F36" s="93"/>
      <c r="G36" s="176" t="n">
        <v>34.7215025</v>
      </c>
      <c r="H36" s="91" t="n">
        <f aca="false">J71</f>
        <v>27.2371669825467</v>
      </c>
    </row>
    <row r="37" customFormat="false" ht="12" hidden="false" customHeight="true" outlineLevel="0" collapsed="false">
      <c r="A37" s="85"/>
      <c r="B37" s="86"/>
      <c r="C37" s="43" t="s">
        <v>52</v>
      </c>
      <c r="D37" s="175" t="n">
        <v>36735</v>
      </c>
      <c r="E37" s="93" t="n">
        <v>6</v>
      </c>
      <c r="F37" s="94"/>
      <c r="G37" s="176" t="n">
        <v>40.203845</v>
      </c>
      <c r="H37" s="91" t="n">
        <f aca="false">K71</f>
        <v>39.8568339810527</v>
      </c>
    </row>
    <row r="38" customFormat="false" ht="12" hidden="false" customHeight="true" outlineLevel="0" collapsed="false">
      <c r="A38" s="85"/>
      <c r="B38" s="86"/>
      <c r="C38" s="52" t="s">
        <v>53</v>
      </c>
      <c r="D38" s="175" t="n">
        <v>36826</v>
      </c>
      <c r="E38" s="95" t="n">
        <v>9</v>
      </c>
      <c r="F38" s="95"/>
      <c r="G38" s="176" t="n">
        <v>22.660349</v>
      </c>
      <c r="H38" s="91" t="n">
        <f aca="false">L71</f>
        <v>25.1480731447367</v>
      </c>
    </row>
    <row r="39" customFormat="false" ht="12" hidden="false" customHeight="true" outlineLevel="0" collapsed="false">
      <c r="A39" s="85"/>
      <c r="B39" s="96" t="n">
        <v>2001</v>
      </c>
      <c r="C39" s="87" t="s">
        <v>49</v>
      </c>
      <c r="D39" s="175" t="n">
        <v>36915</v>
      </c>
      <c r="E39" s="89" t="n">
        <v>12</v>
      </c>
      <c r="F39" s="89"/>
      <c r="G39" s="176" t="n">
        <v>23.979089</v>
      </c>
      <c r="H39" s="91" t="n">
        <f aca="false">I72</f>
        <v>29.4065827362262</v>
      </c>
    </row>
    <row r="40" customFormat="false" ht="12" hidden="false" customHeight="true" outlineLevel="0" collapsed="false">
      <c r="A40" s="85"/>
      <c r="B40" s="96"/>
      <c r="C40" s="43" t="s">
        <v>51</v>
      </c>
      <c r="D40" s="175" t="n">
        <v>37004</v>
      </c>
      <c r="E40" s="93" t="n">
        <v>15</v>
      </c>
      <c r="F40" s="93"/>
      <c r="G40" s="176" t="n">
        <v>27.5</v>
      </c>
      <c r="H40" s="91" t="n">
        <f aca="false">J72</f>
        <v>21.5722834004673</v>
      </c>
    </row>
    <row r="41" customFormat="false" ht="12" hidden="false" customHeight="true" outlineLevel="0" collapsed="false">
      <c r="A41" s="85"/>
      <c r="B41" s="96"/>
      <c r="C41" s="43" t="s">
        <v>52</v>
      </c>
      <c r="D41" s="88" t="n">
        <v>37098</v>
      </c>
      <c r="E41" s="93" t="n">
        <v>18</v>
      </c>
      <c r="F41" s="93"/>
      <c r="G41" s="90" t="n">
        <v>28.621621</v>
      </c>
      <c r="H41" s="91" t="n">
        <f aca="false">K72</f>
        <v>28.3745795076469</v>
      </c>
    </row>
    <row r="42" customFormat="false" ht="12" hidden="false" customHeight="true" outlineLevel="0" collapsed="false">
      <c r="A42" s="85"/>
      <c r="B42" s="96"/>
      <c r="C42" s="52" t="s">
        <v>53</v>
      </c>
      <c r="D42" s="88" t="n">
        <v>37194</v>
      </c>
      <c r="E42" s="95" t="n">
        <v>21</v>
      </c>
      <c r="F42" s="95"/>
      <c r="G42" s="90" t="n">
        <v>20.725488</v>
      </c>
      <c r="H42" s="91" t="n">
        <f aca="false">L72</f>
        <v>23.0007970391084</v>
      </c>
      <c r="L42" s="97"/>
      <c r="M42" s="97"/>
    </row>
    <row r="43" customFormat="false" ht="12" hidden="false" customHeight="true" outlineLevel="0" collapsed="false">
      <c r="A43" s="85"/>
      <c r="B43" s="96" t="n">
        <v>2002</v>
      </c>
      <c r="C43" s="87" t="s">
        <v>49</v>
      </c>
      <c r="D43" s="154" t="n">
        <v>37279</v>
      </c>
      <c r="E43" s="89" t="n">
        <v>24</v>
      </c>
      <c r="F43" s="89"/>
      <c r="G43" s="155" t="n">
        <v>21.33381</v>
      </c>
      <c r="H43" s="91" t="n">
        <f aca="false">I73</f>
        <v>26.1625639257575</v>
      </c>
      <c r="L43" s="97"/>
      <c r="M43" s="97"/>
    </row>
    <row r="44" customFormat="false" ht="12" hidden="false" customHeight="true" outlineLevel="0" collapsed="false">
      <c r="A44" s="85"/>
      <c r="B44" s="96"/>
      <c r="C44" s="43" t="s">
        <v>51</v>
      </c>
      <c r="D44" s="154" t="n">
        <v>37369</v>
      </c>
      <c r="E44" s="93" t="n">
        <v>27</v>
      </c>
      <c r="F44" s="93"/>
      <c r="G44" s="155" t="n">
        <v>17.35632</v>
      </c>
      <c r="H44" s="91" t="n">
        <f aca="false">J73</f>
        <v>13.6151074119709</v>
      </c>
      <c r="L44" s="97"/>
      <c r="M44" s="97"/>
    </row>
    <row r="45" customFormat="false" ht="12" hidden="false" customHeight="true" outlineLevel="0" collapsed="false">
      <c r="A45" s="85"/>
      <c r="B45" s="96"/>
      <c r="C45" s="43" t="s">
        <v>52</v>
      </c>
      <c r="D45" s="193" t="n">
        <v>39293</v>
      </c>
      <c r="E45" s="93" t="n">
        <v>30</v>
      </c>
      <c r="F45" s="93"/>
      <c r="G45" s="194" t="n">
        <v>10.709445</v>
      </c>
      <c r="H45" s="91" t="n">
        <f aca="false">K73</f>
        <v>10.6170086814884</v>
      </c>
      <c r="L45" s="97"/>
      <c r="M45" s="97"/>
    </row>
    <row r="46" customFormat="false" ht="12" hidden="false" customHeight="true" outlineLevel="0" collapsed="false">
      <c r="A46" s="85"/>
      <c r="B46" s="96"/>
      <c r="C46" s="52" t="s">
        <v>53</v>
      </c>
      <c r="D46" s="193" t="n">
        <v>37558</v>
      </c>
      <c r="E46" s="95" t="n">
        <v>33</v>
      </c>
      <c r="F46" s="95"/>
      <c r="G46" s="194" t="n">
        <v>21.2568835</v>
      </c>
      <c r="H46" s="91" t="n">
        <f aca="false">L73</f>
        <v>23.5905308028198</v>
      </c>
      <c r="L46" s="97"/>
      <c r="M46" s="97"/>
    </row>
    <row r="47" customFormat="false" ht="12" hidden="false" customHeight="true" outlineLevel="0" collapsed="false">
      <c r="A47" s="85"/>
      <c r="B47" s="96" t="n">
        <v>2003</v>
      </c>
      <c r="C47" s="87" t="s">
        <v>49</v>
      </c>
      <c r="D47" s="193" t="n">
        <v>37641</v>
      </c>
      <c r="E47" s="89" t="n">
        <v>36</v>
      </c>
      <c r="F47" s="89"/>
      <c r="G47" s="194" t="n">
        <v>13.85386</v>
      </c>
      <c r="H47" s="91" t="n">
        <f aca="false">I74</f>
        <v>16.9895812266302</v>
      </c>
      <c r="L47" s="97"/>
      <c r="M47" s="97"/>
    </row>
    <row r="48" customFormat="false" ht="12" hidden="false" customHeight="true" outlineLevel="0" collapsed="false">
      <c r="A48" s="85"/>
      <c r="B48" s="96"/>
      <c r="C48" s="43" t="s">
        <v>51</v>
      </c>
      <c r="D48" s="193" t="n">
        <v>37727</v>
      </c>
      <c r="E48" s="93" t="n">
        <v>39</v>
      </c>
      <c r="F48" s="93"/>
      <c r="G48" s="194" t="n">
        <v>22.858869</v>
      </c>
      <c r="H48" s="91" t="n">
        <f aca="false">J74</f>
        <v>17.9315636466239</v>
      </c>
      <c r="L48" s="97"/>
      <c r="M48" s="97"/>
    </row>
    <row r="49" customFormat="false" ht="12" hidden="false" customHeight="true" outlineLevel="0" collapsed="false">
      <c r="A49" s="85"/>
      <c r="B49" s="96"/>
      <c r="C49" s="43" t="s">
        <v>52</v>
      </c>
      <c r="D49" s="193" t="n">
        <v>37817</v>
      </c>
      <c r="E49" s="93" t="n">
        <v>42</v>
      </c>
      <c r="F49" s="93"/>
      <c r="G49" s="194" t="n">
        <v>28.7467595</v>
      </c>
      <c r="H49" s="91" t="n">
        <f aca="false">K74</f>
        <v>28.4986379010452</v>
      </c>
      <c r="L49" s="97"/>
      <c r="M49" s="97"/>
    </row>
    <row r="50" customFormat="false" ht="12" hidden="false" customHeight="true" outlineLevel="0" collapsed="false">
      <c r="A50" s="85"/>
      <c r="B50" s="96"/>
      <c r="C50" s="52" t="s">
        <v>53</v>
      </c>
      <c r="D50" s="167" t="n">
        <v>37909</v>
      </c>
      <c r="E50" s="95" t="n">
        <v>45</v>
      </c>
      <c r="F50" s="95"/>
      <c r="G50" s="176" t="n">
        <v>28.1689245</v>
      </c>
      <c r="H50" s="91" t="n">
        <f aca="false">L74</f>
        <v>31.2613973304015</v>
      </c>
      <c r="L50" s="97"/>
      <c r="M50" s="97"/>
    </row>
    <row r="51" customFormat="false" ht="12" hidden="false" customHeight="true" outlineLevel="0" collapsed="false">
      <c r="A51" s="85"/>
      <c r="B51" s="96" t="n">
        <v>2004</v>
      </c>
      <c r="C51" s="87" t="s">
        <v>49</v>
      </c>
      <c r="D51" s="193" t="n">
        <v>38006</v>
      </c>
      <c r="E51" s="89" t="n">
        <v>48</v>
      </c>
      <c r="F51" s="89"/>
      <c r="G51" s="194" t="n">
        <v>15.915632</v>
      </c>
      <c r="H51" s="91" t="n">
        <f aca="false">I75</f>
        <v>19.5180204388636</v>
      </c>
      <c r="L51" s="97"/>
      <c r="M51" s="97"/>
    </row>
    <row r="52" customFormat="false" ht="12" hidden="false" customHeight="true" outlineLevel="0" collapsed="false">
      <c r="A52" s="85"/>
      <c r="B52" s="96"/>
      <c r="C52" s="43" t="s">
        <v>51</v>
      </c>
      <c r="D52" s="193" t="n">
        <v>38146</v>
      </c>
      <c r="E52" s="93" t="n">
        <v>51</v>
      </c>
      <c r="F52" s="93"/>
      <c r="G52" s="194" t="n">
        <v>59.3396132</v>
      </c>
      <c r="H52" s="91" t="n">
        <f aca="false">J75</f>
        <v>46.5487619208913</v>
      </c>
      <c r="L52" s="97"/>
      <c r="M52" s="97"/>
    </row>
    <row r="53" customFormat="false" ht="12" hidden="false" customHeight="true" outlineLevel="0" collapsed="false">
      <c r="A53" s="85"/>
      <c r="B53" s="96"/>
      <c r="C53" s="43" t="s">
        <v>52</v>
      </c>
      <c r="E53" s="93" t="n">
        <v>54</v>
      </c>
      <c r="F53" s="93"/>
      <c r="G53" s="199" t="n">
        <f aca="false">(G49+G45)/2</f>
        <v>19.72810225</v>
      </c>
      <c r="H53" s="91" t="n">
        <f aca="false">K75</f>
        <v>19.5578232912668</v>
      </c>
      <c r="L53" s="97"/>
      <c r="M53" s="97"/>
    </row>
    <row r="54" customFormat="false" ht="12" hidden="false" customHeight="true" outlineLevel="0" collapsed="false">
      <c r="A54" s="85"/>
      <c r="B54" s="96"/>
      <c r="C54" s="52" t="s">
        <v>53</v>
      </c>
      <c r="D54" s="193" t="n">
        <v>38314</v>
      </c>
      <c r="E54" s="95" t="n">
        <v>57</v>
      </c>
      <c r="F54" s="95"/>
      <c r="G54" s="194" t="n">
        <v>21.53942</v>
      </c>
      <c r="H54" s="91" t="n">
        <f aca="false">L75</f>
        <v>23.9040850454336</v>
      </c>
    </row>
    <row r="55" customFormat="false" ht="12" hidden="false" customHeight="true" outlineLevel="0" collapsed="false">
      <c r="A55" s="103" t="s">
        <v>54</v>
      </c>
      <c r="B55" s="96" t="n">
        <v>2005</v>
      </c>
      <c r="C55" s="87" t="s">
        <v>49</v>
      </c>
      <c r="D55" s="87"/>
      <c r="E55" s="89" t="n">
        <v>60</v>
      </c>
      <c r="F55" s="87" t="s">
        <v>49</v>
      </c>
      <c r="G55" s="104" t="n">
        <f aca="false">IF(TREND($H$35:$H$54,$E$35:$E$54,E55)&gt;0,TREND($H$35:$H$54,$E$35:$E$54,E55),0)</f>
        <v>22.6805914426544</v>
      </c>
      <c r="H55" s="105" t="n">
        <f aca="false">G55*H$8</f>
        <v>18.4944957955303</v>
      </c>
    </row>
    <row r="56" customFormat="false" ht="12" hidden="false" customHeight="true" outlineLevel="0" collapsed="false">
      <c r="A56" s="103"/>
      <c r="B56" s="96"/>
      <c r="C56" s="43" t="s">
        <v>51</v>
      </c>
      <c r="D56" s="43"/>
      <c r="E56" s="93" t="n">
        <v>63</v>
      </c>
      <c r="F56" s="43" t="s">
        <v>51</v>
      </c>
      <c r="G56" s="104" t="n">
        <f aca="false">IF(TREND($H$35:$H$54,$E$35:$E$54,E56)&gt;0,TREND($H$35:$H$54,$E$35:$E$54,E56),0)</f>
        <v>22.4234118969549</v>
      </c>
      <c r="H56" s="106" t="n">
        <f aca="false">G56*I$8</f>
        <v>28.5850049213103</v>
      </c>
    </row>
    <row r="57" customFormat="false" ht="12" hidden="false" customHeight="true" outlineLevel="0" collapsed="false">
      <c r="A57" s="103"/>
      <c r="B57" s="96" t="n">
        <v>2005</v>
      </c>
      <c r="C57" s="43" t="s">
        <v>52</v>
      </c>
      <c r="D57" s="43"/>
      <c r="E57" s="93" t="n">
        <v>66</v>
      </c>
      <c r="F57" s="43" t="s">
        <v>52</v>
      </c>
      <c r="G57" s="104" t="n">
        <f aca="false">IF(TREND($H$35:$H$54,$E$35:$E$54,E57)&gt;0,TREND($H$35:$H$54,$E$35:$E$54,E57),0)</f>
        <v>22.1662323512553</v>
      </c>
      <c r="H57" s="106" t="n">
        <f aca="false">G57*J$8</f>
        <v>22.3592212594583</v>
      </c>
    </row>
    <row r="58" customFormat="false" ht="12" hidden="false" customHeight="true" outlineLevel="0" collapsed="false">
      <c r="A58" s="103"/>
      <c r="B58" s="96"/>
      <c r="C58" s="52" t="s">
        <v>53</v>
      </c>
      <c r="D58" s="52"/>
      <c r="E58" s="95" t="n">
        <v>69</v>
      </c>
      <c r="F58" s="52" t="s">
        <v>53</v>
      </c>
      <c r="G58" s="104" t="n">
        <f aca="false">IF(TREND($H$35:$H$54,$E$35:$E$54,E58)&gt;0,TREND($H$35:$H$54,$E$35:$E$54,E58),0)</f>
        <v>21.9090528055557</v>
      </c>
      <c r="H58" s="106" t="n">
        <f aca="false">G58*K$8</f>
        <v>19.7417424379183</v>
      </c>
    </row>
    <row r="59" customFormat="false" ht="12" hidden="false" customHeight="true" outlineLevel="0" collapsed="false">
      <c r="A59" s="107" t="s">
        <v>55</v>
      </c>
      <c r="B59" s="96" t="n">
        <v>2006</v>
      </c>
      <c r="C59" s="87" t="s">
        <v>49</v>
      </c>
      <c r="D59" s="87"/>
      <c r="E59" s="89" t="n">
        <v>72</v>
      </c>
      <c r="F59" s="87" t="s">
        <v>49</v>
      </c>
      <c r="G59" s="104" t="n">
        <f aca="false">IF(TREND($H$35:$H$54,$E$35:$E$54,E59)&gt;0,TREND($H$35:$H$54,$E$35:$E$54,E59),0)</f>
        <v>21.6518732598561</v>
      </c>
      <c r="H59" s="108" t="n">
        <f aca="false">G59*H$8</f>
        <v>17.6556453557323</v>
      </c>
    </row>
    <row r="60" customFormat="false" ht="12" hidden="false" customHeight="true" outlineLevel="0" collapsed="false">
      <c r="A60" s="107"/>
      <c r="B60" s="96"/>
      <c r="C60" s="43" t="s">
        <v>51</v>
      </c>
      <c r="D60" s="43"/>
      <c r="E60" s="93" t="n">
        <v>75</v>
      </c>
      <c r="F60" s="43" t="s">
        <v>51</v>
      </c>
      <c r="G60" s="104" t="n">
        <f aca="false">IF(TREND($H$35:$H$54,$E$35:$E$54,E60)&gt;0,TREND($H$35:$H$54,$E$35:$E$54,E60),0)</f>
        <v>21.3946937141566</v>
      </c>
      <c r="H60" s="109" t="n">
        <f aca="false">G60*I$8</f>
        <v>27.2736115235052</v>
      </c>
    </row>
    <row r="61" customFormat="false" ht="12" hidden="false" customHeight="true" outlineLevel="0" collapsed="false">
      <c r="A61" s="107"/>
      <c r="B61" s="96"/>
      <c r="C61" s="43" t="s">
        <v>52</v>
      </c>
      <c r="D61" s="43"/>
      <c r="E61" s="93" t="n">
        <v>78</v>
      </c>
      <c r="F61" s="43" t="s">
        <v>52</v>
      </c>
      <c r="G61" s="104" t="n">
        <f aca="false">IF(TREND($H$35:$H$54,$E$35:$E$54,E61)&gt;0,TREND($H$35:$H$54,$E$35:$E$54,E61),0)</f>
        <v>21.137514168457</v>
      </c>
      <c r="H61" s="109" t="n">
        <f aca="false">G61*J$8</f>
        <v>21.321546606485</v>
      </c>
    </row>
    <row r="62" customFormat="false" ht="12" hidden="false" customHeight="true" outlineLevel="0" collapsed="false">
      <c r="A62" s="107"/>
      <c r="B62" s="96"/>
      <c r="C62" s="52" t="s">
        <v>53</v>
      </c>
      <c r="D62" s="52"/>
      <c r="E62" s="95" t="n">
        <v>81</v>
      </c>
      <c r="F62" s="52" t="s">
        <v>53</v>
      </c>
      <c r="G62" s="104" t="n">
        <f aca="false">IF(TREND($H$35:$H$54,$E$35:$E$54,E62)&gt;0,TREND($H$35:$H$54,$E$35:$E$54,E62),0)</f>
        <v>20.8803346227574</v>
      </c>
      <c r="H62" s="110" t="n">
        <f aca="false">G62*K$8</f>
        <v>18.8147881973015</v>
      </c>
    </row>
    <row r="63" customFormat="false" ht="12" hidden="false" customHeight="true" outlineLevel="0" collapsed="false">
      <c r="A63" s="107"/>
      <c r="B63" s="96" t="n">
        <v>2007</v>
      </c>
      <c r="C63" s="87" t="s">
        <v>49</v>
      </c>
      <c r="D63" s="87"/>
      <c r="E63" s="89" t="n">
        <v>84</v>
      </c>
      <c r="F63" s="87" t="s">
        <v>49</v>
      </c>
      <c r="G63" s="104" t="n">
        <f aca="false">IF(TREND($H$35:$H$54,$E$35:$E$54,E63)&gt;0,TREND($H$35:$H$54,$E$35:$E$54,E63),0)</f>
        <v>20.6231550770578</v>
      </c>
      <c r="H63" s="108" t="n">
        <f aca="false">G63*H$8</f>
        <v>16.8167949159344</v>
      </c>
    </row>
    <row r="64" customFormat="false" ht="12" hidden="false" customHeight="true" outlineLevel="0" collapsed="false">
      <c r="A64" s="107"/>
      <c r="B64" s="96"/>
      <c r="C64" s="43" t="s">
        <v>51</v>
      </c>
      <c r="D64" s="43"/>
      <c r="E64" s="93" t="n">
        <v>87</v>
      </c>
      <c r="F64" s="43" t="s">
        <v>51</v>
      </c>
      <c r="G64" s="104" t="n">
        <f aca="false">IF(TREND($H$35:$H$54,$E$35:$E$54,E64)&gt;0,TREND($H$35:$H$54,$E$35:$E$54,E64),0)</f>
        <v>20.3659755313583</v>
      </c>
      <c r="H64" s="109" t="n">
        <f aca="false">G64*I$8</f>
        <v>25.9622181257001</v>
      </c>
    </row>
    <row r="65" customFormat="false" ht="12" hidden="false" customHeight="true" outlineLevel="0" collapsed="false">
      <c r="A65" s="107"/>
      <c r="B65" s="96"/>
      <c r="C65" s="43" t="s">
        <v>52</v>
      </c>
      <c r="D65" s="43"/>
      <c r="E65" s="93" t="n">
        <v>90</v>
      </c>
      <c r="F65" s="43" t="s">
        <v>52</v>
      </c>
      <c r="G65" s="104" t="n">
        <f aca="false">IF(TREND($H$35:$H$54,$E$35:$E$54,E65)&gt;0,TREND($H$35:$H$54,$E$35:$E$54,E65),0)</f>
        <v>20.1087959856587</v>
      </c>
      <c r="H65" s="109" t="n">
        <f aca="false">G65*J$8</f>
        <v>20.2838719535116</v>
      </c>
    </row>
    <row r="66" customFormat="false" ht="12" hidden="false" customHeight="true" outlineLevel="0" collapsed="false">
      <c r="A66" s="107"/>
      <c r="B66" s="96"/>
      <c r="C66" s="52" t="s">
        <v>53</v>
      </c>
      <c r="D66" s="52"/>
      <c r="E66" s="95" t="n">
        <v>93</v>
      </c>
      <c r="F66" s="52" t="s">
        <v>53</v>
      </c>
      <c r="G66" s="104" t="n">
        <f aca="false">IF(TREND($H$35:$H$54,$E$35:$E$54,E66)&gt;0,TREND($H$35:$H$54,$E$35:$E$54,E66),0)</f>
        <v>19.8516164399591</v>
      </c>
      <c r="H66" s="110" t="n">
        <f aca="false">G66*K$8</f>
        <v>17.8878339566846</v>
      </c>
    </row>
    <row r="67" customFormat="false" ht="12" hidden="false" customHeight="true" outlineLevel="0" collapsed="false">
      <c r="A67" s="107"/>
      <c r="B67" s="96" t="n">
        <v>2008</v>
      </c>
      <c r="C67" s="87" t="s">
        <v>49</v>
      </c>
      <c r="D67" s="87"/>
      <c r="E67" s="89" t="n">
        <v>96</v>
      </c>
      <c r="F67" s="87" t="s">
        <v>49</v>
      </c>
      <c r="G67" s="104" t="n">
        <f aca="false">IF(TREND($H$35:$H$54,$E$35:$E$54,E67)&gt;0,TREND($H$35:$H$54,$E$35:$E$54,E67),0)</f>
        <v>19.5944368942595</v>
      </c>
      <c r="H67" s="108" t="n">
        <f aca="false">G67*H$8</f>
        <v>15.9779444761364</v>
      </c>
    </row>
    <row r="68" customFormat="false" ht="12" hidden="false" customHeight="true" outlineLevel="0" collapsed="false">
      <c r="A68" s="107"/>
      <c r="B68" s="96"/>
      <c r="C68" s="43" t="s">
        <v>51</v>
      </c>
      <c r="D68" s="43"/>
      <c r="E68" s="93" t="n">
        <v>99</v>
      </c>
      <c r="F68" s="43" t="s">
        <v>51</v>
      </c>
      <c r="G68" s="104" t="n">
        <f aca="false">IF(TREND($H$35:$H$54,$E$35:$E$54,E68)&gt;0,TREND($H$35:$H$54,$E$35:$E$54,E68),0)</f>
        <v>19.3372573485599</v>
      </c>
      <c r="H68" s="109" t="n">
        <f aca="false">G68*I$8</f>
        <v>24.650824727895</v>
      </c>
    </row>
    <row r="69" customFormat="false" ht="12" hidden="false" customHeight="true" outlineLevel="0" collapsed="false">
      <c r="A69" s="107"/>
      <c r="B69" s="96"/>
      <c r="C69" s="43" t="s">
        <v>52</v>
      </c>
      <c r="D69" s="43"/>
      <c r="E69" s="93" t="n">
        <v>102</v>
      </c>
      <c r="F69" s="43" t="s">
        <v>52</v>
      </c>
      <c r="G69" s="104" t="n">
        <f aca="false">IF(TREND($H$35:$H$54,$E$35:$E$54,E69)&gt;0,TREND($H$35:$H$54,$E$35:$E$54,E69),0)</f>
        <v>19.0800778028604</v>
      </c>
      <c r="H69" s="109" t="n">
        <f aca="false">G69*J$8</f>
        <v>19.2461973005383</v>
      </c>
    </row>
    <row r="70" customFormat="false" ht="14.25" hidden="false" customHeight="true" outlineLevel="0" collapsed="false">
      <c r="A70" s="107"/>
      <c r="B70" s="96"/>
      <c r="C70" s="52" t="s">
        <v>53</v>
      </c>
      <c r="D70" s="111"/>
      <c r="E70" s="112" t="n">
        <v>105</v>
      </c>
      <c r="F70" s="52" t="s">
        <v>53</v>
      </c>
      <c r="G70" s="104" t="n">
        <f aca="false">IF(TREND($H$35:$H$54,$E$35:$E$54,E70)&gt;0,TREND($H$35:$H$54,$E$35:$E$54,E70),0)</f>
        <v>18.8228982571608</v>
      </c>
      <c r="H70" s="113" t="n">
        <f aca="false">G70*K$8</f>
        <v>16.9608797160678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6" t="n">
        <v>2009</v>
      </c>
      <c r="C71" s="87" t="s">
        <v>49</v>
      </c>
      <c r="D71" s="87"/>
      <c r="E71" s="89" t="n">
        <f aca="false">E70+3</f>
        <v>108</v>
      </c>
      <c r="F71" s="87" t="s">
        <v>49</v>
      </c>
      <c r="G71" s="104" t="n">
        <f aca="false">IF(TREND($H$35:$H$54,$E$35:$E$54,E71)&gt;0,TREND($H$35:$H$54,$E$35:$E$54,E71),0)</f>
        <v>18.5657187114612</v>
      </c>
      <c r="H71" s="118" t="n">
        <f aca="false">G71*H$8</f>
        <v>15.1390940363384</v>
      </c>
      <c r="I71" s="119" t="n">
        <f aca="false">H3/H$8</f>
        <v>34.8281350350225</v>
      </c>
      <c r="J71" s="120" t="n">
        <f aca="false">I3/I$8</f>
        <v>27.2371669825467</v>
      </c>
      <c r="K71" s="120" t="n">
        <f aca="false">J3/J$8</f>
        <v>39.8568339810527</v>
      </c>
      <c r="L71" s="121" t="n">
        <f aca="false">K3/K$8</f>
        <v>25.1480731447367</v>
      </c>
    </row>
    <row r="72" customFormat="false" ht="12" hidden="false" customHeight="true" outlineLevel="0" collapsed="false">
      <c r="A72" s="117"/>
      <c r="B72" s="96"/>
      <c r="C72" s="43" t="s">
        <v>51</v>
      </c>
      <c r="D72" s="43"/>
      <c r="E72" s="93" t="n">
        <f aca="false">E71+3</f>
        <v>111</v>
      </c>
      <c r="F72" s="43" t="s">
        <v>51</v>
      </c>
      <c r="G72" s="104" t="n">
        <f aca="false">IF(TREND($H$35:$H$54,$E$35:$E$54,E72)&gt;0,TREND($H$35:$H$54,$E$35:$E$54,E72),0)</f>
        <v>18.3085391657616</v>
      </c>
      <c r="H72" s="122" t="n">
        <f aca="false">G72*I$8</f>
        <v>23.3394313300899</v>
      </c>
      <c r="I72" s="123" t="n">
        <f aca="false">H4/H$8</f>
        <v>29.4065827362262</v>
      </c>
      <c r="J72" s="124" t="n">
        <f aca="false">I4/I$8</f>
        <v>21.5722834004673</v>
      </c>
      <c r="K72" s="124" t="n">
        <f aca="false">J4/J$8</f>
        <v>28.3745795076469</v>
      </c>
      <c r="L72" s="125" t="n">
        <f aca="false">K4/K$8</f>
        <v>23.0007970391084</v>
      </c>
    </row>
    <row r="73" customFormat="false" ht="12" hidden="false" customHeight="true" outlineLevel="0" collapsed="false">
      <c r="A73" s="117"/>
      <c r="B73" s="96" t="n">
        <v>2007</v>
      </c>
      <c r="C73" s="43" t="s">
        <v>52</v>
      </c>
      <c r="D73" s="43"/>
      <c r="E73" s="93" t="n">
        <f aca="false">E72+3</f>
        <v>114</v>
      </c>
      <c r="F73" s="43" t="s">
        <v>52</v>
      </c>
      <c r="G73" s="104" t="n">
        <f aca="false">IF(TREND($H$35:$H$54,$E$35:$E$54,E73)&gt;0,TREND($H$35:$H$54,$E$35:$E$54,E73),0)</f>
        <v>18.0513596200621</v>
      </c>
      <c r="H73" s="122" t="n">
        <f aca="false">G73*J$8</f>
        <v>18.208522647565</v>
      </c>
      <c r="I73" s="123" t="n">
        <f aca="false">H5/H$8</f>
        <v>26.1625639257575</v>
      </c>
      <c r="J73" s="124" t="n">
        <f aca="false">I5/I$8</f>
        <v>13.6151074119709</v>
      </c>
      <c r="K73" s="124" t="n">
        <f aca="false">J5/J$8</f>
        <v>10.6170086814884</v>
      </c>
      <c r="L73" s="125" t="n">
        <f aca="false">K5/K$8</f>
        <v>23.5905308028198</v>
      </c>
    </row>
    <row r="74" customFormat="false" ht="12" hidden="false" customHeight="true" outlineLevel="0" collapsed="false">
      <c r="A74" s="117"/>
      <c r="B74" s="96"/>
      <c r="C74" s="52" t="s">
        <v>53</v>
      </c>
      <c r="D74" s="52"/>
      <c r="E74" s="95" t="n">
        <f aca="false">E73+3</f>
        <v>117</v>
      </c>
      <c r="F74" s="52" t="s">
        <v>53</v>
      </c>
      <c r="G74" s="104" t="n">
        <f aca="false">IF(TREND($H$35:$H$54,$E$35:$E$54,E74)&gt;0,TREND($H$35:$H$54,$E$35:$E$54,E74),0)</f>
        <v>17.7941800743625</v>
      </c>
      <c r="H74" s="126" t="n">
        <f aca="false">G74*K$8</f>
        <v>16.033925475451</v>
      </c>
      <c r="I74" s="127" t="n">
        <f aca="false">H6/H$8</f>
        <v>16.9895812266302</v>
      </c>
      <c r="J74" s="124" t="n">
        <f aca="false">I6/I$8</f>
        <v>17.9315636466239</v>
      </c>
      <c r="K74" s="124" t="n">
        <f aca="false">J6/J$8</f>
        <v>28.4986379010452</v>
      </c>
      <c r="L74" s="125" t="n">
        <f aca="false">K6/K$8</f>
        <v>31.2613973304015</v>
      </c>
    </row>
    <row r="75" customFormat="false" ht="12" hidden="false" customHeight="true" outlineLevel="0" collapsed="false">
      <c r="A75" s="117"/>
      <c r="B75" s="96" t="n">
        <v>2010</v>
      </c>
      <c r="C75" s="87" t="s">
        <v>49</v>
      </c>
      <c r="D75" s="87"/>
      <c r="E75" s="89" t="n">
        <f aca="false">E74+3</f>
        <v>120</v>
      </c>
      <c r="F75" s="87" t="s">
        <v>49</v>
      </c>
      <c r="G75" s="104" t="n">
        <f aca="false">IF(TREND($H$35:$H$54,$E$35:$E$54,E75)&gt;0,TREND($H$35:$H$54,$E$35:$E$54,E75),0)</f>
        <v>17.5370005286629</v>
      </c>
      <c r="H75" s="118" t="n">
        <f aca="false">G75*H$8</f>
        <v>14.3002435965404</v>
      </c>
      <c r="I75" s="128" t="n">
        <f aca="false">H7/H$8</f>
        <v>19.5180204388636</v>
      </c>
      <c r="J75" s="129" t="n">
        <f aca="false">I7/I$8</f>
        <v>46.5487619208913</v>
      </c>
      <c r="K75" s="129" t="n">
        <f aca="false">J7/J$8</f>
        <v>19.5578232912668</v>
      </c>
      <c r="L75" s="130" t="n">
        <f aca="false">K7/K$8</f>
        <v>23.9040850454336</v>
      </c>
    </row>
    <row r="76" customFormat="false" ht="12" hidden="false" customHeight="true" outlineLevel="0" collapsed="false">
      <c r="A76" s="117"/>
      <c r="B76" s="96"/>
      <c r="C76" s="43" t="s">
        <v>51</v>
      </c>
      <c r="D76" s="43"/>
      <c r="E76" s="93" t="n">
        <f aca="false">E75+3</f>
        <v>123</v>
      </c>
      <c r="F76" s="43" t="s">
        <v>51</v>
      </c>
      <c r="G76" s="104" t="n">
        <f aca="false">IF(TREND($H$35:$H$54,$E$35:$E$54,E76)&gt;0,TREND($H$35:$H$54,$E$35:$E$54,E76),0)</f>
        <v>17.2798209829633</v>
      </c>
      <c r="H76" s="122" t="n">
        <f aca="false">G76*I$8</f>
        <v>22.0280379322848</v>
      </c>
      <c r="I76" s="131"/>
    </row>
    <row r="77" customFormat="false" ht="12" hidden="false" customHeight="true" outlineLevel="0" collapsed="false">
      <c r="A77" s="117"/>
      <c r="B77" s="96" t="n">
        <v>2008</v>
      </c>
      <c r="C77" s="43" t="s">
        <v>52</v>
      </c>
      <c r="D77" s="43"/>
      <c r="E77" s="93" t="n">
        <f aca="false">E76+3</f>
        <v>126</v>
      </c>
      <c r="F77" s="43" t="s">
        <v>52</v>
      </c>
      <c r="G77" s="104" t="n">
        <f aca="false">IF(TREND($H$35:$H$54,$E$35:$E$54,E77)&gt;0,TREND($H$35:$H$54,$E$35:$E$54,E77),0)</f>
        <v>17.0226414372638</v>
      </c>
      <c r="H77" s="122" t="n">
        <f aca="false">G77*J$8</f>
        <v>17.1708479945916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6"/>
      <c r="C78" s="52" t="s">
        <v>53</v>
      </c>
      <c r="D78" s="111"/>
      <c r="E78" s="112" t="n">
        <f aca="false">E77+3</f>
        <v>129</v>
      </c>
      <c r="F78" s="52" t="s">
        <v>53</v>
      </c>
      <c r="G78" s="104" t="n">
        <f aca="false">IF(TREND($H$35:$H$54,$E$35:$E$54,E78)&gt;0,TREND($H$35:$H$54,$E$35:$E$54,E78),0)</f>
        <v>16.7654618915642</v>
      </c>
      <c r="H78" s="134" t="n">
        <f aca="false">G78*K$8</f>
        <v>15.1069712348342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6" t="n">
        <f aca="false">B75+1</f>
        <v>2011</v>
      </c>
      <c r="C79" s="87" t="s">
        <v>49</v>
      </c>
      <c r="D79" s="87"/>
      <c r="E79" s="89" t="n">
        <f aca="false">E78+3</f>
        <v>132</v>
      </c>
      <c r="F79" s="87" t="s">
        <v>49</v>
      </c>
      <c r="G79" s="104" t="n">
        <f aca="false">IF(TREND($H$35:$H$54,$E$35:$E$54,E79)&gt;0,TREND($H$35:$H$54,$E$35:$E$54,E79),0)</f>
        <v>16.5082823458646</v>
      </c>
      <c r="H79" s="136" t="n">
        <f aca="false">G79*H$8</f>
        <v>13.4613931567425</v>
      </c>
      <c r="I79" s="137" t="n">
        <f aca="false">IF(H79&gt;$E$2,$E$2+(H79-$E$2)*(1-K79/100),H79)</f>
        <v>13.4613931567425</v>
      </c>
      <c r="J79" s="137" t="n">
        <f aca="false">H79-I79</f>
        <v>0</v>
      </c>
      <c r="K79" s="138" t="n">
        <v>3</v>
      </c>
      <c r="M79" s="139" t="n">
        <f aca="false">I79</f>
        <v>13.4613931567425</v>
      </c>
    </row>
    <row r="80" customFormat="false" ht="12" hidden="false" customHeight="true" outlineLevel="0" collapsed="false">
      <c r="A80" s="135"/>
      <c r="B80" s="96"/>
      <c r="C80" s="43" t="s">
        <v>51</v>
      </c>
      <c r="D80" s="43"/>
      <c r="E80" s="93" t="n">
        <f aca="false">E79+3</f>
        <v>135</v>
      </c>
      <c r="F80" s="43" t="s">
        <v>51</v>
      </c>
      <c r="G80" s="104" t="n">
        <f aca="false">IF(TREND($H$35:$H$54,$E$35:$E$54,E80)&gt;0,TREND($H$35:$H$54,$E$35:$E$54,E80),0)</f>
        <v>16.251102800165</v>
      </c>
      <c r="H80" s="140" t="n">
        <f aca="false">G80*I$8</f>
        <v>20.7166445344797</v>
      </c>
      <c r="I80" s="141" t="n">
        <f aca="false">IF(H80&gt;$E$2,$E$2+(H80-$E$2)*(1-K80/100),H80)</f>
        <v>20.7166445344797</v>
      </c>
      <c r="J80" s="141" t="n">
        <f aca="false">H80-I80</f>
        <v>0</v>
      </c>
      <c r="K80" s="142" t="n">
        <v>9</v>
      </c>
      <c r="M80" s="143" t="n">
        <f aca="false">I80</f>
        <v>20.7166445344797</v>
      </c>
    </row>
    <row r="81" customFormat="false" ht="12" hidden="false" customHeight="true" outlineLevel="0" collapsed="false">
      <c r="A81" s="135"/>
      <c r="B81" s="96"/>
      <c r="C81" s="43" t="s">
        <v>52</v>
      </c>
      <c r="D81" s="43"/>
      <c r="E81" s="93" t="n">
        <f aca="false">E80+3</f>
        <v>138</v>
      </c>
      <c r="F81" s="43" t="s">
        <v>52</v>
      </c>
      <c r="G81" s="104" t="n">
        <f aca="false">IF(TREND($H$35:$H$54,$E$35:$E$54,E81)&gt;0,TREND($H$35:$H$54,$E$35:$E$54,E81),0)</f>
        <v>15.9939232544654</v>
      </c>
      <c r="H81" s="140" t="n">
        <f aca="false">G81*J$8</f>
        <v>16.1331733416183</v>
      </c>
      <c r="I81" s="141" t="n">
        <f aca="false">IF(H81&gt;$E$2,$E$2+(H81-$E$2)*(1-K81/100),H81)</f>
        <v>16.1331733416183</v>
      </c>
      <c r="J81" s="141" t="n">
        <f aca="false">H81-I81</f>
        <v>0</v>
      </c>
      <c r="K81" s="142" t="n">
        <v>27</v>
      </c>
      <c r="M81" s="143" t="n">
        <f aca="false">I81</f>
        <v>16.1331733416183</v>
      </c>
    </row>
    <row r="82" customFormat="false" ht="12" hidden="false" customHeight="true" outlineLevel="0" collapsed="false">
      <c r="A82" s="135"/>
      <c r="B82" s="96"/>
      <c r="C82" s="52" t="s">
        <v>53</v>
      </c>
      <c r="D82" s="52"/>
      <c r="E82" s="95" t="n">
        <f aca="false">E81+3</f>
        <v>141</v>
      </c>
      <c r="F82" s="52" t="s">
        <v>53</v>
      </c>
      <c r="G82" s="104" t="n">
        <f aca="false">IF(TREND($H$35:$H$54,$E$35:$E$54,E82)&gt;0,TREND($H$35:$H$54,$E$35:$E$54,E82),0)</f>
        <v>15.7367437087659</v>
      </c>
      <c r="H82" s="144" t="n">
        <f aca="false">G82*K$8</f>
        <v>14.1800169942174</v>
      </c>
      <c r="I82" s="145" t="n">
        <f aca="false">IF(H82&gt;$E$2,$E$2+(H82-$E$2)*(1-K82/100),H82)</f>
        <v>14.1800169942174</v>
      </c>
      <c r="J82" s="145" t="n">
        <f aca="false">H82-I82</f>
        <v>0</v>
      </c>
      <c r="K82" s="146" t="n">
        <v>81</v>
      </c>
      <c r="M82" s="147" t="n">
        <f aca="false">I82</f>
        <v>14.1800169942174</v>
      </c>
    </row>
    <row r="83" customFormat="false" ht="12" hidden="false" customHeight="true" outlineLevel="0" collapsed="false">
      <c r="A83" s="135"/>
      <c r="B83" s="96" t="n">
        <f aca="false">B79+1</f>
        <v>2012</v>
      </c>
      <c r="C83" s="87" t="s">
        <v>49</v>
      </c>
      <c r="D83" s="87"/>
      <c r="E83" s="89" t="n">
        <f aca="false">E82+3</f>
        <v>144</v>
      </c>
      <c r="F83" s="87" t="s">
        <v>49</v>
      </c>
      <c r="G83" s="104" t="n">
        <f aca="false">IF(TREND($H$35:$H$54,$E$35:$E$54,E83)&gt;0,TREND($H$35:$H$54,$E$35:$E$54,E83),0)</f>
        <v>15.4795641630663</v>
      </c>
      <c r="H83" s="136" t="n">
        <f aca="false">G83*H$8</f>
        <v>12.6225427169445</v>
      </c>
      <c r="I83" s="137" t="n">
        <f aca="false">IF(H83&gt;$E$2,$E$2+(H83-$E$2)*(1-K83/100),H83)</f>
        <v>12.6225427169445</v>
      </c>
      <c r="J83" s="137" t="n">
        <f aca="false">H83-I83</f>
        <v>0</v>
      </c>
      <c r="K83" s="138" t="n">
        <v>100</v>
      </c>
      <c r="M83" s="139" t="n">
        <f aca="false">I83</f>
        <v>12.6225427169445</v>
      </c>
    </row>
    <row r="84" customFormat="false" ht="12" hidden="false" customHeight="true" outlineLevel="0" collapsed="false">
      <c r="A84" s="135"/>
      <c r="B84" s="96"/>
      <c r="C84" s="43" t="s">
        <v>51</v>
      </c>
      <c r="D84" s="43"/>
      <c r="E84" s="93" t="n">
        <f aca="false">E83+3</f>
        <v>147</v>
      </c>
      <c r="F84" s="43" t="s">
        <v>51</v>
      </c>
      <c r="G84" s="104" t="n">
        <f aca="false">IF(TREND($H$35:$H$54,$E$35:$E$54,E84)&gt;0,TREND($H$35:$H$54,$E$35:$E$54,E84),0)</f>
        <v>15.2223846173667</v>
      </c>
      <c r="H84" s="140" t="n">
        <f aca="false">G84*I$8</f>
        <v>19.4052511366746</v>
      </c>
      <c r="I84" s="141" t="n">
        <f aca="false">IF(H84&gt;$E$2,$E$2+(H84-$E$2)*(1-K84/100),H84)</f>
        <v>19.4052511366746</v>
      </c>
      <c r="J84" s="141" t="n">
        <f aca="false">H84-I84</f>
        <v>0</v>
      </c>
      <c r="K84" s="142" t="n">
        <v>100</v>
      </c>
      <c r="M84" s="143" t="n">
        <f aca="false">I84</f>
        <v>19.4052511366746</v>
      </c>
    </row>
    <row r="85" customFormat="false" ht="12" hidden="false" customHeight="true" outlineLevel="0" collapsed="false">
      <c r="A85" s="135"/>
      <c r="B85" s="96"/>
      <c r="C85" s="43" t="s">
        <v>52</v>
      </c>
      <c r="D85" s="43"/>
      <c r="E85" s="93" t="n">
        <f aca="false">E84+3</f>
        <v>150</v>
      </c>
      <c r="F85" s="43" t="s">
        <v>52</v>
      </c>
      <c r="G85" s="104" t="n">
        <f aca="false">IF(TREND($H$35:$H$54,$E$35:$E$54,E85)&gt;0,TREND($H$35:$H$54,$E$35:$E$54,E85),0)</f>
        <v>14.9652050716671</v>
      </c>
      <c r="H85" s="140" t="n">
        <f aca="false">G85*J$8</f>
        <v>15.0954986886449</v>
      </c>
      <c r="I85" s="141" t="n">
        <f aca="false">IF(H85&gt;$E$2,$E$2+(H85-$E$2)*(1-K85/100),H85)</f>
        <v>15.0954986886449</v>
      </c>
      <c r="J85" s="141" t="n">
        <f aca="false">H85-I85</f>
        <v>0</v>
      </c>
      <c r="K85" s="142" t="n">
        <v>100</v>
      </c>
      <c r="M85" s="143" t="n">
        <f aca="false">I85</f>
        <v>15.0954986886449</v>
      </c>
    </row>
    <row r="86" customFormat="false" ht="12" hidden="false" customHeight="true" outlineLevel="0" collapsed="false">
      <c r="A86" s="135"/>
      <c r="B86" s="96"/>
      <c r="C86" s="52" t="s">
        <v>53</v>
      </c>
      <c r="D86" s="52"/>
      <c r="E86" s="95" t="n">
        <f aca="false">E85+3</f>
        <v>153</v>
      </c>
      <c r="F86" s="52" t="s">
        <v>53</v>
      </c>
      <c r="G86" s="104" t="n">
        <f aca="false">IF(TREND($H$35:$H$54,$E$35:$E$54,E86)&gt;0,TREND($H$35:$H$54,$E$35:$E$54,E86),0)</f>
        <v>14.7080255259676</v>
      </c>
      <c r="H86" s="144" t="n">
        <f aca="false">G86*K$8</f>
        <v>13.2530627536006</v>
      </c>
      <c r="I86" s="145" t="n">
        <f aca="false">IF(H86&gt;$E$2,$E$2+(H86-$E$2)*(1-K86/100),H86)</f>
        <v>13.2530627536006</v>
      </c>
      <c r="J86" s="145" t="n">
        <f aca="false">H86-I86</f>
        <v>0</v>
      </c>
      <c r="K86" s="146" t="n">
        <v>100</v>
      </c>
      <c r="M86" s="147" t="n">
        <f aca="false">I86</f>
        <v>13.2530627536006</v>
      </c>
    </row>
    <row r="87" customFormat="false" ht="12" hidden="false" customHeight="true" outlineLevel="0" collapsed="false">
      <c r="A87" s="135"/>
      <c r="B87" s="96" t="n">
        <f aca="false">B83+1</f>
        <v>2013</v>
      </c>
      <c r="C87" s="87" t="s">
        <v>49</v>
      </c>
      <c r="D87" s="87"/>
      <c r="E87" s="89" t="n">
        <f aca="false">E86+3</f>
        <v>156</v>
      </c>
      <c r="F87" s="87" t="s">
        <v>49</v>
      </c>
      <c r="G87" s="104" t="n">
        <f aca="false">IF(TREND($H$35:$H$54,$E$35:$E$54,E87)&gt;0,TREND($H$35:$H$54,$E$35:$E$54,E87),0)</f>
        <v>14.450845980268</v>
      </c>
      <c r="H87" s="136" t="n">
        <f aca="false">G87*H$8</f>
        <v>11.7836922771465</v>
      </c>
      <c r="I87" s="137" t="n">
        <f aca="false">IF(H87&gt;$E$2,$E$2+(H87-$E$2)*(1-K87/100),H87)</f>
        <v>11.7836922771465</v>
      </c>
      <c r="J87" s="137" t="n">
        <f aca="false">H87-I87</f>
        <v>0</v>
      </c>
      <c r="K87" s="138" t="n">
        <v>100</v>
      </c>
      <c r="M87" s="139" t="n">
        <f aca="false">I87</f>
        <v>11.7836922771465</v>
      </c>
    </row>
    <row r="88" customFormat="false" ht="12" hidden="false" customHeight="true" outlineLevel="0" collapsed="false">
      <c r="A88" s="135"/>
      <c r="B88" s="96"/>
      <c r="C88" s="43" t="s">
        <v>51</v>
      </c>
      <c r="D88" s="43"/>
      <c r="E88" s="93" t="n">
        <f aca="false">E87+3</f>
        <v>159</v>
      </c>
      <c r="F88" s="43" t="s">
        <v>51</v>
      </c>
      <c r="G88" s="104" t="n">
        <f aca="false">IF(TREND($H$35:$H$54,$E$35:$E$54,E88)&gt;0,TREND($H$35:$H$54,$E$35:$E$54,E88),0)</f>
        <v>14.1936664345684</v>
      </c>
      <c r="H88" s="140" t="n">
        <f aca="false">G88*I$8</f>
        <v>18.0938577388695</v>
      </c>
      <c r="I88" s="141" t="n">
        <f aca="false">IF(H88&gt;$E$2,$E$2+(H88-$E$2)*(1-K88/100),H88)</f>
        <v>18.0938577388695</v>
      </c>
      <c r="J88" s="141" t="n">
        <f aca="false">H88-I88</f>
        <v>0</v>
      </c>
      <c r="K88" s="142" t="n">
        <v>100</v>
      </c>
      <c r="M88" s="143" t="n">
        <f aca="false">I88</f>
        <v>18.0938577388695</v>
      </c>
    </row>
    <row r="89" customFormat="false" ht="12" hidden="false" customHeight="true" outlineLevel="0" collapsed="false">
      <c r="A89" s="135"/>
      <c r="B89" s="96"/>
      <c r="C89" s="43" t="s">
        <v>52</v>
      </c>
      <c r="D89" s="43"/>
      <c r="E89" s="93" t="n">
        <f aca="false">E88+3</f>
        <v>162</v>
      </c>
      <c r="F89" s="43" t="s">
        <v>52</v>
      </c>
      <c r="G89" s="104" t="n">
        <f aca="false">IF(TREND($H$35:$H$54,$E$35:$E$54,E89)&gt;0,TREND($H$35:$H$54,$E$35:$E$54,E89),0)</f>
        <v>13.9364868888688</v>
      </c>
      <c r="H89" s="140" t="n">
        <f aca="false">G89*J$8</f>
        <v>14.0578240356716</v>
      </c>
      <c r="I89" s="141" t="n">
        <f aca="false">IF(H89&gt;$E$2,$E$2+(H89-$E$2)*(1-K89/100),H89)</f>
        <v>14.0578240356716</v>
      </c>
      <c r="J89" s="141" t="n">
        <f aca="false">H89-I89</f>
        <v>0</v>
      </c>
      <c r="K89" s="142" t="n">
        <v>100</v>
      </c>
      <c r="M89" s="143" t="n">
        <f aca="false">I89</f>
        <v>14.0578240356716</v>
      </c>
    </row>
    <row r="90" customFormat="false" ht="12" hidden="false" customHeight="true" outlineLevel="0" collapsed="false">
      <c r="A90" s="135"/>
      <c r="B90" s="96"/>
      <c r="C90" s="52" t="s">
        <v>53</v>
      </c>
      <c r="D90" s="111"/>
      <c r="E90" s="112" t="n">
        <f aca="false">E89+3</f>
        <v>165</v>
      </c>
      <c r="F90" s="52" t="s">
        <v>53</v>
      </c>
      <c r="G90" s="104" t="n">
        <f aca="false">IF(TREND($H$35:$H$54,$E$35:$E$54,E90)&gt;0,TREND($H$35:$H$54,$E$35:$E$54,E90),0)</f>
        <v>13.6793073431693</v>
      </c>
      <c r="H90" s="148" t="n">
        <f aca="false">G90*K$8</f>
        <v>12.3261085129838</v>
      </c>
      <c r="I90" s="149" t="n">
        <f aca="false">IF(H90&gt;$E$2,$E$2+(H90-$E$2)*(1-K90/100),H90)</f>
        <v>12.3261085129838</v>
      </c>
      <c r="J90" s="149" t="n">
        <f aca="false">H90-I90</f>
        <v>0</v>
      </c>
      <c r="K90" s="150" t="n">
        <v>100</v>
      </c>
      <c r="M90" s="151" t="n">
        <f aca="false">I90</f>
        <v>12.3261085129838</v>
      </c>
    </row>
    <row r="91" customFormat="false" ht="12" hidden="false" customHeight="true" outlineLevel="0" collapsed="false">
      <c r="A91" s="135"/>
      <c r="B91" s="96" t="n">
        <f aca="false">B87+1</f>
        <v>2014</v>
      </c>
      <c r="C91" s="87" t="s">
        <v>49</v>
      </c>
      <c r="D91" s="87"/>
      <c r="E91" s="89" t="n">
        <f aca="false">E90+3</f>
        <v>168</v>
      </c>
      <c r="F91" s="87" t="s">
        <v>49</v>
      </c>
      <c r="G91" s="104" t="n">
        <f aca="false">IF(TREND($H$35:$H$54,$E$35:$E$54,E91)&gt;0,TREND($H$35:$H$54,$E$35:$E$54,E91),0)</f>
        <v>13.4221277974697</v>
      </c>
      <c r="H91" s="136" t="n">
        <f aca="false">G91*H$8</f>
        <v>10.9448418373485</v>
      </c>
      <c r="I91" s="137" t="n">
        <f aca="false">IF(H91&gt;$E$2,$E$2+(H91-$E$2)*(1-K91/100),H91)</f>
        <v>10.9448418373485</v>
      </c>
      <c r="J91" s="137" t="n">
        <f aca="false">H91-I91</f>
        <v>0</v>
      </c>
      <c r="K91" s="138" t="n">
        <v>100</v>
      </c>
      <c r="M91" s="139" t="n">
        <f aca="false">I91</f>
        <v>10.9448418373485</v>
      </c>
    </row>
    <row r="92" customFormat="false" ht="12" hidden="false" customHeight="true" outlineLevel="0" collapsed="false">
      <c r="A92" s="135"/>
      <c r="B92" s="96"/>
      <c r="C92" s="43" t="s">
        <v>51</v>
      </c>
      <c r="D92" s="43"/>
      <c r="E92" s="93" t="n">
        <f aca="false">E91+3</f>
        <v>171</v>
      </c>
      <c r="F92" s="43" t="s">
        <v>51</v>
      </c>
      <c r="G92" s="104" t="n">
        <f aca="false">IF(TREND($H$35:$H$54,$E$35:$E$54,E92)&gt;0,TREND($H$35:$H$54,$E$35:$E$54,E92),0)</f>
        <v>13.1649482517701</v>
      </c>
      <c r="H92" s="140" t="n">
        <f aca="false">G92*I$8</f>
        <v>16.7824643410644</v>
      </c>
      <c r="I92" s="141" t="n">
        <f aca="false">IF(H92&gt;$E$2,$E$2+(H92-$E$2)*(1-K92/100),H92)</f>
        <v>16.7824643410644</v>
      </c>
      <c r="J92" s="141" t="n">
        <f aca="false">H92-I92</f>
        <v>0</v>
      </c>
      <c r="K92" s="142" t="n">
        <v>100</v>
      </c>
      <c r="M92" s="143" t="n">
        <f aca="false">I92</f>
        <v>16.7824643410644</v>
      </c>
    </row>
    <row r="93" customFormat="false" ht="12" hidden="false" customHeight="true" outlineLevel="0" collapsed="false">
      <c r="A93" s="135"/>
      <c r="B93" s="96"/>
      <c r="C93" s="43" t="s">
        <v>52</v>
      </c>
      <c r="D93" s="43"/>
      <c r="E93" s="93" t="n">
        <f aca="false">E92+3</f>
        <v>174</v>
      </c>
      <c r="F93" s="43" t="s">
        <v>52</v>
      </c>
      <c r="G93" s="104" t="n">
        <f aca="false">IF(TREND($H$35:$H$54,$E$35:$E$54,E93)&gt;0,TREND($H$35:$H$54,$E$35:$E$54,E93),0)</f>
        <v>12.9077687060705</v>
      </c>
      <c r="H93" s="140" t="n">
        <f aca="false">G93*J$8</f>
        <v>13.0201493826983</v>
      </c>
      <c r="I93" s="141" t="n">
        <f aca="false">IF(H93&gt;$E$2,$E$2+(H93-$E$2)*(1-K93/100),H93)</f>
        <v>13.0201493826983</v>
      </c>
      <c r="J93" s="141" t="n">
        <f aca="false">H93-I93</f>
        <v>0</v>
      </c>
      <c r="K93" s="142" t="n">
        <v>100</v>
      </c>
      <c r="M93" s="143" t="n">
        <f aca="false">I93</f>
        <v>13.0201493826983</v>
      </c>
    </row>
    <row r="94" customFormat="false" ht="12" hidden="false" customHeight="true" outlineLevel="0" collapsed="false">
      <c r="A94" s="135"/>
      <c r="B94" s="96"/>
      <c r="C94" s="52" t="s">
        <v>53</v>
      </c>
      <c r="D94" s="52"/>
      <c r="E94" s="95" t="n">
        <f aca="false">E93+3</f>
        <v>177</v>
      </c>
      <c r="F94" s="52" t="s">
        <v>53</v>
      </c>
      <c r="G94" s="104" t="n">
        <f aca="false">IF(TREND($H$35:$H$54,$E$35:$E$54,E94)&gt;0,TREND($H$35:$H$54,$E$35:$E$54,E94),0)</f>
        <v>12.650589160371</v>
      </c>
      <c r="H94" s="144" t="n">
        <f aca="false">G94*K$8</f>
        <v>11.399154272367</v>
      </c>
      <c r="I94" s="145" t="n">
        <f aca="false">IF(H94&gt;$E$2,$E$2+(H94-$E$2)*(1-K94/100),H94)</f>
        <v>11.399154272367</v>
      </c>
      <c r="J94" s="145" t="n">
        <f aca="false">H94-I94</f>
        <v>0</v>
      </c>
      <c r="K94" s="146" t="n">
        <v>100</v>
      </c>
      <c r="M94" s="147" t="n">
        <f aca="false">I94</f>
        <v>11.399154272367</v>
      </c>
    </row>
    <row r="95" customFormat="false" ht="12" hidden="false" customHeight="true" outlineLevel="0" collapsed="false">
      <c r="A95" s="135"/>
      <c r="B95" s="96" t="n">
        <f aca="false">B91+1</f>
        <v>2015</v>
      </c>
      <c r="C95" s="87" t="s">
        <v>49</v>
      </c>
      <c r="D95" s="87"/>
      <c r="E95" s="89" t="n">
        <f aca="false">E94+3</f>
        <v>180</v>
      </c>
      <c r="F95" s="87" t="s">
        <v>49</v>
      </c>
      <c r="G95" s="104" t="n">
        <f aca="false">IF(TREND($H$35:$H$54,$E$35:$E$54,E95)&gt;0,TREND($H$35:$H$54,$E$35:$E$54,E95),0)</f>
        <v>12.3934096146714</v>
      </c>
      <c r="H95" s="136" t="n">
        <f aca="false">G95*H$8</f>
        <v>10.1059913975506</v>
      </c>
      <c r="I95" s="137" t="n">
        <f aca="false">IF(H95&gt;$E$2,$E$2+(H95-$E$2)*(1-K95/100),H95)</f>
        <v>10.1059913975506</v>
      </c>
      <c r="J95" s="137" t="n">
        <f aca="false">H95-I95</f>
        <v>0</v>
      </c>
      <c r="K95" s="138" t="n">
        <v>100</v>
      </c>
      <c r="M95" s="139" t="n">
        <f aca="false">I95</f>
        <v>10.1059913975506</v>
      </c>
    </row>
    <row r="96" customFormat="false" ht="12" hidden="false" customHeight="true" outlineLevel="0" collapsed="false">
      <c r="A96" s="135"/>
      <c r="B96" s="96"/>
      <c r="C96" s="43" t="s">
        <v>51</v>
      </c>
      <c r="D96" s="43"/>
      <c r="E96" s="93" t="n">
        <f aca="false">E95+3</f>
        <v>183</v>
      </c>
      <c r="F96" s="43" t="s">
        <v>51</v>
      </c>
      <c r="G96" s="104" t="n">
        <f aca="false">IF(TREND($H$35:$H$54,$E$35:$E$54,E96)&gt;0,TREND($H$35:$H$54,$E$35:$E$54,E96),0)</f>
        <v>12.1362300689718</v>
      </c>
      <c r="H96" s="140" t="n">
        <f aca="false">G96*I$8</f>
        <v>15.4710709432593</v>
      </c>
      <c r="I96" s="141" t="n">
        <f aca="false">IF(H96&gt;$E$2,$E$2+(H96-$E$2)*(1-K96/100),H96)</f>
        <v>15.4710709432593</v>
      </c>
      <c r="J96" s="141" t="n">
        <f aca="false">H96-I96</f>
        <v>0</v>
      </c>
      <c r="K96" s="142" t="n">
        <v>100</v>
      </c>
      <c r="M96" s="143" t="n">
        <f aca="false">I96</f>
        <v>15.4710709432593</v>
      </c>
    </row>
    <row r="97" customFormat="false" ht="12" hidden="false" customHeight="true" outlineLevel="0" collapsed="false">
      <c r="A97" s="135"/>
      <c r="B97" s="96"/>
      <c r="C97" s="43" t="s">
        <v>52</v>
      </c>
      <c r="D97" s="43"/>
      <c r="E97" s="93" t="n">
        <f aca="false">E96+3</f>
        <v>186</v>
      </c>
      <c r="F97" s="43" t="s">
        <v>52</v>
      </c>
      <c r="G97" s="104" t="n">
        <f aca="false">IF(TREND($H$35:$H$54,$E$35:$E$54,E97)&gt;0,TREND($H$35:$H$54,$E$35:$E$54,E97),0)</f>
        <v>11.8790505232722</v>
      </c>
      <c r="H97" s="140" t="n">
        <f aca="false">G97*J$8</f>
        <v>11.9824747297249</v>
      </c>
      <c r="I97" s="141" t="n">
        <f aca="false">IF(H97&gt;$E$2,$E$2+(H97-$E$2)*(1-K97/100),H97)</f>
        <v>11.9824747297249</v>
      </c>
      <c r="J97" s="141" t="n">
        <f aca="false">H97-I97</f>
        <v>0</v>
      </c>
      <c r="K97" s="142" t="n">
        <v>100</v>
      </c>
      <c r="M97" s="143" t="n">
        <f aca="false">I97</f>
        <v>11.9824747297249</v>
      </c>
    </row>
    <row r="98" customFormat="false" ht="12" hidden="false" customHeight="true" outlineLevel="0" collapsed="false">
      <c r="A98" s="135"/>
      <c r="B98" s="96"/>
      <c r="C98" s="52" t="s">
        <v>53</v>
      </c>
      <c r="D98" s="52"/>
      <c r="E98" s="95" t="n">
        <f aca="false">E97+3</f>
        <v>189</v>
      </c>
      <c r="F98" s="52" t="s">
        <v>53</v>
      </c>
      <c r="G98" s="152" t="n">
        <f aca="false">IF(TREND($H$35:$H$54,$E$35:$E$54,E98)&gt;0,TREND($H$35:$H$54,$E$35:$E$54,E98),0)</f>
        <v>11.6218709775726</v>
      </c>
      <c r="H98" s="144" t="n">
        <f aca="false">G98*K$8</f>
        <v>10.4722000317502</v>
      </c>
      <c r="I98" s="145" t="n">
        <f aca="false">IF(H98&gt;$E$2,$E$2+(H98-$E$2)*(1-K98/100),H98)</f>
        <v>10.4722000317502</v>
      </c>
      <c r="J98" s="145" t="n">
        <f aca="false">H98-I98</f>
        <v>0</v>
      </c>
      <c r="K98" s="146" t="n">
        <v>100</v>
      </c>
      <c r="M98" s="147" t="n">
        <f aca="false">I98</f>
        <v>10.4722000317502</v>
      </c>
    </row>
    <row r="99" customFormat="false" ht="12.75" hidden="false" customHeight="false" outlineLevel="0" collapsed="false">
      <c r="I99" s="15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CLORURO</v>
      </c>
      <c r="B1" s="25"/>
      <c r="C1" s="25"/>
      <c r="D1" s="25"/>
      <c r="E1" s="25"/>
      <c r="F1" s="25"/>
      <c r="G1" s="26" t="s">
        <v>70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8</v>
      </c>
      <c r="B2" s="27"/>
      <c r="C2" s="27"/>
      <c r="D2" s="27"/>
      <c r="E2" s="28" t="n">
        <v>80</v>
      </c>
      <c r="F2" s="29"/>
      <c r="G2" s="30" t="s">
        <v>29</v>
      </c>
      <c r="H2" s="31" t="s">
        <v>30</v>
      </c>
      <c r="I2" s="32" t="s">
        <v>31</v>
      </c>
      <c r="J2" s="33" t="s">
        <v>32</v>
      </c>
      <c r="K2" s="34" t="s">
        <v>33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49.4</v>
      </c>
      <c r="I3" s="38" t="n">
        <f aca="false">G36</f>
        <v>65.057131</v>
      </c>
      <c r="J3" s="39" t="n">
        <f aca="false">G37</f>
        <v>28.1426915</v>
      </c>
      <c r="K3" s="40" t="n">
        <f aca="false">G38</f>
        <v>27.046223</v>
      </c>
      <c r="L3" s="41"/>
    </row>
    <row r="4" customFormat="false" ht="12" hidden="false" customHeight="true" outlineLevel="0" collapsed="false">
      <c r="A4" s="28" t="s">
        <v>34</v>
      </c>
      <c r="B4" s="28"/>
      <c r="C4" s="28"/>
      <c r="D4" s="28"/>
      <c r="E4" s="42" t="n">
        <f aca="false">PERCENTILE(H59:H70,0.66)</f>
        <v>11.1613948226988</v>
      </c>
      <c r="F4" s="29"/>
      <c r="G4" s="43" t="n">
        <v>2001</v>
      </c>
      <c r="H4" s="44" t="n">
        <f aca="false">G39</f>
        <v>40.6097475</v>
      </c>
      <c r="I4" s="45" t="n">
        <f aca="false">G40</f>
        <v>28.98</v>
      </c>
      <c r="J4" s="46" t="n">
        <f aca="false">G41</f>
        <v>18.477249</v>
      </c>
      <c r="K4" s="47" t="n">
        <f aca="false">G42</f>
        <v>22.20588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42"/>
      <c r="F5" s="29"/>
      <c r="G5" s="43" t="n">
        <v>2002</v>
      </c>
      <c r="H5" s="44" t="n">
        <f aca="false">G43</f>
        <v>18.44109</v>
      </c>
      <c r="I5" s="45" t="n">
        <f aca="false">G44</f>
        <v>24.94971</v>
      </c>
      <c r="J5" s="46" t="n">
        <f aca="false">G45</f>
        <v>8.9245375</v>
      </c>
      <c r="K5" s="47" t="n">
        <f aca="false">G46</f>
        <v>25.4385655</v>
      </c>
      <c r="L5" s="41"/>
    </row>
    <row r="6" customFormat="false" ht="13.5" hidden="false" customHeight="true" outlineLevel="0" collapsed="false">
      <c r="A6" s="28" t="s">
        <v>35</v>
      </c>
      <c r="B6" s="28"/>
      <c r="C6" s="28"/>
      <c r="D6" s="28"/>
      <c r="E6" s="48" t="n">
        <f aca="false">PERCENTILE(H87:H98,0.66)</f>
        <v>0</v>
      </c>
      <c r="F6" s="29"/>
      <c r="G6" s="43" t="n">
        <v>2003</v>
      </c>
      <c r="H6" s="49" t="n">
        <f aca="false">G47</f>
        <v>21.1271365</v>
      </c>
      <c r="I6" s="50" t="n">
        <f aca="false">G48</f>
        <v>21.1271365</v>
      </c>
      <c r="J6" s="46" t="n">
        <f aca="false">G49</f>
        <v>21.8198295</v>
      </c>
      <c r="K6" s="47" t="n">
        <f aca="false">G50</f>
        <v>22.952457</v>
      </c>
      <c r="L6" s="41"/>
    </row>
    <row r="7" customFormat="false" ht="14.25" hidden="false" customHeight="true" outlineLevel="0" collapsed="false">
      <c r="A7" s="51" t="str">
        <f aca="false">IF(E4&gt;=E2,"PELIGRO SATURACIÓN",IF(E4&lt;0.8*E2,"NO HAY PELIGRO","PELIGRO LATENCIA"))</f>
        <v>NO HAY PELIGRO</v>
      </c>
      <c r="B7" s="51"/>
      <c r="C7" s="51"/>
      <c r="D7" s="51"/>
      <c r="E7" s="51"/>
      <c r="F7" s="29"/>
      <c r="G7" s="52" t="n">
        <v>2004</v>
      </c>
      <c r="H7" s="53" t="n">
        <f aca="false">G51</f>
        <v>29.063328</v>
      </c>
      <c r="I7" s="54" t="n">
        <f aca="false">G52</f>
        <v>24.5251608</v>
      </c>
      <c r="J7" s="55" t="n">
        <f aca="false">G53</f>
        <v>15.3721835</v>
      </c>
      <c r="K7" s="56" t="n">
        <f aca="false">G54</f>
        <v>30.91949</v>
      </c>
      <c r="L7" s="41"/>
    </row>
    <row r="8" customFormat="false" ht="14.25" hidden="false" customHeight="true" outlineLevel="0" collapsed="false">
      <c r="A8" s="51"/>
      <c r="B8" s="51"/>
      <c r="C8" s="51"/>
      <c r="D8" s="51"/>
      <c r="E8" s="51"/>
      <c r="F8" s="29"/>
      <c r="G8" s="57" t="s">
        <v>36</v>
      </c>
      <c r="H8" s="58" t="n">
        <f aca="false">AVERAGE(H3:H7)/$H$10</f>
        <v>1.16523878233908</v>
      </c>
      <c r="I8" s="59" t="n">
        <f aca="false">AVERAGE(I3:I7)/$H$10</f>
        <v>1.20929358634517</v>
      </c>
      <c r="J8" s="60" t="n">
        <f aca="false">AVERAGE(J3:J7)/$H$10</f>
        <v>0.68116029362416</v>
      </c>
      <c r="K8" s="61" t="n">
        <f aca="false">AVERAGE(K3:K7)/$H$10</f>
        <v>0.944307337691589</v>
      </c>
      <c r="L8" s="41"/>
    </row>
    <row r="9" customFormat="false" ht="12" hidden="false" customHeight="true" outlineLevel="0" collapsed="false">
      <c r="A9" s="51"/>
      <c r="B9" s="51"/>
      <c r="C9" s="51"/>
      <c r="D9" s="51"/>
      <c r="E9" s="51"/>
      <c r="F9" s="29"/>
      <c r="G9" s="62" t="s">
        <v>37</v>
      </c>
      <c r="H9" s="63" t="s">
        <v>38</v>
      </c>
      <c r="I9" s="64"/>
      <c r="J9" s="64"/>
      <c r="K9" s="64"/>
      <c r="L9" s="64"/>
    </row>
    <row r="10" customFormat="false" ht="13.5" hidden="false" customHeight="true" outlineLevel="0" collapsed="false">
      <c r="A10" s="51"/>
      <c r="B10" s="51"/>
      <c r="C10" s="51"/>
      <c r="D10" s="51"/>
      <c r="E10" s="51"/>
      <c r="F10" s="29"/>
      <c r="G10" s="65" t="n">
        <f aca="false">AVERAGE(E35:E54)</f>
        <v>28.5</v>
      </c>
      <c r="H10" s="66" t="n">
        <f aca="false">AVERAGE(G35:G54)</f>
        <v>27.22897734</v>
      </c>
      <c r="I10" s="64"/>
      <c r="J10" s="64"/>
      <c r="K10" s="64"/>
      <c r="L10" s="64"/>
    </row>
    <row r="11" customFormat="false" ht="12.75" hidden="false" customHeight="false" outlineLevel="0" collapsed="false">
      <c r="A11" s="67"/>
      <c r="L11" s="68"/>
    </row>
    <row r="12" customFormat="false" ht="12.75" hidden="false" customHeight="false" outlineLevel="0" collapsed="false">
      <c r="L12" s="68"/>
    </row>
    <row r="14" customFormat="false" ht="12.75" hidden="false" customHeight="false" outlineLevel="0" collapsed="false">
      <c r="F14" s="69"/>
    </row>
    <row r="15" customFormat="false" ht="12.75" hidden="false" customHeight="false" outlineLevel="0" collapsed="false">
      <c r="F15" s="70"/>
    </row>
    <row r="16" customFormat="false" ht="12.75" hidden="false" customHeight="false" outlineLevel="0" collapsed="false">
      <c r="F16" s="71"/>
    </row>
    <row r="18" customFormat="false" ht="12.75" hidden="false" customHeight="false" outlineLevel="0" collapsed="false">
      <c r="F18" s="72"/>
    </row>
    <row r="20" customFormat="false" ht="12.75" hidden="false" customHeight="false" outlineLevel="0" collapsed="false">
      <c r="F20" s="73"/>
    </row>
    <row r="22" customFormat="false" ht="12.75" hidden="false" customHeight="false" outlineLevel="0" collapsed="false">
      <c r="F22" s="74"/>
    </row>
    <row r="23" customFormat="false" ht="21" hidden="false" customHeight="true" outlineLevel="0" collapsed="false"/>
    <row r="24" customFormat="false" ht="12.75" hidden="false" customHeight="true" outlineLevel="0" collapsed="false">
      <c r="A24" s="75" t="s">
        <v>39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</row>
    <row r="26" customFormat="false" ht="12.75" hidden="false" customHeight="false" outlineLevel="0" collapsed="false">
      <c r="A26" s="76"/>
      <c r="B26" s="76"/>
      <c r="C26" s="76"/>
      <c r="D26" s="76"/>
      <c r="E26" s="77"/>
      <c r="F26" s="77"/>
    </row>
    <row r="27" customFormat="false" ht="12.75" hidden="false" customHeight="false" outlineLevel="0" collapsed="false">
      <c r="A27" s="76"/>
      <c r="B27" s="76"/>
      <c r="C27" s="76"/>
      <c r="D27" s="76"/>
      <c r="E27" s="77"/>
      <c r="F27" s="77"/>
    </row>
    <row r="28" customFormat="false" ht="12.75" hidden="false" customHeight="false" outlineLevel="0" collapsed="false">
      <c r="A28" s="76"/>
      <c r="B28" s="76"/>
      <c r="C28" s="76"/>
      <c r="D28" s="76"/>
      <c r="E28" s="77"/>
      <c r="F28" s="77"/>
    </row>
    <row r="29" customFormat="false" ht="12.75" hidden="false" customHeight="false" outlineLevel="0" collapsed="false">
      <c r="A29" s="76"/>
      <c r="B29" s="76"/>
      <c r="C29" s="76"/>
      <c r="D29" s="76"/>
      <c r="E29" s="77"/>
      <c r="F29" s="77"/>
    </row>
    <row r="30" customFormat="false" ht="12.75" hidden="false" customHeight="false" outlineLevel="0" collapsed="false">
      <c r="A30" s="76"/>
      <c r="B30" s="76"/>
      <c r="C30" s="76"/>
      <c r="D30" s="76"/>
      <c r="E30" s="77"/>
      <c r="F30" s="77"/>
    </row>
    <row r="31" customFormat="false" ht="12.75" hidden="false" customHeight="false" outlineLevel="0" collapsed="false">
      <c r="A31" s="76"/>
      <c r="B31" s="76"/>
      <c r="C31" s="76"/>
      <c r="D31" s="76"/>
      <c r="E31" s="77"/>
      <c r="F31" s="77"/>
    </row>
    <row r="32" customFormat="false" ht="12.75" hidden="false" customHeight="false" outlineLevel="0" collapsed="false">
      <c r="A32" s="76"/>
      <c r="B32" s="76"/>
      <c r="C32" s="76"/>
      <c r="D32" s="76"/>
      <c r="E32" s="77"/>
      <c r="F32" s="77"/>
    </row>
    <row r="33" customFormat="false" ht="12" hidden="false" customHeight="true" outlineLevel="0" collapsed="false">
      <c r="A33" s="76"/>
      <c r="B33" s="76"/>
      <c r="C33" s="76"/>
      <c r="D33" s="76"/>
      <c r="E33" s="77"/>
      <c r="F33" s="77"/>
    </row>
    <row r="34" customFormat="false" ht="14.25" hidden="false" customHeight="true" outlineLevel="0" collapsed="false">
      <c r="A34" s="78" t="s">
        <v>40</v>
      </c>
      <c r="B34" s="79" t="s">
        <v>41</v>
      </c>
      <c r="C34" s="80" t="s">
        <v>42</v>
      </c>
      <c r="D34" s="79" t="s">
        <v>43</v>
      </c>
      <c r="E34" s="81" t="s">
        <v>44</v>
      </c>
      <c r="F34" s="78"/>
      <c r="G34" s="82" t="s">
        <v>45</v>
      </c>
      <c r="H34" s="83" t="s">
        <v>46</v>
      </c>
      <c r="I34" s="84" t="s">
        <v>47</v>
      </c>
      <c r="J34" s="84"/>
      <c r="K34" s="84"/>
    </row>
    <row r="35" customFormat="false" ht="12" hidden="false" customHeight="true" outlineLevel="0" collapsed="false">
      <c r="A35" s="85" t="s">
        <v>48</v>
      </c>
      <c r="B35" s="86" t="n">
        <v>2000</v>
      </c>
      <c r="C35" s="87" t="s">
        <v>49</v>
      </c>
      <c r="D35" s="88" t="n">
        <v>36546</v>
      </c>
      <c r="E35" s="89" t="n">
        <v>0</v>
      </c>
      <c r="F35" s="89"/>
      <c r="G35" s="176" t="n">
        <v>49.4</v>
      </c>
      <c r="H35" s="91" t="n">
        <f aca="false">I71</f>
        <v>42.3947441062984</v>
      </c>
      <c r="I35" s="92" t="s">
        <v>50</v>
      </c>
      <c r="J35" s="92"/>
      <c r="K35" s="92"/>
    </row>
    <row r="36" customFormat="false" ht="12" hidden="false" customHeight="true" outlineLevel="0" collapsed="false">
      <c r="A36" s="85"/>
      <c r="B36" s="86"/>
      <c r="C36" s="43" t="s">
        <v>51</v>
      </c>
      <c r="D36" s="88" t="n">
        <v>36634</v>
      </c>
      <c r="E36" s="93" t="n">
        <v>3</v>
      </c>
      <c r="F36" s="93"/>
      <c r="G36" s="176" t="n">
        <v>65.057131</v>
      </c>
      <c r="H36" s="91" t="n">
        <f aca="false">J71</f>
        <v>53.7976317203675</v>
      </c>
    </row>
    <row r="37" customFormat="false" ht="12" hidden="false" customHeight="true" outlineLevel="0" collapsed="false">
      <c r="A37" s="85"/>
      <c r="B37" s="86"/>
      <c r="C37" s="43" t="s">
        <v>52</v>
      </c>
      <c r="D37" s="88" t="n">
        <v>36732</v>
      </c>
      <c r="E37" s="93" t="n">
        <v>6</v>
      </c>
      <c r="F37" s="94"/>
      <c r="G37" s="176" t="n">
        <v>28.1426915</v>
      </c>
      <c r="H37" s="91" t="n">
        <f aca="false">K71</f>
        <v>41.3158132724749</v>
      </c>
    </row>
    <row r="38" customFormat="false" ht="12" hidden="false" customHeight="true" outlineLevel="0" collapsed="false">
      <c r="A38" s="85"/>
      <c r="B38" s="86"/>
      <c r="C38" s="52" t="s">
        <v>53</v>
      </c>
      <c r="D38" s="88" t="n">
        <v>36822</v>
      </c>
      <c r="E38" s="95" t="n">
        <v>9</v>
      </c>
      <c r="F38" s="95"/>
      <c r="G38" s="176" t="n">
        <v>27.046223</v>
      </c>
      <c r="H38" s="91" t="n">
        <f aca="false">L71</f>
        <v>28.6413352099074</v>
      </c>
    </row>
    <row r="39" customFormat="false" ht="12" hidden="false" customHeight="true" outlineLevel="0" collapsed="false">
      <c r="A39" s="85"/>
      <c r="B39" s="96" t="n">
        <v>2001</v>
      </c>
      <c r="C39" s="87" t="s">
        <v>49</v>
      </c>
      <c r="D39" s="88" t="n">
        <v>36915</v>
      </c>
      <c r="E39" s="89" t="n">
        <v>12</v>
      </c>
      <c r="F39" s="89"/>
      <c r="G39" s="176" t="n">
        <v>40.6097475</v>
      </c>
      <c r="H39" s="91" t="n">
        <f aca="false">I72</f>
        <v>34.8510091798358</v>
      </c>
    </row>
    <row r="40" customFormat="false" ht="12" hidden="false" customHeight="true" outlineLevel="0" collapsed="false">
      <c r="A40" s="85"/>
      <c r="B40" s="96"/>
      <c r="C40" s="43" t="s">
        <v>51</v>
      </c>
      <c r="D40" s="88" t="n">
        <v>37005</v>
      </c>
      <c r="E40" s="93" t="n">
        <v>15</v>
      </c>
      <c r="F40" s="93"/>
      <c r="G40" s="176" t="n">
        <v>28.98</v>
      </c>
      <c r="H40" s="91" t="n">
        <f aca="false">J72</f>
        <v>23.9644039522163</v>
      </c>
    </row>
    <row r="41" customFormat="false" ht="12" hidden="false" customHeight="true" outlineLevel="0" collapsed="false">
      <c r="A41" s="85"/>
      <c r="B41" s="96"/>
      <c r="C41" s="43" t="s">
        <v>52</v>
      </c>
      <c r="D41" s="175" t="n">
        <v>37099</v>
      </c>
      <c r="E41" s="93" t="n">
        <v>18</v>
      </c>
      <c r="F41" s="93"/>
      <c r="G41" s="176" t="n">
        <v>18.477249</v>
      </c>
      <c r="H41" s="91" t="n">
        <f aca="false">K72</f>
        <v>27.1261392846176</v>
      </c>
    </row>
    <row r="42" customFormat="false" ht="12" hidden="false" customHeight="true" outlineLevel="0" collapsed="false">
      <c r="A42" s="85"/>
      <c r="B42" s="96"/>
      <c r="C42" s="52" t="s">
        <v>53</v>
      </c>
      <c r="D42" s="175" t="n">
        <v>37193</v>
      </c>
      <c r="E42" s="95" t="n">
        <v>21</v>
      </c>
      <c r="F42" s="95"/>
      <c r="G42" s="176" t="n">
        <v>22.20588</v>
      </c>
      <c r="H42" s="91" t="n">
        <f aca="false">L72</f>
        <v>23.5155220272708</v>
      </c>
      <c r="L42" s="97"/>
      <c r="M42" s="97"/>
    </row>
    <row r="43" customFormat="false" ht="12" hidden="false" customHeight="true" outlineLevel="0" collapsed="false">
      <c r="A43" s="85"/>
      <c r="B43" s="96" t="n">
        <v>2002</v>
      </c>
      <c r="C43" s="87" t="s">
        <v>49</v>
      </c>
      <c r="D43" s="175" t="n">
        <v>37278</v>
      </c>
      <c r="E43" s="89" t="n">
        <v>24</v>
      </c>
      <c r="F43" s="89"/>
      <c r="G43" s="176" t="n">
        <v>18.44109</v>
      </c>
      <c r="H43" s="91" t="n">
        <f aca="false">I73</f>
        <v>15.8260180484052</v>
      </c>
      <c r="L43" s="97"/>
      <c r="M43" s="97"/>
    </row>
    <row r="44" customFormat="false" ht="12" hidden="false" customHeight="true" outlineLevel="0" collapsed="false">
      <c r="A44" s="85"/>
      <c r="B44" s="96"/>
      <c r="C44" s="43" t="s">
        <v>51</v>
      </c>
      <c r="D44" s="154" t="n">
        <v>37368</v>
      </c>
      <c r="E44" s="93" t="n">
        <v>27</v>
      </c>
      <c r="F44" s="93"/>
      <c r="G44" s="155" t="n">
        <v>24.94971</v>
      </c>
      <c r="H44" s="91" t="n">
        <f aca="false">J73</f>
        <v>20.6316400597188</v>
      </c>
      <c r="L44" s="97"/>
      <c r="M44" s="97"/>
    </row>
    <row r="45" customFormat="false" ht="12" hidden="false" customHeight="true" outlineLevel="0" collapsed="false">
      <c r="A45" s="85"/>
      <c r="B45" s="96"/>
      <c r="C45" s="43" t="s">
        <v>52</v>
      </c>
      <c r="D45" s="200" t="n">
        <v>37468</v>
      </c>
      <c r="E45" s="93" t="n">
        <v>30</v>
      </c>
      <c r="F45" s="93"/>
      <c r="G45" s="201" t="n">
        <v>8.9245375</v>
      </c>
      <c r="H45" s="91" t="n">
        <f aca="false">K73</f>
        <v>13.1019637866975</v>
      </c>
      <c r="L45" s="97"/>
      <c r="M45" s="97"/>
    </row>
    <row r="46" customFormat="false" ht="12" hidden="false" customHeight="true" outlineLevel="0" collapsed="false">
      <c r="A46" s="85"/>
      <c r="B46" s="96"/>
      <c r="C46" s="52" t="s">
        <v>53</v>
      </c>
      <c r="D46" s="200" t="n">
        <v>37559</v>
      </c>
      <c r="E46" s="95" t="n">
        <v>33</v>
      </c>
      <c r="F46" s="95"/>
      <c r="G46" s="201" t="n">
        <v>25.4385655</v>
      </c>
      <c r="H46" s="91" t="n">
        <f aca="false">L73</f>
        <v>26.9388624705448</v>
      </c>
      <c r="L46" s="97"/>
      <c r="M46" s="97"/>
    </row>
    <row r="47" customFormat="false" ht="12" hidden="false" customHeight="true" outlineLevel="0" collapsed="false">
      <c r="A47" s="85"/>
      <c r="B47" s="96" t="n">
        <v>2003</v>
      </c>
      <c r="C47" s="87" t="s">
        <v>49</v>
      </c>
      <c r="D47" s="200" t="n">
        <v>37641</v>
      </c>
      <c r="E47" s="89" t="n">
        <v>36</v>
      </c>
      <c r="F47" s="89"/>
      <c r="G47" s="201" t="n">
        <v>21.1271365</v>
      </c>
      <c r="H47" s="91" t="n">
        <f aca="false">I74</f>
        <v>18.131164891019</v>
      </c>
      <c r="L47" s="97"/>
      <c r="M47" s="97"/>
    </row>
    <row r="48" customFormat="false" ht="12" hidden="false" customHeight="true" outlineLevel="0" collapsed="false">
      <c r="A48" s="85"/>
      <c r="B48" s="96"/>
      <c r="C48" s="43" t="s">
        <v>51</v>
      </c>
      <c r="D48" s="200" t="n">
        <v>37725</v>
      </c>
      <c r="E48" s="93" t="n">
        <v>39</v>
      </c>
      <c r="F48" s="93"/>
      <c r="G48" s="201" t="n">
        <v>21.1271365</v>
      </c>
      <c r="H48" s="91" t="n">
        <f aca="false">J74</f>
        <v>17.470642975832</v>
      </c>
      <c r="L48" s="97"/>
      <c r="M48" s="97"/>
    </row>
    <row r="49" customFormat="false" ht="12" hidden="false" customHeight="true" outlineLevel="0" collapsed="false">
      <c r="A49" s="85"/>
      <c r="B49" s="96"/>
      <c r="C49" s="43" t="s">
        <v>52</v>
      </c>
      <c r="D49" s="200" t="n">
        <v>37816</v>
      </c>
      <c r="E49" s="93" t="n">
        <v>42</v>
      </c>
      <c r="F49" s="93"/>
      <c r="G49" s="201" t="n">
        <v>21.8198295</v>
      </c>
      <c r="H49" s="91" t="n">
        <f aca="false">K74</f>
        <v>32.0333256419074</v>
      </c>
      <c r="L49" s="97"/>
      <c r="M49" s="97"/>
    </row>
    <row r="50" customFormat="false" ht="12" hidden="false" customHeight="true" outlineLevel="0" collapsed="false">
      <c r="A50" s="85"/>
      <c r="B50" s="96"/>
      <c r="C50" s="52" t="s">
        <v>53</v>
      </c>
      <c r="D50" s="100" t="n">
        <v>37908</v>
      </c>
      <c r="E50" s="95" t="n">
        <v>45</v>
      </c>
      <c r="F50" s="95"/>
      <c r="G50" s="101" t="n">
        <v>22.952457</v>
      </c>
      <c r="H50" s="91" t="n">
        <f aca="false">L74</f>
        <v>24.306130095429</v>
      </c>
      <c r="L50" s="97"/>
      <c r="M50" s="97"/>
    </row>
    <row r="51" customFormat="false" ht="12" hidden="false" customHeight="true" outlineLevel="0" collapsed="false">
      <c r="A51" s="85"/>
      <c r="B51" s="96" t="n">
        <v>2004</v>
      </c>
      <c r="C51" s="87" t="s">
        <v>49</v>
      </c>
      <c r="D51" s="200" t="n">
        <v>38009</v>
      </c>
      <c r="E51" s="89" t="n">
        <v>48</v>
      </c>
      <c r="F51" s="89"/>
      <c r="G51" s="201" t="n">
        <v>29.063328</v>
      </c>
      <c r="H51" s="91" t="n">
        <f aca="false">I75</f>
        <v>24.9419504744416</v>
      </c>
      <c r="L51" s="97"/>
      <c r="M51" s="97"/>
    </row>
    <row r="52" customFormat="false" ht="12" hidden="false" customHeight="true" outlineLevel="0" collapsed="false">
      <c r="A52" s="85"/>
      <c r="B52" s="96"/>
      <c r="C52" s="43" t="s">
        <v>51</v>
      </c>
      <c r="D52" s="200" t="n">
        <v>38146</v>
      </c>
      <c r="E52" s="93" t="n">
        <v>51</v>
      </c>
      <c r="F52" s="93"/>
      <c r="G52" s="201" t="n">
        <v>24.5251608</v>
      </c>
      <c r="H52" s="91" t="n">
        <f aca="false">J75</f>
        <v>20.2805679918654</v>
      </c>
      <c r="L52" s="97"/>
      <c r="M52" s="97"/>
    </row>
    <row r="53" customFormat="false" ht="12" hidden="false" customHeight="true" outlineLevel="0" collapsed="false">
      <c r="A53" s="85"/>
      <c r="B53" s="96"/>
      <c r="C53" s="43" t="s">
        <v>52</v>
      </c>
      <c r="E53" s="93" t="n">
        <v>54</v>
      </c>
      <c r="F53" s="93"/>
      <c r="G53" s="199" t="n">
        <f aca="false">(G49+G45)/2</f>
        <v>15.3721835</v>
      </c>
      <c r="H53" s="91" t="n">
        <f aca="false">K75</f>
        <v>22.5676447143025</v>
      </c>
      <c r="L53" s="97"/>
      <c r="M53" s="97"/>
    </row>
    <row r="54" customFormat="false" ht="12" hidden="false" customHeight="true" outlineLevel="0" collapsed="false">
      <c r="A54" s="85"/>
      <c r="B54" s="96"/>
      <c r="C54" s="52" t="s">
        <v>53</v>
      </c>
      <c r="D54" s="200" t="n">
        <v>38302</v>
      </c>
      <c r="E54" s="95" t="n">
        <v>57</v>
      </c>
      <c r="F54" s="95"/>
      <c r="G54" s="201" t="n">
        <v>30.91949</v>
      </c>
      <c r="H54" s="91" t="n">
        <f aca="false">L75</f>
        <v>32.743036896848</v>
      </c>
    </row>
    <row r="55" customFormat="false" ht="12" hidden="false" customHeight="true" outlineLevel="0" collapsed="false">
      <c r="A55" s="103" t="s">
        <v>54</v>
      </c>
      <c r="B55" s="96" t="n">
        <v>2005</v>
      </c>
      <c r="C55" s="87" t="s">
        <v>49</v>
      </c>
      <c r="D55" s="87"/>
      <c r="E55" s="89" t="n">
        <v>60</v>
      </c>
      <c r="F55" s="87" t="s">
        <v>49</v>
      </c>
      <c r="G55" s="104" t="n">
        <f aca="false">IF(TREND($H$35:$H$54,$E$35:$E$54,E55)&gt;0,TREND($H$35:$H$54,$E$35:$E$54,E55),0)</f>
        <v>17.8343378050778</v>
      </c>
      <c r="H55" s="105" t="n">
        <f aca="false">G55*H$8</f>
        <v>20.7812620678127</v>
      </c>
    </row>
    <row r="56" customFormat="false" ht="12" hidden="false" customHeight="true" outlineLevel="0" collapsed="false">
      <c r="A56" s="103"/>
      <c r="B56" s="96"/>
      <c r="C56" s="43" t="s">
        <v>51</v>
      </c>
      <c r="D56" s="43"/>
      <c r="E56" s="93" t="n">
        <v>63</v>
      </c>
      <c r="F56" s="43" t="s">
        <v>51</v>
      </c>
      <c r="G56" s="104" t="n">
        <f aca="false">IF(TREND($H$35:$H$54,$E$35:$E$54,E56)&gt;0,TREND($H$35:$H$54,$E$35:$E$54,E56),0)</f>
        <v>16.9396102303233</v>
      </c>
      <c r="H56" s="106" t="n">
        <f aca="false">G56*I$8</f>
        <v>20.4849620067171</v>
      </c>
    </row>
    <row r="57" customFormat="false" ht="12" hidden="false" customHeight="true" outlineLevel="0" collapsed="false">
      <c r="A57" s="103"/>
      <c r="B57" s="96" t="n">
        <v>2005</v>
      </c>
      <c r="C57" s="43" t="s">
        <v>52</v>
      </c>
      <c r="D57" s="43"/>
      <c r="E57" s="93" t="n">
        <v>66</v>
      </c>
      <c r="F57" s="43" t="s">
        <v>52</v>
      </c>
      <c r="G57" s="104" t="n">
        <f aca="false">IF(TREND($H$35:$H$54,$E$35:$E$54,E57)&gt;0,TREND($H$35:$H$54,$E$35:$E$54,E57),0)</f>
        <v>16.0448826555688</v>
      </c>
      <c r="H57" s="106" t="n">
        <f aca="false">G57*J$8</f>
        <v>10.9291369808325</v>
      </c>
    </row>
    <row r="58" customFormat="false" ht="12" hidden="false" customHeight="true" outlineLevel="0" collapsed="false">
      <c r="A58" s="103"/>
      <c r="B58" s="96"/>
      <c r="C58" s="52" t="s">
        <v>53</v>
      </c>
      <c r="D58" s="52"/>
      <c r="E58" s="95" t="n">
        <v>69</v>
      </c>
      <c r="F58" s="52" t="s">
        <v>53</v>
      </c>
      <c r="G58" s="104" t="n">
        <f aca="false">IF(TREND($H$35:$H$54,$E$35:$E$54,E58)&gt;0,TREND($H$35:$H$54,$E$35:$E$54,E58),0)</f>
        <v>15.1501550808143</v>
      </c>
      <c r="H58" s="106" t="n">
        <f aca="false">G58*K$8</f>
        <v>14.3064026099785</v>
      </c>
    </row>
    <row r="59" customFormat="false" ht="12" hidden="false" customHeight="true" outlineLevel="0" collapsed="false">
      <c r="A59" s="107" t="s">
        <v>55</v>
      </c>
      <c r="B59" s="96" t="n">
        <v>2006</v>
      </c>
      <c r="C59" s="87" t="s">
        <v>49</v>
      </c>
      <c r="D59" s="87"/>
      <c r="E59" s="89" t="n">
        <v>72</v>
      </c>
      <c r="F59" s="87" t="s">
        <v>49</v>
      </c>
      <c r="G59" s="104" t="n">
        <f aca="false">IF(TREND($H$35:$H$54,$E$35:$E$54,E59)&gt;0,TREND($H$35:$H$54,$E$35:$E$54,E59),0)</f>
        <v>14.2554275060599</v>
      </c>
      <c r="H59" s="108" t="n">
        <f aca="false">G59*H$8</f>
        <v>16.6109769888842</v>
      </c>
    </row>
    <row r="60" customFormat="false" ht="12" hidden="false" customHeight="true" outlineLevel="0" collapsed="false">
      <c r="A60" s="107"/>
      <c r="B60" s="96"/>
      <c r="C60" s="43" t="s">
        <v>51</v>
      </c>
      <c r="D60" s="43"/>
      <c r="E60" s="93" t="n">
        <v>75</v>
      </c>
      <c r="F60" s="43" t="s">
        <v>51</v>
      </c>
      <c r="G60" s="104" t="n">
        <f aca="false">IF(TREND($H$35:$H$54,$E$35:$E$54,E60)&gt;0,TREND($H$35:$H$54,$E$35:$E$54,E60),0)</f>
        <v>13.3606999313054</v>
      </c>
      <c r="H60" s="109" t="n">
        <f aca="false">G60*I$8</f>
        <v>16.1570087360099</v>
      </c>
    </row>
    <row r="61" customFormat="false" ht="12" hidden="false" customHeight="true" outlineLevel="0" collapsed="false">
      <c r="A61" s="107"/>
      <c r="B61" s="96"/>
      <c r="C61" s="43" t="s">
        <v>52</v>
      </c>
      <c r="D61" s="43"/>
      <c r="E61" s="93" t="n">
        <v>78</v>
      </c>
      <c r="F61" s="43" t="s">
        <v>52</v>
      </c>
      <c r="G61" s="104" t="n">
        <f aca="false">IF(TREND($H$35:$H$54,$E$35:$E$54,E61)&gt;0,TREND($H$35:$H$54,$E$35:$E$54,E61),0)</f>
        <v>12.4659723565509</v>
      </c>
      <c r="H61" s="109" t="n">
        <f aca="false">G61*J$8</f>
        <v>8.49132539069885</v>
      </c>
    </row>
    <row r="62" customFormat="false" ht="12" hidden="false" customHeight="true" outlineLevel="0" collapsed="false">
      <c r="A62" s="107"/>
      <c r="B62" s="96"/>
      <c r="C62" s="52" t="s">
        <v>53</v>
      </c>
      <c r="D62" s="52"/>
      <c r="E62" s="95" t="n">
        <v>81</v>
      </c>
      <c r="F62" s="52" t="s">
        <v>53</v>
      </c>
      <c r="G62" s="104" t="n">
        <f aca="false">IF(TREND($H$35:$H$54,$E$35:$E$54,E62)&gt;0,TREND($H$35:$H$54,$E$35:$E$54,E62),0)</f>
        <v>11.5712447817964</v>
      </c>
      <c r="H62" s="110" t="n">
        <f aca="false">G62*K$8</f>
        <v>10.9268113536758</v>
      </c>
    </row>
    <row r="63" customFormat="false" ht="12" hidden="false" customHeight="true" outlineLevel="0" collapsed="false">
      <c r="A63" s="107"/>
      <c r="B63" s="96" t="n">
        <v>2007</v>
      </c>
      <c r="C63" s="87" t="s">
        <v>49</v>
      </c>
      <c r="D63" s="87"/>
      <c r="E63" s="89" t="n">
        <v>84</v>
      </c>
      <c r="F63" s="87" t="s">
        <v>49</v>
      </c>
      <c r="G63" s="104" t="n">
        <f aca="false">IF(TREND($H$35:$H$54,$E$35:$E$54,E63)&gt;0,TREND($H$35:$H$54,$E$35:$E$54,E63),0)</f>
        <v>10.6765172070419</v>
      </c>
      <c r="H63" s="108" t="n">
        <f aca="false">G63*H$8</f>
        <v>12.4406919099557</v>
      </c>
    </row>
    <row r="64" customFormat="false" ht="12" hidden="false" customHeight="true" outlineLevel="0" collapsed="false">
      <c r="A64" s="107"/>
      <c r="B64" s="96"/>
      <c r="C64" s="43" t="s">
        <v>51</v>
      </c>
      <c r="D64" s="43"/>
      <c r="E64" s="93" t="n">
        <v>87</v>
      </c>
      <c r="F64" s="43" t="s">
        <v>51</v>
      </c>
      <c r="G64" s="104" t="n">
        <f aca="false">IF(TREND($H$35:$H$54,$E$35:$E$54,E64)&gt;0,TREND($H$35:$H$54,$E$35:$E$54,E64),0)</f>
        <v>9.78178963228739</v>
      </c>
      <c r="H64" s="109" t="n">
        <f aca="false">G64*I$8</f>
        <v>11.8290554653028</v>
      </c>
    </row>
    <row r="65" customFormat="false" ht="12" hidden="false" customHeight="true" outlineLevel="0" collapsed="false">
      <c r="A65" s="107"/>
      <c r="B65" s="96"/>
      <c r="C65" s="43" t="s">
        <v>52</v>
      </c>
      <c r="D65" s="43"/>
      <c r="E65" s="93" t="n">
        <v>90</v>
      </c>
      <c r="F65" s="43" t="s">
        <v>52</v>
      </c>
      <c r="G65" s="104" t="n">
        <f aca="false">IF(TREND($H$35:$H$54,$E$35:$E$54,E65)&gt;0,TREND($H$35:$H$54,$E$35:$E$54,E65),0)</f>
        <v>8.88706205753289</v>
      </c>
      <c r="H65" s="109" t="n">
        <f aca="false">G65*J$8</f>
        <v>6.05351380056524</v>
      </c>
    </row>
    <row r="66" customFormat="false" ht="12" hidden="false" customHeight="true" outlineLevel="0" collapsed="false">
      <c r="A66" s="107"/>
      <c r="B66" s="96"/>
      <c r="C66" s="52" t="s">
        <v>53</v>
      </c>
      <c r="D66" s="52"/>
      <c r="E66" s="95" t="n">
        <v>93</v>
      </c>
      <c r="F66" s="52" t="s">
        <v>53</v>
      </c>
      <c r="G66" s="104" t="n">
        <f aca="false">IF(TREND($H$35:$H$54,$E$35:$E$54,E66)&gt;0,TREND($H$35:$H$54,$E$35:$E$54,E66),0)</f>
        <v>7.9923344827784</v>
      </c>
      <c r="H66" s="110" t="n">
        <f aca="false">G66*K$8</f>
        <v>7.54722009737316</v>
      </c>
    </row>
    <row r="67" customFormat="false" ht="12" hidden="false" customHeight="true" outlineLevel="0" collapsed="false">
      <c r="A67" s="107"/>
      <c r="B67" s="96" t="n">
        <v>2008</v>
      </c>
      <c r="C67" s="87" t="s">
        <v>49</v>
      </c>
      <c r="D67" s="87"/>
      <c r="E67" s="89" t="n">
        <v>96</v>
      </c>
      <c r="F67" s="87" t="s">
        <v>49</v>
      </c>
      <c r="G67" s="104" t="n">
        <f aca="false">IF(TREND($H$35:$H$54,$E$35:$E$54,E67)&gt;0,TREND($H$35:$H$54,$E$35:$E$54,E67),0)</f>
        <v>7.09760690802391</v>
      </c>
      <c r="H67" s="108" t="n">
        <f aca="false">G67*H$8</f>
        <v>8.27040683102722</v>
      </c>
    </row>
    <row r="68" customFormat="false" ht="12" hidden="false" customHeight="true" outlineLevel="0" collapsed="false">
      <c r="A68" s="107"/>
      <c r="B68" s="96"/>
      <c r="C68" s="43" t="s">
        <v>51</v>
      </c>
      <c r="D68" s="43"/>
      <c r="E68" s="93" t="n">
        <v>99</v>
      </c>
      <c r="F68" s="43" t="s">
        <v>51</v>
      </c>
      <c r="G68" s="104" t="n">
        <f aca="false">IF(TREND($H$35:$H$54,$E$35:$E$54,E68)&gt;0,TREND($H$35:$H$54,$E$35:$E$54,E68),0)</f>
        <v>6.20287933326942</v>
      </c>
      <c r="H68" s="109" t="n">
        <f aca="false">G68*I$8</f>
        <v>7.50110219459572</v>
      </c>
    </row>
    <row r="69" customFormat="false" ht="12" hidden="false" customHeight="true" outlineLevel="0" collapsed="false">
      <c r="A69" s="107"/>
      <c r="B69" s="96"/>
      <c r="C69" s="43" t="s">
        <v>52</v>
      </c>
      <c r="D69" s="43"/>
      <c r="E69" s="93" t="n">
        <v>102</v>
      </c>
      <c r="F69" s="43" t="s">
        <v>52</v>
      </c>
      <c r="G69" s="104" t="n">
        <f aca="false">IF(TREND($H$35:$H$54,$E$35:$E$54,E69)&gt;0,TREND($H$35:$H$54,$E$35:$E$54,E69),0)</f>
        <v>5.30815175851492</v>
      </c>
      <c r="H69" s="109" t="n">
        <f aca="false">G69*J$8</f>
        <v>3.61570221043163</v>
      </c>
    </row>
    <row r="70" customFormat="false" ht="14.25" hidden="false" customHeight="true" outlineLevel="0" collapsed="false">
      <c r="A70" s="107"/>
      <c r="B70" s="96"/>
      <c r="C70" s="52" t="s">
        <v>53</v>
      </c>
      <c r="D70" s="111"/>
      <c r="E70" s="112" t="n">
        <v>105</v>
      </c>
      <c r="F70" s="52" t="s">
        <v>53</v>
      </c>
      <c r="G70" s="104" t="n">
        <f aca="false">IF(TREND($H$35:$H$54,$E$35:$E$54,E70)&gt;0,TREND($H$35:$H$54,$E$35:$E$54,E70),0)</f>
        <v>4.41342418376043</v>
      </c>
      <c r="H70" s="113" t="n">
        <f aca="false">G70*K$8</f>
        <v>4.16762884107049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6" t="n">
        <v>2009</v>
      </c>
      <c r="C71" s="87" t="s">
        <v>49</v>
      </c>
      <c r="D71" s="87"/>
      <c r="E71" s="89" t="n">
        <f aca="false">E70+3</f>
        <v>108</v>
      </c>
      <c r="F71" s="87" t="s">
        <v>49</v>
      </c>
      <c r="G71" s="104" t="n">
        <f aca="false">IF(TREND($H$35:$H$54,$E$35:$E$54,E71)&gt;0,TREND($H$35:$H$54,$E$35:$E$54,E71),0)</f>
        <v>3.51869660900594</v>
      </c>
      <c r="H71" s="118" t="n">
        <f aca="false">G71*H$8</f>
        <v>4.10012175209873</v>
      </c>
      <c r="I71" s="119" t="n">
        <f aca="false">H3/H$8</f>
        <v>42.3947441062984</v>
      </c>
      <c r="J71" s="120" t="n">
        <f aca="false">I3/I$8</f>
        <v>53.7976317203675</v>
      </c>
      <c r="K71" s="120" t="n">
        <f aca="false">J3/J$8</f>
        <v>41.3158132724749</v>
      </c>
      <c r="L71" s="121" t="n">
        <f aca="false">K3/K$8</f>
        <v>28.6413352099074</v>
      </c>
    </row>
    <row r="72" customFormat="false" ht="12" hidden="false" customHeight="true" outlineLevel="0" collapsed="false">
      <c r="A72" s="117"/>
      <c r="B72" s="96"/>
      <c r="C72" s="43" t="s">
        <v>51</v>
      </c>
      <c r="D72" s="43"/>
      <c r="E72" s="93" t="n">
        <f aca="false">E71+3</f>
        <v>111</v>
      </c>
      <c r="F72" s="43" t="s">
        <v>51</v>
      </c>
      <c r="G72" s="104" t="n">
        <f aca="false">IF(TREND($H$35:$H$54,$E$35:$E$54,E72)&gt;0,TREND($H$35:$H$54,$E$35:$E$54,E72),0)</f>
        <v>2.62396903425145</v>
      </c>
      <c r="H72" s="122" t="n">
        <f aca="false">G72*I$8</f>
        <v>3.17314892388861</v>
      </c>
      <c r="I72" s="123" t="n">
        <f aca="false">H4/H$8</f>
        <v>34.8510091798358</v>
      </c>
      <c r="J72" s="124" t="n">
        <f aca="false">I4/I$8</f>
        <v>23.9644039522163</v>
      </c>
      <c r="K72" s="124" t="n">
        <f aca="false">J4/J$8</f>
        <v>27.1261392846176</v>
      </c>
      <c r="L72" s="125" t="n">
        <f aca="false">K4/K$8</f>
        <v>23.5155220272708</v>
      </c>
    </row>
    <row r="73" customFormat="false" ht="12" hidden="false" customHeight="true" outlineLevel="0" collapsed="false">
      <c r="A73" s="117"/>
      <c r="B73" s="96" t="n">
        <v>2007</v>
      </c>
      <c r="C73" s="43" t="s">
        <v>52</v>
      </c>
      <c r="D73" s="43"/>
      <c r="E73" s="93" t="n">
        <f aca="false">E72+3</f>
        <v>114</v>
      </c>
      <c r="F73" s="43" t="s">
        <v>52</v>
      </c>
      <c r="G73" s="104" t="n">
        <f aca="false">IF(TREND($H$35:$H$54,$E$35:$E$54,E73)&gt;0,TREND($H$35:$H$54,$E$35:$E$54,E73),0)</f>
        <v>1.72924145949695</v>
      </c>
      <c r="H73" s="122" t="n">
        <f aca="false">G73*J$8</f>
        <v>1.17789062029802</v>
      </c>
      <c r="I73" s="123" t="n">
        <f aca="false">H5/H$8</f>
        <v>15.8260180484052</v>
      </c>
      <c r="J73" s="124" t="n">
        <f aca="false">I5/I$8</f>
        <v>20.6316400597188</v>
      </c>
      <c r="K73" s="124" t="n">
        <f aca="false">J5/J$8</f>
        <v>13.1019637866975</v>
      </c>
      <c r="L73" s="125" t="n">
        <f aca="false">K5/K$8</f>
        <v>26.9388624705448</v>
      </c>
    </row>
    <row r="74" customFormat="false" ht="12" hidden="false" customHeight="true" outlineLevel="0" collapsed="false">
      <c r="A74" s="117"/>
      <c r="B74" s="96"/>
      <c r="C74" s="52" t="s">
        <v>53</v>
      </c>
      <c r="D74" s="52"/>
      <c r="E74" s="95" t="n">
        <f aca="false">E73+3</f>
        <v>117</v>
      </c>
      <c r="F74" s="52" t="s">
        <v>53</v>
      </c>
      <c r="G74" s="104" t="n">
        <f aca="false">IF(TREND($H$35:$H$54,$E$35:$E$54,E74)&gt;0,TREND($H$35:$H$54,$E$35:$E$54,E74),0)</f>
        <v>0.834513884742457</v>
      </c>
      <c r="H74" s="126" t="n">
        <f aca="false">G74*K$8</f>
        <v>0.788037584767815</v>
      </c>
      <c r="I74" s="127" t="n">
        <f aca="false">H6/H$8</f>
        <v>18.131164891019</v>
      </c>
      <c r="J74" s="124" t="n">
        <f aca="false">I6/I$8</f>
        <v>17.470642975832</v>
      </c>
      <c r="K74" s="124" t="n">
        <f aca="false">J6/J$8</f>
        <v>32.0333256419074</v>
      </c>
      <c r="L74" s="125" t="n">
        <f aca="false">K6/K$8</f>
        <v>24.306130095429</v>
      </c>
    </row>
    <row r="75" customFormat="false" ht="12" hidden="false" customHeight="true" outlineLevel="0" collapsed="false">
      <c r="A75" s="117"/>
      <c r="B75" s="96" t="n">
        <v>2010</v>
      </c>
      <c r="C75" s="87" t="s">
        <v>49</v>
      </c>
      <c r="D75" s="87"/>
      <c r="E75" s="89" t="n">
        <f aca="false">E74+3</f>
        <v>120</v>
      </c>
      <c r="F75" s="87" t="s">
        <v>49</v>
      </c>
      <c r="G75" s="104" t="n">
        <f aca="false">IF(TREND($H$35:$H$54,$E$35:$E$54,E75)&gt;0,TREND($H$35:$H$54,$E$35:$E$54,E75),0)</f>
        <v>0</v>
      </c>
      <c r="H75" s="118" t="n">
        <f aca="false">G75*H$8</f>
        <v>0</v>
      </c>
      <c r="I75" s="128" t="n">
        <f aca="false">H7/H$8</f>
        <v>24.9419504744416</v>
      </c>
      <c r="J75" s="129" t="n">
        <f aca="false">I7/I$8</f>
        <v>20.2805679918654</v>
      </c>
      <c r="K75" s="129" t="n">
        <f aca="false">J7/J$8</f>
        <v>22.5676447143025</v>
      </c>
      <c r="L75" s="130" t="n">
        <f aca="false">K7/K$8</f>
        <v>32.743036896848</v>
      </c>
    </row>
    <row r="76" customFormat="false" ht="12" hidden="false" customHeight="true" outlineLevel="0" collapsed="false">
      <c r="A76" s="117"/>
      <c r="B76" s="96"/>
      <c r="C76" s="43" t="s">
        <v>51</v>
      </c>
      <c r="D76" s="43"/>
      <c r="E76" s="93" t="n">
        <f aca="false">E75+3</f>
        <v>123</v>
      </c>
      <c r="F76" s="43" t="s">
        <v>51</v>
      </c>
      <c r="G76" s="104" t="n">
        <f aca="false">IF(TREND($H$35:$H$54,$E$35:$E$54,E76)&gt;0,TREND($H$35:$H$54,$E$35:$E$54,E76),0)</f>
        <v>0</v>
      </c>
      <c r="H76" s="122" t="n">
        <f aca="false">G76*I$8</f>
        <v>0</v>
      </c>
      <c r="I76" s="131"/>
    </row>
    <row r="77" customFormat="false" ht="12" hidden="false" customHeight="true" outlineLevel="0" collapsed="false">
      <c r="A77" s="117"/>
      <c r="B77" s="96" t="n">
        <v>2008</v>
      </c>
      <c r="C77" s="43" t="s">
        <v>52</v>
      </c>
      <c r="D77" s="43"/>
      <c r="E77" s="93" t="n">
        <f aca="false">E76+3</f>
        <v>126</v>
      </c>
      <c r="F77" s="43" t="s">
        <v>52</v>
      </c>
      <c r="G77" s="104" t="n">
        <f aca="false">IF(TREND($H$35:$H$54,$E$35:$E$54,E77)&gt;0,TREND($H$35:$H$54,$E$35:$E$54,E77),0)</f>
        <v>0</v>
      </c>
      <c r="H77" s="122" t="n">
        <f aca="false">G77*J$8</f>
        <v>0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6"/>
      <c r="C78" s="52" t="s">
        <v>53</v>
      </c>
      <c r="D78" s="111"/>
      <c r="E78" s="112" t="n">
        <f aca="false">E77+3</f>
        <v>129</v>
      </c>
      <c r="F78" s="52" t="s">
        <v>53</v>
      </c>
      <c r="G78" s="104" t="n">
        <f aca="false">IF(TREND($H$35:$H$54,$E$35:$E$54,E78)&gt;0,TREND($H$35:$H$54,$E$35:$E$54,E78),0)</f>
        <v>0</v>
      </c>
      <c r="H78" s="134" t="n">
        <f aca="false">G78*K$8</f>
        <v>0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6" t="n">
        <f aca="false">B75+1</f>
        <v>2011</v>
      </c>
      <c r="C79" s="87" t="s">
        <v>49</v>
      </c>
      <c r="D79" s="87"/>
      <c r="E79" s="89" t="n">
        <f aca="false">E78+3</f>
        <v>132</v>
      </c>
      <c r="F79" s="87" t="s">
        <v>49</v>
      </c>
      <c r="G79" s="104" t="n">
        <f aca="false">IF(TREND($H$35:$H$54,$E$35:$E$54,E79)&gt;0,TREND($H$35:$H$54,$E$35:$E$54,E79),0)</f>
        <v>0</v>
      </c>
      <c r="H79" s="136" t="n">
        <f aca="false">G79*H$8</f>
        <v>0</v>
      </c>
      <c r="I79" s="137" t="n">
        <f aca="false">IF(H79&gt;$E$2,$E$2+(H79-$E$2)*(1-K79/100),H79)</f>
        <v>0</v>
      </c>
      <c r="J79" s="137" t="n">
        <f aca="false">H79-I79</f>
        <v>0</v>
      </c>
      <c r="K79" s="138" t="n">
        <v>3</v>
      </c>
      <c r="M79" s="139" t="n">
        <f aca="false">I79</f>
        <v>0</v>
      </c>
    </row>
    <row r="80" customFormat="false" ht="12" hidden="false" customHeight="true" outlineLevel="0" collapsed="false">
      <c r="A80" s="135"/>
      <c r="B80" s="96"/>
      <c r="C80" s="43" t="s">
        <v>51</v>
      </c>
      <c r="D80" s="43"/>
      <c r="E80" s="93" t="n">
        <f aca="false">E79+3</f>
        <v>135</v>
      </c>
      <c r="F80" s="43" t="s">
        <v>51</v>
      </c>
      <c r="G80" s="104" t="n">
        <f aca="false">IF(TREND($H$35:$H$54,$E$35:$E$54,E80)&gt;0,TREND($H$35:$H$54,$E$35:$E$54,E80),0)</f>
        <v>0</v>
      </c>
      <c r="H80" s="140" t="n">
        <f aca="false">G80*I$8</f>
        <v>0</v>
      </c>
      <c r="I80" s="141" t="n">
        <f aca="false">IF(H80&gt;$E$2,$E$2+(H80-$E$2)*(1-K80/100),H80)</f>
        <v>0</v>
      </c>
      <c r="J80" s="141" t="n">
        <f aca="false">H80-I80</f>
        <v>0</v>
      </c>
      <c r="K80" s="142" t="n">
        <v>9</v>
      </c>
      <c r="M80" s="143" t="n">
        <f aca="false">I80</f>
        <v>0</v>
      </c>
    </row>
    <row r="81" customFormat="false" ht="12" hidden="false" customHeight="true" outlineLevel="0" collapsed="false">
      <c r="A81" s="135"/>
      <c r="B81" s="96"/>
      <c r="C81" s="43" t="s">
        <v>52</v>
      </c>
      <c r="D81" s="43"/>
      <c r="E81" s="93" t="n">
        <f aca="false">E80+3</f>
        <v>138</v>
      </c>
      <c r="F81" s="43" t="s">
        <v>52</v>
      </c>
      <c r="G81" s="104" t="n">
        <f aca="false">IF(TREND($H$35:$H$54,$E$35:$E$54,E81)&gt;0,TREND($H$35:$H$54,$E$35:$E$54,E81),0)</f>
        <v>0</v>
      </c>
      <c r="H81" s="140" t="n">
        <f aca="false">G81*J$8</f>
        <v>0</v>
      </c>
      <c r="I81" s="141" t="n">
        <f aca="false">IF(H81&gt;$E$2,$E$2+(H81-$E$2)*(1-K81/100),H81)</f>
        <v>0</v>
      </c>
      <c r="J81" s="141" t="n">
        <f aca="false">H81-I81</f>
        <v>0</v>
      </c>
      <c r="K81" s="142" t="n">
        <v>27</v>
      </c>
      <c r="M81" s="143" t="n">
        <f aca="false">I81</f>
        <v>0</v>
      </c>
    </row>
    <row r="82" customFormat="false" ht="12" hidden="false" customHeight="true" outlineLevel="0" collapsed="false">
      <c r="A82" s="135"/>
      <c r="B82" s="96"/>
      <c r="C82" s="52" t="s">
        <v>53</v>
      </c>
      <c r="D82" s="52"/>
      <c r="E82" s="95" t="n">
        <f aca="false">E81+3</f>
        <v>141</v>
      </c>
      <c r="F82" s="52" t="s">
        <v>53</v>
      </c>
      <c r="G82" s="104" t="n">
        <f aca="false">IF(TREND($H$35:$H$54,$E$35:$E$54,E82)&gt;0,TREND($H$35:$H$54,$E$35:$E$54,E82),0)</f>
        <v>0</v>
      </c>
      <c r="H82" s="144" t="n">
        <f aca="false">G82*K$8</f>
        <v>0</v>
      </c>
      <c r="I82" s="145" t="n">
        <f aca="false">IF(H82&gt;$E$2,$E$2+(H82-$E$2)*(1-K82/100),H82)</f>
        <v>0</v>
      </c>
      <c r="J82" s="145" t="n">
        <f aca="false">H82-I82</f>
        <v>0</v>
      </c>
      <c r="K82" s="146" t="n">
        <v>81</v>
      </c>
      <c r="M82" s="147" t="n">
        <f aca="false">I82</f>
        <v>0</v>
      </c>
    </row>
    <row r="83" customFormat="false" ht="12" hidden="false" customHeight="true" outlineLevel="0" collapsed="false">
      <c r="A83" s="135"/>
      <c r="B83" s="96" t="n">
        <f aca="false">B79+1</f>
        <v>2012</v>
      </c>
      <c r="C83" s="87" t="s">
        <v>49</v>
      </c>
      <c r="D83" s="87"/>
      <c r="E83" s="89" t="n">
        <f aca="false">E82+3</f>
        <v>144</v>
      </c>
      <c r="F83" s="87" t="s">
        <v>49</v>
      </c>
      <c r="G83" s="104" t="n">
        <f aca="false">IF(TREND($H$35:$H$54,$E$35:$E$54,E83)&gt;0,TREND($H$35:$H$54,$E$35:$E$54,E83),0)</f>
        <v>0</v>
      </c>
      <c r="H83" s="136" t="n">
        <f aca="false">G83*H$8</f>
        <v>0</v>
      </c>
      <c r="I83" s="137" t="n">
        <f aca="false">IF(H83&gt;$E$2,$E$2+(H83-$E$2)*(1-K83/100),H83)</f>
        <v>0</v>
      </c>
      <c r="J83" s="137" t="n">
        <f aca="false">H83-I83</f>
        <v>0</v>
      </c>
      <c r="K83" s="138" t="n">
        <v>100</v>
      </c>
      <c r="M83" s="139" t="n">
        <f aca="false">I83</f>
        <v>0</v>
      </c>
    </row>
    <row r="84" customFormat="false" ht="12" hidden="false" customHeight="true" outlineLevel="0" collapsed="false">
      <c r="A84" s="135"/>
      <c r="B84" s="96"/>
      <c r="C84" s="43" t="s">
        <v>51</v>
      </c>
      <c r="D84" s="43"/>
      <c r="E84" s="93" t="n">
        <f aca="false">E83+3</f>
        <v>147</v>
      </c>
      <c r="F84" s="43" t="s">
        <v>51</v>
      </c>
      <c r="G84" s="104" t="n">
        <f aca="false">IF(TREND($H$35:$H$54,$E$35:$E$54,E84)&gt;0,TREND($H$35:$H$54,$E$35:$E$54,E84),0)</f>
        <v>0</v>
      </c>
      <c r="H84" s="140" t="n">
        <f aca="false">G84*I$8</f>
        <v>0</v>
      </c>
      <c r="I84" s="141" t="n">
        <f aca="false">IF(H84&gt;$E$2,$E$2+(H84-$E$2)*(1-K84/100),H84)</f>
        <v>0</v>
      </c>
      <c r="J84" s="141" t="n">
        <f aca="false">H84-I84</f>
        <v>0</v>
      </c>
      <c r="K84" s="142" t="n">
        <v>100</v>
      </c>
      <c r="M84" s="143" t="n">
        <f aca="false">I84</f>
        <v>0</v>
      </c>
    </row>
    <row r="85" customFormat="false" ht="12" hidden="false" customHeight="true" outlineLevel="0" collapsed="false">
      <c r="A85" s="135"/>
      <c r="B85" s="96"/>
      <c r="C85" s="43" t="s">
        <v>52</v>
      </c>
      <c r="D85" s="43"/>
      <c r="E85" s="93" t="n">
        <f aca="false">E84+3</f>
        <v>150</v>
      </c>
      <c r="F85" s="43" t="s">
        <v>52</v>
      </c>
      <c r="G85" s="104" t="n">
        <f aca="false">IF(TREND($H$35:$H$54,$E$35:$E$54,E85)&gt;0,TREND($H$35:$H$54,$E$35:$E$54,E85),0)</f>
        <v>0</v>
      </c>
      <c r="H85" s="140" t="n">
        <f aca="false">G85*J$8</f>
        <v>0</v>
      </c>
      <c r="I85" s="141" t="n">
        <f aca="false">IF(H85&gt;$E$2,$E$2+(H85-$E$2)*(1-K85/100),H85)</f>
        <v>0</v>
      </c>
      <c r="J85" s="141" t="n">
        <f aca="false">H85-I85</f>
        <v>0</v>
      </c>
      <c r="K85" s="142" t="n">
        <v>100</v>
      </c>
      <c r="M85" s="143" t="n">
        <f aca="false">I85</f>
        <v>0</v>
      </c>
    </row>
    <row r="86" customFormat="false" ht="12" hidden="false" customHeight="true" outlineLevel="0" collapsed="false">
      <c r="A86" s="135"/>
      <c r="B86" s="96"/>
      <c r="C86" s="52" t="s">
        <v>53</v>
      </c>
      <c r="D86" s="52"/>
      <c r="E86" s="95" t="n">
        <f aca="false">E85+3</f>
        <v>153</v>
      </c>
      <c r="F86" s="52" t="s">
        <v>53</v>
      </c>
      <c r="G86" s="104" t="n">
        <f aca="false">IF(TREND($H$35:$H$54,$E$35:$E$54,E86)&gt;0,TREND($H$35:$H$54,$E$35:$E$54,E86),0)</f>
        <v>0</v>
      </c>
      <c r="H86" s="144" t="n">
        <f aca="false">G86*K$8</f>
        <v>0</v>
      </c>
      <c r="I86" s="145" t="n">
        <f aca="false">IF(H86&gt;$E$2,$E$2+(H86-$E$2)*(1-K86/100),H86)</f>
        <v>0</v>
      </c>
      <c r="J86" s="145" t="n">
        <f aca="false">H86-I86</f>
        <v>0</v>
      </c>
      <c r="K86" s="146" t="n">
        <v>100</v>
      </c>
      <c r="M86" s="147" t="n">
        <f aca="false">I86</f>
        <v>0</v>
      </c>
    </row>
    <row r="87" customFormat="false" ht="12" hidden="false" customHeight="true" outlineLevel="0" collapsed="false">
      <c r="A87" s="135"/>
      <c r="B87" s="96" t="n">
        <f aca="false">B83+1</f>
        <v>2013</v>
      </c>
      <c r="C87" s="87" t="s">
        <v>49</v>
      </c>
      <c r="D87" s="87"/>
      <c r="E87" s="89" t="n">
        <f aca="false">E86+3</f>
        <v>156</v>
      </c>
      <c r="F87" s="87" t="s">
        <v>49</v>
      </c>
      <c r="G87" s="104" t="n">
        <f aca="false">IF(TREND($H$35:$H$54,$E$35:$E$54,E87)&gt;0,TREND($H$35:$H$54,$E$35:$E$54,E87),0)</f>
        <v>0</v>
      </c>
      <c r="H87" s="136" t="n">
        <f aca="false">G87*H$8</f>
        <v>0</v>
      </c>
      <c r="I87" s="137" t="n">
        <f aca="false">IF(H87&gt;$E$2,$E$2+(H87-$E$2)*(1-K87/100),H87)</f>
        <v>0</v>
      </c>
      <c r="J87" s="137" t="n">
        <f aca="false">H87-I87</f>
        <v>0</v>
      </c>
      <c r="K87" s="138" t="n">
        <v>100</v>
      </c>
      <c r="M87" s="139" t="n">
        <f aca="false">I87</f>
        <v>0</v>
      </c>
    </row>
    <row r="88" customFormat="false" ht="12" hidden="false" customHeight="true" outlineLevel="0" collapsed="false">
      <c r="A88" s="135"/>
      <c r="B88" s="96"/>
      <c r="C88" s="43" t="s">
        <v>51</v>
      </c>
      <c r="D88" s="43"/>
      <c r="E88" s="93" t="n">
        <f aca="false">E87+3</f>
        <v>159</v>
      </c>
      <c r="F88" s="43" t="s">
        <v>51</v>
      </c>
      <c r="G88" s="104" t="n">
        <f aca="false">IF(TREND($H$35:$H$54,$E$35:$E$54,E88)&gt;0,TREND($H$35:$H$54,$E$35:$E$54,E88),0)</f>
        <v>0</v>
      </c>
      <c r="H88" s="140" t="n">
        <f aca="false">G88*I$8</f>
        <v>0</v>
      </c>
      <c r="I88" s="141" t="n">
        <f aca="false">IF(H88&gt;$E$2,$E$2+(H88-$E$2)*(1-K88/100),H88)</f>
        <v>0</v>
      </c>
      <c r="J88" s="141" t="n">
        <f aca="false">H88-I88</f>
        <v>0</v>
      </c>
      <c r="K88" s="142" t="n">
        <v>100</v>
      </c>
      <c r="M88" s="143" t="n">
        <f aca="false">I88</f>
        <v>0</v>
      </c>
    </row>
    <row r="89" customFormat="false" ht="12" hidden="false" customHeight="true" outlineLevel="0" collapsed="false">
      <c r="A89" s="135"/>
      <c r="B89" s="96"/>
      <c r="C89" s="43" t="s">
        <v>52</v>
      </c>
      <c r="D89" s="43"/>
      <c r="E89" s="93" t="n">
        <f aca="false">E88+3</f>
        <v>162</v>
      </c>
      <c r="F89" s="43" t="s">
        <v>52</v>
      </c>
      <c r="G89" s="104" t="n">
        <f aca="false">IF(TREND($H$35:$H$54,$E$35:$E$54,E89)&gt;0,TREND($H$35:$H$54,$E$35:$E$54,E89),0)</f>
        <v>0</v>
      </c>
      <c r="H89" s="140" t="n">
        <f aca="false">G89*J$8</f>
        <v>0</v>
      </c>
      <c r="I89" s="141" t="n">
        <f aca="false">IF(H89&gt;$E$2,$E$2+(H89-$E$2)*(1-K89/100),H89)</f>
        <v>0</v>
      </c>
      <c r="J89" s="141" t="n">
        <f aca="false">H89-I89</f>
        <v>0</v>
      </c>
      <c r="K89" s="142" t="n">
        <v>100</v>
      </c>
      <c r="M89" s="143" t="n">
        <f aca="false">I89</f>
        <v>0</v>
      </c>
    </row>
    <row r="90" customFormat="false" ht="12" hidden="false" customHeight="true" outlineLevel="0" collapsed="false">
      <c r="A90" s="135"/>
      <c r="B90" s="96"/>
      <c r="C90" s="52" t="s">
        <v>53</v>
      </c>
      <c r="D90" s="111"/>
      <c r="E90" s="112" t="n">
        <f aca="false">E89+3</f>
        <v>165</v>
      </c>
      <c r="F90" s="52" t="s">
        <v>53</v>
      </c>
      <c r="G90" s="104" t="n">
        <f aca="false">IF(TREND($H$35:$H$54,$E$35:$E$54,E90)&gt;0,TREND($H$35:$H$54,$E$35:$E$54,E90),0)</f>
        <v>0</v>
      </c>
      <c r="H90" s="148" t="n">
        <f aca="false">G90*K$8</f>
        <v>0</v>
      </c>
      <c r="I90" s="149" t="n">
        <f aca="false">IF(H90&gt;$E$2,$E$2+(H90-$E$2)*(1-K90/100),H90)</f>
        <v>0</v>
      </c>
      <c r="J90" s="149" t="n">
        <f aca="false">H90-I90</f>
        <v>0</v>
      </c>
      <c r="K90" s="150" t="n">
        <v>100</v>
      </c>
      <c r="M90" s="151" t="n">
        <f aca="false">I90</f>
        <v>0</v>
      </c>
    </row>
    <row r="91" customFormat="false" ht="12" hidden="false" customHeight="true" outlineLevel="0" collapsed="false">
      <c r="A91" s="135"/>
      <c r="B91" s="96" t="n">
        <f aca="false">B87+1</f>
        <v>2014</v>
      </c>
      <c r="C91" s="87" t="s">
        <v>49</v>
      </c>
      <c r="D91" s="87"/>
      <c r="E91" s="89" t="n">
        <f aca="false">E90+3</f>
        <v>168</v>
      </c>
      <c r="F91" s="87" t="s">
        <v>49</v>
      </c>
      <c r="G91" s="104" t="n">
        <f aca="false">IF(TREND($H$35:$H$54,$E$35:$E$54,E91)&gt;0,TREND($H$35:$H$54,$E$35:$E$54,E91),0)</f>
        <v>0</v>
      </c>
      <c r="H91" s="136" t="n">
        <f aca="false">G91*H$8</f>
        <v>0</v>
      </c>
      <c r="I91" s="137" t="n">
        <f aca="false">IF(H91&gt;$E$2,$E$2+(H91-$E$2)*(1-K91/100),H91)</f>
        <v>0</v>
      </c>
      <c r="J91" s="137" t="n">
        <f aca="false">H91-I91</f>
        <v>0</v>
      </c>
      <c r="K91" s="138" t="n">
        <v>100</v>
      </c>
      <c r="M91" s="139" t="n">
        <f aca="false">I91</f>
        <v>0</v>
      </c>
    </row>
    <row r="92" customFormat="false" ht="12" hidden="false" customHeight="true" outlineLevel="0" collapsed="false">
      <c r="A92" s="135"/>
      <c r="B92" s="96"/>
      <c r="C92" s="43" t="s">
        <v>51</v>
      </c>
      <c r="D92" s="43"/>
      <c r="E92" s="93" t="n">
        <f aca="false">E91+3</f>
        <v>171</v>
      </c>
      <c r="F92" s="43" t="s">
        <v>51</v>
      </c>
      <c r="G92" s="104" t="n">
        <f aca="false">IF(TREND($H$35:$H$54,$E$35:$E$54,E92)&gt;0,TREND($H$35:$H$54,$E$35:$E$54,E92),0)</f>
        <v>0</v>
      </c>
      <c r="H92" s="140" t="n">
        <f aca="false">G92*I$8</f>
        <v>0</v>
      </c>
      <c r="I92" s="141" t="n">
        <f aca="false">IF(H92&gt;$E$2,$E$2+(H92-$E$2)*(1-K92/100),H92)</f>
        <v>0</v>
      </c>
      <c r="J92" s="141" t="n">
        <f aca="false">H92-I92</f>
        <v>0</v>
      </c>
      <c r="K92" s="142" t="n">
        <v>100</v>
      </c>
      <c r="M92" s="143" t="n">
        <f aca="false">I92</f>
        <v>0</v>
      </c>
    </row>
    <row r="93" customFormat="false" ht="12" hidden="false" customHeight="true" outlineLevel="0" collapsed="false">
      <c r="A93" s="135"/>
      <c r="B93" s="96"/>
      <c r="C93" s="43" t="s">
        <v>52</v>
      </c>
      <c r="D93" s="43"/>
      <c r="E93" s="93" t="n">
        <f aca="false">E92+3</f>
        <v>174</v>
      </c>
      <c r="F93" s="43" t="s">
        <v>52</v>
      </c>
      <c r="G93" s="104" t="n">
        <f aca="false">IF(TREND($H$35:$H$54,$E$35:$E$54,E93)&gt;0,TREND($H$35:$H$54,$E$35:$E$54,E93),0)</f>
        <v>0</v>
      </c>
      <c r="H93" s="140" t="n">
        <f aca="false">G93*J$8</f>
        <v>0</v>
      </c>
      <c r="I93" s="141" t="n">
        <f aca="false">IF(H93&gt;$E$2,$E$2+(H93-$E$2)*(1-K93/100),H93)</f>
        <v>0</v>
      </c>
      <c r="J93" s="141" t="n">
        <f aca="false">H93-I93</f>
        <v>0</v>
      </c>
      <c r="K93" s="142" t="n">
        <v>100</v>
      </c>
      <c r="M93" s="143" t="n">
        <f aca="false">I93</f>
        <v>0</v>
      </c>
    </row>
    <row r="94" customFormat="false" ht="12" hidden="false" customHeight="true" outlineLevel="0" collapsed="false">
      <c r="A94" s="135"/>
      <c r="B94" s="96"/>
      <c r="C94" s="52" t="s">
        <v>53</v>
      </c>
      <c r="D94" s="52"/>
      <c r="E94" s="95" t="n">
        <f aca="false">E93+3</f>
        <v>177</v>
      </c>
      <c r="F94" s="52" t="s">
        <v>53</v>
      </c>
      <c r="G94" s="104" t="n">
        <f aca="false">IF(TREND($H$35:$H$54,$E$35:$E$54,E94)&gt;0,TREND($H$35:$H$54,$E$35:$E$54,E94),0)</f>
        <v>0</v>
      </c>
      <c r="H94" s="144" t="n">
        <f aca="false">G94*K$8</f>
        <v>0</v>
      </c>
      <c r="I94" s="145" t="n">
        <f aca="false">IF(H94&gt;$E$2,$E$2+(H94-$E$2)*(1-K94/100),H94)</f>
        <v>0</v>
      </c>
      <c r="J94" s="145" t="n">
        <f aca="false">H94-I94</f>
        <v>0</v>
      </c>
      <c r="K94" s="146" t="n">
        <v>100</v>
      </c>
      <c r="M94" s="147" t="n">
        <f aca="false">I94</f>
        <v>0</v>
      </c>
    </row>
    <row r="95" customFormat="false" ht="12" hidden="false" customHeight="true" outlineLevel="0" collapsed="false">
      <c r="A95" s="135"/>
      <c r="B95" s="96" t="n">
        <f aca="false">B91+1</f>
        <v>2015</v>
      </c>
      <c r="C95" s="87" t="s">
        <v>49</v>
      </c>
      <c r="D95" s="87"/>
      <c r="E95" s="89" t="n">
        <f aca="false">E94+3</f>
        <v>180</v>
      </c>
      <c r="F95" s="87" t="s">
        <v>49</v>
      </c>
      <c r="G95" s="104" t="n">
        <f aca="false">IF(TREND($H$35:$H$54,$E$35:$E$54,E95)&gt;0,TREND($H$35:$H$54,$E$35:$E$54,E95),0)</f>
        <v>0</v>
      </c>
      <c r="H95" s="136" t="n">
        <f aca="false">G95*H$8</f>
        <v>0</v>
      </c>
      <c r="I95" s="137" t="n">
        <f aca="false">IF(H95&gt;$E$2,$E$2+(H95-$E$2)*(1-K95/100),H95)</f>
        <v>0</v>
      </c>
      <c r="J95" s="137" t="n">
        <f aca="false">H95-I95</f>
        <v>0</v>
      </c>
      <c r="K95" s="138" t="n">
        <v>100</v>
      </c>
      <c r="M95" s="139" t="n">
        <f aca="false">I95</f>
        <v>0</v>
      </c>
    </row>
    <row r="96" customFormat="false" ht="12" hidden="false" customHeight="true" outlineLevel="0" collapsed="false">
      <c r="A96" s="135"/>
      <c r="B96" s="96"/>
      <c r="C96" s="43" t="s">
        <v>51</v>
      </c>
      <c r="D96" s="43"/>
      <c r="E96" s="93" t="n">
        <f aca="false">E95+3</f>
        <v>183</v>
      </c>
      <c r="F96" s="43" t="s">
        <v>51</v>
      </c>
      <c r="G96" s="104" t="n">
        <f aca="false">IF(TREND($H$35:$H$54,$E$35:$E$54,E96)&gt;0,TREND($H$35:$H$54,$E$35:$E$54,E96),0)</f>
        <v>0</v>
      </c>
      <c r="H96" s="140" t="n">
        <f aca="false">G96*I$8</f>
        <v>0</v>
      </c>
      <c r="I96" s="141" t="n">
        <f aca="false">IF(H96&gt;$E$2,$E$2+(H96-$E$2)*(1-K96/100),H96)</f>
        <v>0</v>
      </c>
      <c r="J96" s="141" t="n">
        <f aca="false">H96-I96</f>
        <v>0</v>
      </c>
      <c r="K96" s="142" t="n">
        <v>100</v>
      </c>
      <c r="M96" s="143" t="n">
        <f aca="false">I96</f>
        <v>0</v>
      </c>
    </row>
    <row r="97" customFormat="false" ht="12" hidden="false" customHeight="true" outlineLevel="0" collapsed="false">
      <c r="A97" s="135"/>
      <c r="B97" s="96"/>
      <c r="C97" s="43" t="s">
        <v>52</v>
      </c>
      <c r="D97" s="43"/>
      <c r="E97" s="93" t="n">
        <f aca="false">E96+3</f>
        <v>186</v>
      </c>
      <c r="F97" s="43" t="s">
        <v>52</v>
      </c>
      <c r="G97" s="104" t="n">
        <f aca="false">IF(TREND($H$35:$H$54,$E$35:$E$54,E97)&gt;0,TREND($H$35:$H$54,$E$35:$E$54,E97),0)</f>
        <v>0</v>
      </c>
      <c r="H97" s="140" t="n">
        <f aca="false">G97*J$8</f>
        <v>0</v>
      </c>
      <c r="I97" s="141" t="n">
        <f aca="false">IF(H97&gt;$E$2,$E$2+(H97-$E$2)*(1-K97/100),H97)</f>
        <v>0</v>
      </c>
      <c r="J97" s="141" t="n">
        <f aca="false">H97-I97</f>
        <v>0</v>
      </c>
      <c r="K97" s="142" t="n">
        <v>100</v>
      </c>
      <c r="M97" s="143" t="n">
        <f aca="false">I97</f>
        <v>0</v>
      </c>
    </row>
    <row r="98" customFormat="false" ht="12" hidden="false" customHeight="true" outlineLevel="0" collapsed="false">
      <c r="A98" s="135"/>
      <c r="B98" s="96"/>
      <c r="C98" s="52" t="s">
        <v>53</v>
      </c>
      <c r="D98" s="52"/>
      <c r="E98" s="95" t="n">
        <f aca="false">E97+3</f>
        <v>189</v>
      </c>
      <c r="F98" s="52" t="s">
        <v>53</v>
      </c>
      <c r="G98" s="152" t="n">
        <f aca="false">IF(TREND($H$35:$H$54,$E$35:$E$54,E98)&gt;0,TREND($H$35:$H$54,$E$35:$E$54,E98),0)</f>
        <v>0</v>
      </c>
      <c r="H98" s="144" t="n">
        <f aca="false">G98*K$8</f>
        <v>0</v>
      </c>
      <c r="I98" s="145" t="n">
        <f aca="false">IF(H98&gt;$E$2,$E$2+(H98-$E$2)*(1-K98/100),H98)</f>
        <v>0</v>
      </c>
      <c r="J98" s="145" t="n">
        <f aca="false">H98-I98</f>
        <v>0</v>
      </c>
      <c r="K98" s="146" t="n">
        <v>100</v>
      </c>
      <c r="M98" s="147" t="n">
        <f aca="false">I98</f>
        <v>0</v>
      </c>
    </row>
    <row r="99" customFormat="false" ht="12.75" hidden="false" customHeight="false" outlineLevel="0" collapsed="false">
      <c r="I99" s="15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CLORURO</v>
      </c>
      <c r="B1" s="25"/>
      <c r="C1" s="25"/>
      <c r="D1" s="25"/>
      <c r="E1" s="25"/>
      <c r="F1" s="25"/>
      <c r="G1" s="26" t="s">
        <v>27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8</v>
      </c>
      <c r="B2" s="27"/>
      <c r="C2" s="27"/>
      <c r="D2" s="27"/>
      <c r="E2" s="28" t="n">
        <v>80</v>
      </c>
      <c r="F2" s="29"/>
      <c r="G2" s="30" t="s">
        <v>29</v>
      </c>
      <c r="H2" s="31" t="s">
        <v>30</v>
      </c>
      <c r="I2" s="32" t="s">
        <v>31</v>
      </c>
      <c r="J2" s="33" t="s">
        <v>32</v>
      </c>
      <c r="K2" s="34" t="s">
        <v>33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5.6</v>
      </c>
      <c r="I3" s="38" t="n">
        <f aca="false">G36</f>
        <v>33.625034</v>
      </c>
      <c r="J3" s="39" t="n">
        <f aca="false">G37</f>
        <v>20.467412</v>
      </c>
      <c r="K3" s="40" t="n">
        <f aca="false">G38</f>
        <v>10.5991955</v>
      </c>
      <c r="L3" s="41"/>
    </row>
    <row r="4" customFormat="false" ht="12" hidden="false" customHeight="true" outlineLevel="0" collapsed="false">
      <c r="A4" s="28" t="s">
        <v>34</v>
      </c>
      <c r="B4" s="28"/>
      <c r="C4" s="28"/>
      <c r="D4" s="28"/>
      <c r="E4" s="42" t="n">
        <f aca="false">PERCENTILE(H59:H70,0.66)</f>
        <v>19.6930776290792</v>
      </c>
      <c r="F4" s="29"/>
      <c r="G4" s="43" t="n">
        <v>2001</v>
      </c>
      <c r="H4" s="44" t="n">
        <f aca="false">G39</f>
        <v>9.6689875</v>
      </c>
      <c r="I4" s="45" t="n">
        <f aca="false">G40</f>
        <v>21</v>
      </c>
      <c r="J4" s="46" t="n">
        <f aca="false">G41</f>
        <v>29.708518</v>
      </c>
      <c r="K4" s="47" t="n">
        <f aca="false">G42</f>
        <v>13.693626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42"/>
      <c r="F5" s="29"/>
      <c r="G5" s="43" t="n">
        <v>2002</v>
      </c>
      <c r="H5" s="44" t="n">
        <f aca="false">G43</f>
        <v>8.31657</v>
      </c>
      <c r="I5" s="45" t="n">
        <f aca="false">G44</f>
        <v>19.88745</v>
      </c>
      <c r="J5" s="46" t="n">
        <f aca="false">G45</f>
        <v>16.7781305</v>
      </c>
      <c r="K5" s="47" t="n">
        <f aca="false">G46</f>
        <v>10.454205</v>
      </c>
      <c r="L5" s="41"/>
    </row>
    <row r="6" customFormat="false" ht="13.5" hidden="false" customHeight="true" outlineLevel="0" collapsed="false">
      <c r="A6" s="28" t="s">
        <v>35</v>
      </c>
      <c r="B6" s="28"/>
      <c r="C6" s="28"/>
      <c r="D6" s="28"/>
      <c r="E6" s="48" t="n">
        <f aca="false">PERCENTILE(H87:H98,0.66)</f>
        <v>19.469870116963</v>
      </c>
      <c r="F6" s="29"/>
      <c r="G6" s="43" t="n">
        <v>2003</v>
      </c>
      <c r="H6" s="49" t="n">
        <f aca="false">G47</f>
        <v>8.312316</v>
      </c>
      <c r="I6" s="50" t="n">
        <f aca="false">G48</f>
        <v>16.2782855</v>
      </c>
      <c r="J6" s="46" t="n">
        <f aca="false">G49</f>
        <v>15.931939</v>
      </c>
      <c r="K6" s="47" t="n">
        <f aca="false">G50</f>
        <v>11.4762285</v>
      </c>
      <c r="L6" s="41"/>
    </row>
    <row r="7" customFormat="false" ht="14.25" hidden="false" customHeight="true" outlineLevel="0" collapsed="false">
      <c r="A7" s="51" t="str">
        <f aca="false">IF(E4&gt;=E2,"PELIGRO SATURACIÓN",IF(E4&lt;0.8*E2,"NO HAY PELIGRO","PELIGRO LATENCIA"))</f>
        <v>NO HAY PELIGRO</v>
      </c>
      <c r="B7" s="51"/>
      <c r="C7" s="51"/>
      <c r="D7" s="51"/>
      <c r="E7" s="51"/>
      <c r="F7" s="29"/>
      <c r="G7" s="52" t="n">
        <v>2004</v>
      </c>
      <c r="H7" s="53" t="n">
        <f aca="false">G51</f>
        <v>10.033768</v>
      </c>
      <c r="I7" s="54" t="n">
        <f aca="false">G52</f>
        <v>27.2031956</v>
      </c>
      <c r="J7" s="55" t="n">
        <f aca="false">G53</f>
        <v>16.35503475</v>
      </c>
      <c r="K7" s="56" t="n">
        <f aca="false">G54</f>
        <v>17.3705</v>
      </c>
      <c r="L7" s="41"/>
    </row>
    <row r="8" customFormat="false" ht="14.25" hidden="false" customHeight="true" outlineLevel="0" collapsed="false">
      <c r="A8" s="51"/>
      <c r="B8" s="51"/>
      <c r="C8" s="51"/>
      <c r="D8" s="51"/>
      <c r="E8" s="51"/>
      <c r="F8" s="29"/>
      <c r="G8" s="57" t="s">
        <v>36</v>
      </c>
      <c r="H8" s="58" t="n">
        <f aca="false">AVERAGE(H3:H7)/$H$10</f>
        <v>0.519662784395485</v>
      </c>
      <c r="I8" s="59" t="n">
        <f aca="false">AVERAGE(I3:I7)/$H$10</f>
        <v>1.46231032824531</v>
      </c>
      <c r="J8" s="60" t="n">
        <f aca="false">AVERAGE(J3:J7)/$H$10</f>
        <v>1.22990348910244</v>
      </c>
      <c r="K8" s="61" t="n">
        <f aca="false">AVERAGE(K3:K7)/$H$10</f>
        <v>0.788123398256763</v>
      </c>
      <c r="L8" s="41"/>
    </row>
    <row r="9" customFormat="false" ht="12" hidden="false" customHeight="true" outlineLevel="0" collapsed="false">
      <c r="A9" s="51"/>
      <c r="B9" s="51"/>
      <c r="C9" s="51"/>
      <c r="D9" s="51"/>
      <c r="E9" s="51"/>
      <c r="F9" s="29"/>
      <c r="G9" s="62" t="s">
        <v>37</v>
      </c>
      <c r="H9" s="63" t="s">
        <v>38</v>
      </c>
      <c r="I9" s="64"/>
      <c r="J9" s="64"/>
      <c r="K9" s="64"/>
      <c r="L9" s="64"/>
    </row>
    <row r="10" customFormat="false" ht="13.5" hidden="false" customHeight="true" outlineLevel="0" collapsed="false">
      <c r="A10" s="51"/>
      <c r="B10" s="51"/>
      <c r="C10" s="51"/>
      <c r="D10" s="51"/>
      <c r="E10" s="51"/>
      <c r="F10" s="29"/>
      <c r="G10" s="65" t="n">
        <f aca="false">AVERAGE(E35:E54)</f>
        <v>28.5</v>
      </c>
      <c r="H10" s="66" t="n">
        <f aca="false">AVERAGE(G35:G54)</f>
        <v>16.1380197925</v>
      </c>
      <c r="I10" s="64"/>
      <c r="J10" s="64"/>
      <c r="K10" s="64"/>
      <c r="L10" s="64"/>
    </row>
    <row r="11" customFormat="false" ht="12.75" hidden="false" customHeight="false" outlineLevel="0" collapsed="false">
      <c r="A11" s="67"/>
      <c r="L11" s="68"/>
    </row>
    <row r="12" customFormat="false" ht="12.75" hidden="false" customHeight="false" outlineLevel="0" collapsed="false">
      <c r="L12" s="68"/>
    </row>
    <row r="14" customFormat="false" ht="12.75" hidden="false" customHeight="false" outlineLevel="0" collapsed="false">
      <c r="F14" s="69"/>
    </row>
    <row r="15" customFormat="false" ht="12.75" hidden="false" customHeight="false" outlineLevel="0" collapsed="false">
      <c r="F15" s="70"/>
    </row>
    <row r="16" customFormat="false" ht="12.75" hidden="false" customHeight="false" outlineLevel="0" collapsed="false">
      <c r="F16" s="71"/>
    </row>
    <row r="18" customFormat="false" ht="12.75" hidden="false" customHeight="false" outlineLevel="0" collapsed="false">
      <c r="F18" s="72"/>
    </row>
    <row r="20" customFormat="false" ht="12.75" hidden="false" customHeight="false" outlineLevel="0" collapsed="false">
      <c r="F20" s="73"/>
    </row>
    <row r="22" customFormat="false" ht="12.75" hidden="false" customHeight="false" outlineLevel="0" collapsed="false">
      <c r="F22" s="74"/>
    </row>
    <row r="23" customFormat="false" ht="21" hidden="false" customHeight="true" outlineLevel="0" collapsed="false"/>
    <row r="24" customFormat="false" ht="12.75" hidden="false" customHeight="true" outlineLevel="0" collapsed="false">
      <c r="A24" s="75" t="s">
        <v>39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</row>
    <row r="26" customFormat="false" ht="12.75" hidden="false" customHeight="false" outlineLevel="0" collapsed="false">
      <c r="A26" s="76"/>
      <c r="B26" s="76"/>
      <c r="C26" s="76"/>
      <c r="D26" s="76"/>
      <c r="E26" s="77"/>
      <c r="F26" s="77"/>
    </row>
    <row r="27" customFormat="false" ht="12.75" hidden="false" customHeight="false" outlineLevel="0" collapsed="false">
      <c r="A27" s="76"/>
      <c r="B27" s="76"/>
      <c r="C27" s="76"/>
      <c r="D27" s="76"/>
      <c r="E27" s="77"/>
      <c r="F27" s="77"/>
    </row>
    <row r="28" customFormat="false" ht="12.75" hidden="false" customHeight="false" outlineLevel="0" collapsed="false">
      <c r="A28" s="76"/>
      <c r="B28" s="76"/>
      <c r="C28" s="76"/>
      <c r="D28" s="76"/>
      <c r="E28" s="77"/>
      <c r="F28" s="77"/>
    </row>
    <row r="29" customFormat="false" ht="12.75" hidden="false" customHeight="false" outlineLevel="0" collapsed="false">
      <c r="A29" s="76"/>
      <c r="B29" s="76"/>
      <c r="C29" s="76"/>
      <c r="D29" s="76"/>
      <c r="E29" s="77"/>
      <c r="F29" s="77"/>
    </row>
    <row r="30" customFormat="false" ht="12.75" hidden="false" customHeight="false" outlineLevel="0" collapsed="false">
      <c r="A30" s="76"/>
      <c r="B30" s="76"/>
      <c r="C30" s="76"/>
      <c r="D30" s="76"/>
      <c r="E30" s="77"/>
      <c r="F30" s="77"/>
    </row>
    <row r="31" customFormat="false" ht="12.75" hidden="false" customHeight="false" outlineLevel="0" collapsed="false">
      <c r="A31" s="76"/>
      <c r="B31" s="76"/>
      <c r="C31" s="76"/>
      <c r="D31" s="76"/>
      <c r="E31" s="77"/>
      <c r="F31" s="77"/>
    </row>
    <row r="32" customFormat="false" ht="12.75" hidden="false" customHeight="false" outlineLevel="0" collapsed="false">
      <c r="A32" s="76"/>
      <c r="B32" s="76"/>
      <c r="C32" s="76"/>
      <c r="D32" s="76"/>
      <c r="E32" s="77"/>
      <c r="F32" s="77"/>
    </row>
    <row r="33" customFormat="false" ht="12" hidden="false" customHeight="true" outlineLevel="0" collapsed="false">
      <c r="A33" s="76"/>
      <c r="B33" s="76"/>
      <c r="C33" s="76"/>
      <c r="D33" s="76"/>
      <c r="E33" s="77"/>
      <c r="F33" s="77"/>
    </row>
    <row r="34" customFormat="false" ht="14.25" hidden="false" customHeight="true" outlineLevel="0" collapsed="false">
      <c r="A34" s="78" t="s">
        <v>40</v>
      </c>
      <c r="B34" s="79" t="s">
        <v>41</v>
      </c>
      <c r="C34" s="80" t="s">
        <v>42</v>
      </c>
      <c r="D34" s="79" t="s">
        <v>43</v>
      </c>
      <c r="E34" s="81" t="s">
        <v>44</v>
      </c>
      <c r="F34" s="78"/>
      <c r="G34" s="82" t="s">
        <v>45</v>
      </c>
      <c r="H34" s="83" t="s">
        <v>46</v>
      </c>
      <c r="I34" s="84" t="s">
        <v>47</v>
      </c>
      <c r="J34" s="84"/>
      <c r="K34" s="84"/>
    </row>
    <row r="35" customFormat="false" ht="12" hidden="false" customHeight="true" outlineLevel="0" collapsed="false">
      <c r="A35" s="85" t="s">
        <v>48</v>
      </c>
      <c r="B35" s="86" t="n">
        <v>2000</v>
      </c>
      <c r="C35" s="87" t="s">
        <v>49</v>
      </c>
      <c r="D35" s="88" t="n">
        <v>36545</v>
      </c>
      <c r="E35" s="89" t="n">
        <v>0</v>
      </c>
      <c r="F35" s="89"/>
      <c r="G35" s="90" t="n">
        <v>5.6</v>
      </c>
      <c r="H35" s="91" t="n">
        <f aca="false">I71</f>
        <v>10.7762190561989</v>
      </c>
      <c r="I35" s="92" t="s">
        <v>50</v>
      </c>
      <c r="J35" s="92"/>
      <c r="K35" s="92"/>
    </row>
    <row r="36" customFormat="false" ht="12" hidden="false" customHeight="true" outlineLevel="0" collapsed="false">
      <c r="A36" s="85"/>
      <c r="B36" s="86"/>
      <c r="C36" s="43" t="s">
        <v>51</v>
      </c>
      <c r="D36" s="88" t="n">
        <v>36635</v>
      </c>
      <c r="E36" s="93" t="n">
        <v>3</v>
      </c>
      <c r="F36" s="93"/>
      <c r="G36" s="90" t="n">
        <v>33.625034</v>
      </c>
      <c r="H36" s="91" t="n">
        <f aca="false">J71</f>
        <v>22.9944583926642</v>
      </c>
    </row>
    <row r="37" customFormat="false" ht="12" hidden="false" customHeight="true" outlineLevel="0" collapsed="false">
      <c r="A37" s="85"/>
      <c r="B37" s="86"/>
      <c r="C37" s="43" t="s">
        <v>52</v>
      </c>
      <c r="D37" s="88" t="n">
        <v>36734</v>
      </c>
      <c r="E37" s="93" t="n">
        <v>6</v>
      </c>
      <c r="F37" s="94"/>
      <c r="G37" s="90" t="n">
        <v>20.467412</v>
      </c>
      <c r="H37" s="91" t="n">
        <f aca="false">K71</f>
        <v>16.6414781170649</v>
      </c>
    </row>
    <row r="38" customFormat="false" ht="12" hidden="false" customHeight="true" outlineLevel="0" collapsed="false">
      <c r="A38" s="85"/>
      <c r="B38" s="86"/>
      <c r="C38" s="52" t="s">
        <v>53</v>
      </c>
      <c r="D38" s="88" t="n">
        <v>36824</v>
      </c>
      <c r="E38" s="95" t="n">
        <v>9</v>
      </c>
      <c r="F38" s="95"/>
      <c r="G38" s="90" t="n">
        <v>10.5991955</v>
      </c>
      <c r="H38" s="91" t="n">
        <f aca="false">L71</f>
        <v>13.4486496955225</v>
      </c>
    </row>
    <row r="39" customFormat="false" ht="12" hidden="false" customHeight="true" outlineLevel="0" collapsed="false">
      <c r="A39" s="85"/>
      <c r="B39" s="96" t="n">
        <v>2001</v>
      </c>
      <c r="C39" s="87" t="s">
        <v>49</v>
      </c>
      <c r="D39" s="88" t="n">
        <v>36913</v>
      </c>
      <c r="E39" s="89" t="n">
        <v>12</v>
      </c>
      <c r="F39" s="89"/>
      <c r="G39" s="90" t="n">
        <v>9.6689875</v>
      </c>
      <c r="H39" s="91" t="n">
        <f aca="false">I72</f>
        <v>18.6062727413659</v>
      </c>
    </row>
    <row r="40" customFormat="false" ht="12" hidden="false" customHeight="true" outlineLevel="0" collapsed="false">
      <c r="A40" s="85"/>
      <c r="B40" s="96"/>
      <c r="C40" s="43" t="s">
        <v>51</v>
      </c>
      <c r="D40" s="88" t="n">
        <v>36991</v>
      </c>
      <c r="E40" s="93" t="n">
        <v>15</v>
      </c>
      <c r="F40" s="93"/>
      <c r="G40" s="90" t="n">
        <v>21</v>
      </c>
      <c r="H40" s="91" t="n">
        <f aca="false">J72</f>
        <v>14.3608368171746</v>
      </c>
    </row>
    <row r="41" customFormat="false" ht="12" hidden="false" customHeight="true" outlineLevel="0" collapsed="false">
      <c r="A41" s="85"/>
      <c r="B41" s="96"/>
      <c r="C41" s="43" t="s">
        <v>52</v>
      </c>
      <c r="D41" s="88" t="n">
        <v>37084</v>
      </c>
      <c r="E41" s="93" t="n">
        <v>18</v>
      </c>
      <c r="F41" s="93"/>
      <c r="G41" s="90" t="n">
        <v>29.708518</v>
      </c>
      <c r="H41" s="91" t="n">
        <f aca="false">K72</f>
        <v>24.1551619807833</v>
      </c>
    </row>
    <row r="42" customFormat="false" ht="12" hidden="false" customHeight="true" outlineLevel="0" collapsed="false">
      <c r="A42" s="85"/>
      <c r="B42" s="96"/>
      <c r="C42" s="52" t="s">
        <v>53</v>
      </c>
      <c r="D42" s="88" t="n">
        <v>37173</v>
      </c>
      <c r="E42" s="95" t="n">
        <v>21</v>
      </c>
      <c r="F42" s="95"/>
      <c r="G42" s="90" t="n">
        <v>13.693626</v>
      </c>
      <c r="H42" s="91" t="n">
        <f aca="false">L72</f>
        <v>17.3749771042056</v>
      </c>
      <c r="L42" s="97"/>
      <c r="M42" s="97"/>
    </row>
    <row r="43" customFormat="false" ht="12" hidden="false" customHeight="true" outlineLevel="0" collapsed="false">
      <c r="A43" s="85"/>
      <c r="B43" s="96" t="n">
        <v>2002</v>
      </c>
      <c r="C43" s="87" t="s">
        <v>49</v>
      </c>
      <c r="D43" s="88" t="n">
        <v>37271</v>
      </c>
      <c r="E43" s="89" t="n">
        <v>24</v>
      </c>
      <c r="F43" s="89"/>
      <c r="G43" s="90" t="n">
        <v>8.31657</v>
      </c>
      <c r="H43" s="91" t="n">
        <f aca="false">I73</f>
        <v>16.0037821636093</v>
      </c>
      <c r="L43" s="97"/>
      <c r="M43" s="97"/>
    </row>
    <row r="44" customFormat="false" ht="12" hidden="false" customHeight="true" outlineLevel="0" collapsed="false">
      <c r="A44" s="85"/>
      <c r="B44" s="96"/>
      <c r="C44" s="43" t="s">
        <v>51</v>
      </c>
      <c r="D44" s="88" t="n">
        <v>37355</v>
      </c>
      <c r="E44" s="93" t="n">
        <v>27</v>
      </c>
      <c r="F44" s="93"/>
      <c r="G44" s="90" t="n">
        <v>19.88745</v>
      </c>
      <c r="H44" s="91" t="n">
        <f aca="false">J73</f>
        <v>13.6000201980819</v>
      </c>
      <c r="L44" s="97"/>
      <c r="M44" s="97"/>
    </row>
    <row r="45" customFormat="false" ht="12" hidden="false" customHeight="true" outlineLevel="0" collapsed="false">
      <c r="A45" s="85"/>
      <c r="B45" s="96"/>
      <c r="C45" s="43" t="s">
        <v>52</v>
      </c>
      <c r="D45" s="98" t="n">
        <v>37467</v>
      </c>
      <c r="E45" s="93" t="n">
        <v>30</v>
      </c>
      <c r="F45" s="93"/>
      <c r="G45" s="99" t="n">
        <v>16.7781305</v>
      </c>
      <c r="H45" s="91" t="n">
        <f aca="false">K73</f>
        <v>13.6418268983401</v>
      </c>
      <c r="L45" s="97"/>
      <c r="M45" s="97"/>
    </row>
    <row r="46" customFormat="false" ht="12" hidden="false" customHeight="true" outlineLevel="0" collapsed="false">
      <c r="A46" s="85"/>
      <c r="B46" s="96"/>
      <c r="C46" s="52" t="s">
        <v>53</v>
      </c>
      <c r="D46" s="98" t="n">
        <v>37557</v>
      </c>
      <c r="E46" s="95" t="n">
        <v>33</v>
      </c>
      <c r="F46" s="95"/>
      <c r="G46" s="99" t="n">
        <v>10.454205</v>
      </c>
      <c r="H46" s="91" t="n">
        <f aca="false">L73</f>
        <v>13.2646804080725</v>
      </c>
      <c r="L46" s="97"/>
      <c r="M46" s="97"/>
    </row>
    <row r="47" customFormat="false" ht="12" hidden="false" customHeight="true" outlineLevel="0" collapsed="false">
      <c r="A47" s="85"/>
      <c r="B47" s="96" t="n">
        <v>2003</v>
      </c>
      <c r="C47" s="87" t="s">
        <v>49</v>
      </c>
      <c r="D47" s="98" t="n">
        <v>37643</v>
      </c>
      <c r="E47" s="89" t="n">
        <v>36</v>
      </c>
      <c r="F47" s="89"/>
      <c r="G47" s="99" t="n">
        <v>8.312316</v>
      </c>
      <c r="H47" s="91" t="n">
        <f aca="false">I74</f>
        <v>15.9955960857762</v>
      </c>
      <c r="L47" s="97"/>
      <c r="M47" s="97"/>
    </row>
    <row r="48" customFormat="false" ht="12" hidden="false" customHeight="true" outlineLevel="0" collapsed="false">
      <c r="A48" s="85"/>
      <c r="B48" s="96"/>
      <c r="C48" s="43" t="s">
        <v>51</v>
      </c>
      <c r="D48" s="98" t="n">
        <v>37727</v>
      </c>
      <c r="E48" s="93" t="n">
        <v>39</v>
      </c>
      <c r="F48" s="93"/>
      <c r="G48" s="99" t="n">
        <v>16.2782855</v>
      </c>
      <c r="H48" s="91" t="n">
        <f aca="false">J74</f>
        <v>11.1318953204229</v>
      </c>
      <c r="L48" s="97"/>
      <c r="M48" s="97"/>
    </row>
    <row r="49" customFormat="false" ht="12" hidden="false" customHeight="true" outlineLevel="0" collapsed="false">
      <c r="A49" s="85"/>
      <c r="B49" s="96"/>
      <c r="C49" s="43" t="s">
        <v>52</v>
      </c>
      <c r="D49" s="98" t="n">
        <v>37818</v>
      </c>
      <c r="E49" s="93" t="n">
        <v>42</v>
      </c>
      <c r="F49" s="93"/>
      <c r="G49" s="99" t="n">
        <v>15.931939</v>
      </c>
      <c r="H49" s="91" t="n">
        <f aca="false">K74</f>
        <v>12.9538123447611</v>
      </c>
      <c r="L49" s="97"/>
      <c r="M49" s="97"/>
    </row>
    <row r="50" customFormat="false" ht="12" hidden="false" customHeight="true" outlineLevel="0" collapsed="false">
      <c r="A50" s="85"/>
      <c r="B50" s="96"/>
      <c r="C50" s="52" t="s">
        <v>53</v>
      </c>
      <c r="D50" s="100" t="n">
        <v>37910</v>
      </c>
      <c r="E50" s="95" t="n">
        <v>45</v>
      </c>
      <c r="F50" s="95"/>
      <c r="G50" s="101" t="n">
        <v>11.4762285</v>
      </c>
      <c r="H50" s="91" t="n">
        <f aca="false">L74</f>
        <v>14.5614614733988</v>
      </c>
      <c r="L50" s="97"/>
      <c r="M50" s="97"/>
    </row>
    <row r="51" customFormat="false" ht="12" hidden="false" customHeight="true" outlineLevel="0" collapsed="false">
      <c r="A51" s="85"/>
      <c r="B51" s="96" t="n">
        <v>2004</v>
      </c>
      <c r="C51" s="87" t="s">
        <v>49</v>
      </c>
      <c r="D51" s="98" t="n">
        <v>38008</v>
      </c>
      <c r="E51" s="89" t="n">
        <v>48</v>
      </c>
      <c r="F51" s="89"/>
      <c r="G51" s="99" t="n">
        <v>10.033768</v>
      </c>
      <c r="H51" s="91" t="n">
        <f aca="false">I75</f>
        <v>19.3082289155497</v>
      </c>
      <c r="L51" s="97"/>
      <c r="M51" s="97"/>
    </row>
    <row r="52" customFormat="false" ht="12" hidden="false" customHeight="true" outlineLevel="0" collapsed="false">
      <c r="A52" s="85"/>
      <c r="B52" s="96"/>
      <c r="C52" s="43" t="s">
        <v>51</v>
      </c>
      <c r="D52" s="98" t="n">
        <v>38141</v>
      </c>
      <c r="E52" s="93" t="n">
        <v>51</v>
      </c>
      <c r="F52" s="93"/>
      <c r="G52" s="99" t="n">
        <v>27.2031956</v>
      </c>
      <c r="H52" s="91" t="n">
        <f aca="false">J75</f>
        <v>18.6028882341563</v>
      </c>
      <c r="L52" s="97"/>
      <c r="M52" s="97"/>
    </row>
    <row r="53" customFormat="false" ht="12" hidden="false" customHeight="true" outlineLevel="0" collapsed="false">
      <c r="A53" s="85"/>
      <c r="B53" s="96"/>
      <c r="C53" s="43" t="s">
        <v>52</v>
      </c>
      <c r="E53" s="93" t="n">
        <v>54</v>
      </c>
      <c r="F53" s="93"/>
      <c r="G53" s="102" t="n">
        <f aca="false">(G49+G45)/2</f>
        <v>16.35503475</v>
      </c>
      <c r="H53" s="91" t="n">
        <f aca="false">K75</f>
        <v>13.2978196215506</v>
      </c>
      <c r="L53" s="97"/>
      <c r="M53" s="97"/>
    </row>
    <row r="54" customFormat="false" ht="12" hidden="false" customHeight="true" outlineLevel="0" collapsed="false">
      <c r="A54" s="85"/>
      <c r="B54" s="96"/>
      <c r="C54" s="52" t="s">
        <v>53</v>
      </c>
      <c r="D54" s="98" t="n">
        <v>38268</v>
      </c>
      <c r="E54" s="95" t="n">
        <v>57</v>
      </c>
      <c r="F54" s="95"/>
      <c r="G54" s="99" t="n">
        <v>17.3705</v>
      </c>
      <c r="H54" s="91" t="n">
        <f aca="false">L75</f>
        <v>22.0403302813005</v>
      </c>
    </row>
    <row r="55" customFormat="false" ht="12" hidden="false" customHeight="true" outlineLevel="0" collapsed="false">
      <c r="A55" s="103" t="s">
        <v>54</v>
      </c>
      <c r="B55" s="96" t="n">
        <v>2005</v>
      </c>
      <c r="C55" s="87" t="s">
        <v>49</v>
      </c>
      <c r="D55" s="87"/>
      <c r="E55" s="89" t="n">
        <v>60</v>
      </c>
      <c r="F55" s="87" t="s">
        <v>49</v>
      </c>
      <c r="G55" s="104" t="n">
        <f aca="false">IF(TREND($H$35:$H$54,$E$35:$E$54,E55)&gt;0,TREND($H$35:$H$54,$E$35:$E$54,E55),0)</f>
        <v>16.0699633817448</v>
      </c>
      <c r="H55" s="105" t="n">
        <f aca="false">G55*H$8</f>
        <v>8.350961916091</v>
      </c>
    </row>
    <row r="56" customFormat="false" ht="12" hidden="false" customHeight="true" outlineLevel="0" collapsed="false">
      <c r="A56" s="103"/>
      <c r="B56" s="96"/>
      <c r="C56" s="43" t="s">
        <v>51</v>
      </c>
      <c r="D56" s="43"/>
      <c r="E56" s="93" t="n">
        <v>63</v>
      </c>
      <c r="F56" s="43" t="s">
        <v>51</v>
      </c>
      <c r="G56" s="104" t="n">
        <f aca="false">IF(TREND($H$35:$H$54,$E$35:$E$54,E56)&gt;0,TREND($H$35:$H$54,$E$35:$E$54,E56),0)</f>
        <v>16.0634818188158</v>
      </c>
      <c r="H56" s="106" t="n">
        <f aca="false">G56*I$8</f>
        <v>23.4897953712351</v>
      </c>
    </row>
    <row r="57" customFormat="false" ht="12" hidden="false" customHeight="true" outlineLevel="0" collapsed="false">
      <c r="A57" s="103"/>
      <c r="B57" s="96" t="n">
        <v>2005</v>
      </c>
      <c r="C57" s="43" t="s">
        <v>52</v>
      </c>
      <c r="D57" s="43"/>
      <c r="E57" s="93" t="n">
        <v>66</v>
      </c>
      <c r="F57" s="43" t="s">
        <v>52</v>
      </c>
      <c r="G57" s="104" t="n">
        <f aca="false">IF(TREND($H$35:$H$54,$E$35:$E$54,E57)&gt;0,TREND($H$35:$H$54,$E$35:$E$54,E57),0)</f>
        <v>16.0570002558867</v>
      </c>
      <c r="H57" s="106" t="n">
        <f aca="false">G57*J$8</f>
        <v>19.7485606392338</v>
      </c>
    </row>
    <row r="58" customFormat="false" ht="12" hidden="false" customHeight="true" outlineLevel="0" collapsed="false">
      <c r="A58" s="103"/>
      <c r="B58" s="96"/>
      <c r="C58" s="52" t="s">
        <v>53</v>
      </c>
      <c r="D58" s="52"/>
      <c r="E58" s="95" t="n">
        <v>69</v>
      </c>
      <c r="F58" s="52" t="s">
        <v>53</v>
      </c>
      <c r="G58" s="104" t="n">
        <f aca="false">IF(TREND($H$35:$H$54,$E$35:$E$54,E58)&gt;0,TREND($H$35:$H$54,$E$35:$E$54,E58),0)</f>
        <v>16.0505186929576</v>
      </c>
      <c r="H58" s="106" t="n">
        <f aca="false">G58*K$8</f>
        <v>12.6497893360775</v>
      </c>
    </row>
    <row r="59" customFormat="false" ht="12" hidden="false" customHeight="true" outlineLevel="0" collapsed="false">
      <c r="A59" s="107" t="s">
        <v>55</v>
      </c>
      <c r="B59" s="96" t="n">
        <v>2006</v>
      </c>
      <c r="C59" s="87" t="s">
        <v>49</v>
      </c>
      <c r="D59" s="87"/>
      <c r="E59" s="89" t="n">
        <v>72</v>
      </c>
      <c r="F59" s="87" t="s">
        <v>49</v>
      </c>
      <c r="G59" s="104" t="n">
        <f aca="false">IF(TREND($H$35:$H$54,$E$35:$E$54,E59)&gt;0,TREND($H$35:$H$54,$E$35:$E$54,E59),0)</f>
        <v>16.0440371300286</v>
      </c>
      <c r="H59" s="108" t="n">
        <f aca="false">G59*H$8</f>
        <v>8.33748900793519</v>
      </c>
    </row>
    <row r="60" customFormat="false" ht="12" hidden="false" customHeight="true" outlineLevel="0" collapsed="false">
      <c r="A60" s="107"/>
      <c r="B60" s="96"/>
      <c r="C60" s="43" t="s">
        <v>51</v>
      </c>
      <c r="D60" s="43"/>
      <c r="E60" s="93" t="n">
        <v>75</v>
      </c>
      <c r="F60" s="43" t="s">
        <v>51</v>
      </c>
      <c r="G60" s="104" t="n">
        <f aca="false">IF(TREND($H$35:$H$54,$E$35:$E$54,E60)&gt;0,TREND($H$35:$H$54,$E$35:$E$54,E60),0)</f>
        <v>16.0375555670995</v>
      </c>
      <c r="H60" s="109" t="n">
        <f aca="false">G60*I$8</f>
        <v>23.4518831455777</v>
      </c>
    </row>
    <row r="61" customFormat="false" ht="12" hidden="false" customHeight="true" outlineLevel="0" collapsed="false">
      <c r="A61" s="107"/>
      <c r="B61" s="96"/>
      <c r="C61" s="43" t="s">
        <v>52</v>
      </c>
      <c r="D61" s="43"/>
      <c r="E61" s="93" t="n">
        <v>78</v>
      </c>
      <c r="F61" s="43" t="s">
        <v>52</v>
      </c>
      <c r="G61" s="104" t="n">
        <f aca="false">IF(TREND($H$35:$H$54,$E$35:$E$54,E61)&gt;0,TREND($H$35:$H$54,$E$35:$E$54,E61),0)</f>
        <v>16.0310740041704</v>
      </c>
      <c r="H61" s="109" t="n">
        <f aca="false">G61*J$8</f>
        <v>19.7166738517887</v>
      </c>
    </row>
    <row r="62" customFormat="false" ht="12" hidden="false" customHeight="true" outlineLevel="0" collapsed="false">
      <c r="A62" s="107"/>
      <c r="B62" s="96"/>
      <c r="C62" s="52" t="s">
        <v>53</v>
      </c>
      <c r="D62" s="52"/>
      <c r="E62" s="95" t="n">
        <v>81</v>
      </c>
      <c r="F62" s="52" t="s">
        <v>53</v>
      </c>
      <c r="G62" s="104" t="n">
        <f aca="false">IF(TREND($H$35:$H$54,$E$35:$E$54,E62)&gt;0,TREND($H$35:$H$54,$E$35:$E$54,E62),0)</f>
        <v>16.0245924412414</v>
      </c>
      <c r="H62" s="110" t="n">
        <f aca="false">G62*K$8</f>
        <v>12.6293562504708</v>
      </c>
    </row>
    <row r="63" customFormat="false" ht="12" hidden="false" customHeight="true" outlineLevel="0" collapsed="false">
      <c r="A63" s="107"/>
      <c r="B63" s="96" t="n">
        <v>2007</v>
      </c>
      <c r="C63" s="87" t="s">
        <v>49</v>
      </c>
      <c r="D63" s="87"/>
      <c r="E63" s="89" t="n">
        <v>84</v>
      </c>
      <c r="F63" s="87" t="s">
        <v>49</v>
      </c>
      <c r="G63" s="104" t="n">
        <f aca="false">IF(TREND($H$35:$H$54,$E$35:$E$54,E63)&gt;0,TREND($H$35:$H$54,$E$35:$E$54,E63),0)</f>
        <v>16.0181108783123</v>
      </c>
      <c r="H63" s="108" t="n">
        <f aca="false">G63*H$8</f>
        <v>8.32401609977938</v>
      </c>
    </row>
    <row r="64" customFormat="false" ht="12" hidden="false" customHeight="true" outlineLevel="0" collapsed="false">
      <c r="A64" s="107"/>
      <c r="B64" s="96"/>
      <c r="C64" s="43" t="s">
        <v>51</v>
      </c>
      <c r="D64" s="43"/>
      <c r="E64" s="93" t="n">
        <v>87</v>
      </c>
      <c r="F64" s="43" t="s">
        <v>51</v>
      </c>
      <c r="G64" s="104" t="n">
        <f aca="false">IF(TREND($H$35:$H$54,$E$35:$E$54,E64)&gt;0,TREND($H$35:$H$54,$E$35:$E$54,E64),0)</f>
        <v>16.0116293153832</v>
      </c>
      <c r="H64" s="109" t="n">
        <f aca="false">G64*I$8</f>
        <v>23.4139709199203</v>
      </c>
    </row>
    <row r="65" customFormat="false" ht="12" hidden="false" customHeight="true" outlineLevel="0" collapsed="false">
      <c r="A65" s="107"/>
      <c r="B65" s="96"/>
      <c r="C65" s="43" t="s">
        <v>52</v>
      </c>
      <c r="D65" s="43"/>
      <c r="E65" s="93" t="n">
        <v>90</v>
      </c>
      <c r="F65" s="43" t="s">
        <v>52</v>
      </c>
      <c r="G65" s="104" t="n">
        <f aca="false">IF(TREND($H$35:$H$54,$E$35:$E$54,E65)&gt;0,TREND($H$35:$H$54,$E$35:$E$54,E65),0)</f>
        <v>16.0051477524542</v>
      </c>
      <c r="H65" s="109" t="n">
        <f aca="false">G65*J$8</f>
        <v>19.6847870643435</v>
      </c>
    </row>
    <row r="66" customFormat="false" ht="12" hidden="false" customHeight="true" outlineLevel="0" collapsed="false">
      <c r="A66" s="107"/>
      <c r="B66" s="96"/>
      <c r="C66" s="52" t="s">
        <v>53</v>
      </c>
      <c r="D66" s="52"/>
      <c r="E66" s="95" t="n">
        <v>93</v>
      </c>
      <c r="F66" s="52" t="s">
        <v>53</v>
      </c>
      <c r="G66" s="104" t="n">
        <f aca="false">IF(TREND($H$35:$H$54,$E$35:$E$54,E66)&gt;0,TREND($H$35:$H$54,$E$35:$E$54,E66),0)</f>
        <v>15.9986661895251</v>
      </c>
      <c r="H66" s="110" t="n">
        <f aca="false">G66*K$8</f>
        <v>12.6089231648641</v>
      </c>
    </row>
    <row r="67" customFormat="false" ht="12" hidden="false" customHeight="true" outlineLevel="0" collapsed="false">
      <c r="A67" s="107"/>
      <c r="B67" s="96" t="n">
        <v>2008</v>
      </c>
      <c r="C67" s="87" t="s">
        <v>49</v>
      </c>
      <c r="D67" s="87"/>
      <c r="E67" s="89" t="n">
        <v>96</v>
      </c>
      <c r="F67" s="87" t="s">
        <v>49</v>
      </c>
      <c r="G67" s="104" t="n">
        <f aca="false">IF(TREND($H$35:$H$54,$E$35:$E$54,E67)&gt;0,TREND($H$35:$H$54,$E$35:$E$54,E67),0)</f>
        <v>15.992184626596</v>
      </c>
      <c r="H67" s="108" t="n">
        <f aca="false">G67*H$8</f>
        <v>8.31054319162357</v>
      </c>
    </row>
    <row r="68" customFormat="false" ht="12" hidden="false" customHeight="true" outlineLevel="0" collapsed="false">
      <c r="A68" s="107"/>
      <c r="B68" s="96"/>
      <c r="C68" s="43" t="s">
        <v>51</v>
      </c>
      <c r="D68" s="43"/>
      <c r="E68" s="93" t="n">
        <v>99</v>
      </c>
      <c r="F68" s="43" t="s">
        <v>51</v>
      </c>
      <c r="G68" s="104" t="n">
        <f aca="false">IF(TREND($H$35:$H$54,$E$35:$E$54,E68)&gt;0,TREND($H$35:$H$54,$E$35:$E$54,E68),0)</f>
        <v>15.985703063667</v>
      </c>
      <c r="H68" s="109" t="n">
        <f aca="false">G68*I$8</f>
        <v>23.3760586942629</v>
      </c>
    </row>
    <row r="69" customFormat="false" ht="12" hidden="false" customHeight="true" outlineLevel="0" collapsed="false">
      <c r="A69" s="107"/>
      <c r="B69" s="96"/>
      <c r="C69" s="43" t="s">
        <v>52</v>
      </c>
      <c r="D69" s="43"/>
      <c r="E69" s="93" t="n">
        <v>102</v>
      </c>
      <c r="F69" s="43" t="s">
        <v>52</v>
      </c>
      <c r="G69" s="104" t="n">
        <f aca="false">IF(TREND($H$35:$H$54,$E$35:$E$54,E69)&gt;0,TREND($H$35:$H$54,$E$35:$E$54,E69),0)</f>
        <v>15.9792215007379</v>
      </c>
      <c r="H69" s="109" t="n">
        <f aca="false">G69*J$8</f>
        <v>19.6529002768983</v>
      </c>
    </row>
    <row r="70" customFormat="false" ht="14.25" hidden="false" customHeight="true" outlineLevel="0" collapsed="false">
      <c r="A70" s="107"/>
      <c r="B70" s="96"/>
      <c r="C70" s="52" t="s">
        <v>53</v>
      </c>
      <c r="D70" s="111"/>
      <c r="E70" s="112" t="n">
        <v>105</v>
      </c>
      <c r="F70" s="52" t="s">
        <v>53</v>
      </c>
      <c r="G70" s="104" t="n">
        <f aca="false">IF(TREND($H$35:$H$54,$E$35:$E$54,E70)&gt;0,TREND($H$35:$H$54,$E$35:$E$54,E70),0)</f>
        <v>15.9727399378088</v>
      </c>
      <c r="H70" s="113" t="n">
        <f aca="false">G70*K$8</f>
        <v>12.5884900792574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6" t="n">
        <v>2009</v>
      </c>
      <c r="C71" s="87" t="s">
        <v>49</v>
      </c>
      <c r="D71" s="87"/>
      <c r="E71" s="89" t="n">
        <f aca="false">E70+3</f>
        <v>108</v>
      </c>
      <c r="F71" s="87" t="s">
        <v>49</v>
      </c>
      <c r="G71" s="104" t="n">
        <f aca="false">IF(TREND($H$35:$H$54,$E$35:$E$54,E71)&gt;0,TREND($H$35:$H$54,$E$35:$E$54,E71),0)</f>
        <v>15.9662583748798</v>
      </c>
      <c r="H71" s="118" t="n">
        <f aca="false">G71*H$8</f>
        <v>8.29707028346776</v>
      </c>
      <c r="I71" s="119" t="n">
        <f aca="false">H3/H$8</f>
        <v>10.7762190561989</v>
      </c>
      <c r="J71" s="120" t="n">
        <f aca="false">I3/I$8</f>
        <v>22.9944583926642</v>
      </c>
      <c r="K71" s="120" t="n">
        <f aca="false">J3/J$8</f>
        <v>16.6414781170649</v>
      </c>
      <c r="L71" s="121" t="n">
        <f aca="false">K3/K$8</f>
        <v>13.4486496955225</v>
      </c>
    </row>
    <row r="72" customFormat="false" ht="12" hidden="false" customHeight="true" outlineLevel="0" collapsed="false">
      <c r="A72" s="117"/>
      <c r="B72" s="96"/>
      <c r="C72" s="43" t="s">
        <v>51</v>
      </c>
      <c r="D72" s="43"/>
      <c r="E72" s="93" t="n">
        <f aca="false">E71+3</f>
        <v>111</v>
      </c>
      <c r="F72" s="43" t="s">
        <v>51</v>
      </c>
      <c r="G72" s="104" t="n">
        <f aca="false">IF(TREND($H$35:$H$54,$E$35:$E$54,E72)&gt;0,TREND($H$35:$H$54,$E$35:$E$54,E72),0)</f>
        <v>15.9597768119507</v>
      </c>
      <c r="H72" s="122" t="n">
        <f aca="false">G72*I$8</f>
        <v>23.3381464686056</v>
      </c>
      <c r="I72" s="123" t="n">
        <f aca="false">H4/H$8</f>
        <v>18.6062727413659</v>
      </c>
      <c r="J72" s="124" t="n">
        <f aca="false">I4/I$8</f>
        <v>14.3608368171746</v>
      </c>
      <c r="K72" s="124" t="n">
        <f aca="false">J4/J$8</f>
        <v>24.1551619807833</v>
      </c>
      <c r="L72" s="125" t="n">
        <f aca="false">K4/K$8</f>
        <v>17.3749771042056</v>
      </c>
    </row>
    <row r="73" customFormat="false" ht="12" hidden="false" customHeight="true" outlineLevel="0" collapsed="false">
      <c r="A73" s="117"/>
      <c r="B73" s="96" t="n">
        <v>2007</v>
      </c>
      <c r="C73" s="43" t="s">
        <v>52</v>
      </c>
      <c r="D73" s="43"/>
      <c r="E73" s="93" t="n">
        <f aca="false">E72+3</f>
        <v>114</v>
      </c>
      <c r="F73" s="43" t="s">
        <v>52</v>
      </c>
      <c r="G73" s="104" t="n">
        <f aca="false">IF(TREND($H$35:$H$54,$E$35:$E$54,E73)&gt;0,TREND($H$35:$H$54,$E$35:$E$54,E73),0)</f>
        <v>15.9532952490217</v>
      </c>
      <c r="H73" s="122" t="n">
        <f aca="false">G73*J$8</f>
        <v>19.6210134894531</v>
      </c>
      <c r="I73" s="123" t="n">
        <f aca="false">H5/H$8</f>
        <v>16.0037821636093</v>
      </c>
      <c r="J73" s="124" t="n">
        <f aca="false">I5/I$8</f>
        <v>13.6000201980819</v>
      </c>
      <c r="K73" s="124" t="n">
        <f aca="false">J5/J$8</f>
        <v>13.6418268983401</v>
      </c>
      <c r="L73" s="125" t="n">
        <f aca="false">K5/K$8</f>
        <v>13.2646804080725</v>
      </c>
    </row>
    <row r="74" customFormat="false" ht="12" hidden="false" customHeight="true" outlineLevel="0" collapsed="false">
      <c r="A74" s="117"/>
      <c r="B74" s="96"/>
      <c r="C74" s="52" t="s">
        <v>53</v>
      </c>
      <c r="D74" s="52"/>
      <c r="E74" s="95" t="n">
        <f aca="false">E73+3</f>
        <v>117</v>
      </c>
      <c r="F74" s="52" t="s">
        <v>53</v>
      </c>
      <c r="G74" s="104" t="n">
        <f aca="false">IF(TREND($H$35:$H$54,$E$35:$E$54,E74)&gt;0,TREND($H$35:$H$54,$E$35:$E$54,E74),0)</f>
        <v>15.9468136860926</v>
      </c>
      <c r="H74" s="126" t="n">
        <f aca="false">G74*K$8</f>
        <v>12.5680569936508</v>
      </c>
      <c r="I74" s="127" t="n">
        <f aca="false">H6/H$8</f>
        <v>15.9955960857762</v>
      </c>
      <c r="J74" s="124" t="n">
        <f aca="false">I6/I$8</f>
        <v>11.1318953204229</v>
      </c>
      <c r="K74" s="124" t="n">
        <f aca="false">J6/J$8</f>
        <v>12.9538123447611</v>
      </c>
      <c r="L74" s="125" t="n">
        <f aca="false">K6/K$8</f>
        <v>14.5614614733988</v>
      </c>
    </row>
    <row r="75" customFormat="false" ht="12" hidden="false" customHeight="true" outlineLevel="0" collapsed="false">
      <c r="A75" s="117"/>
      <c r="B75" s="96" t="n">
        <v>2010</v>
      </c>
      <c r="C75" s="87" t="s">
        <v>49</v>
      </c>
      <c r="D75" s="87"/>
      <c r="E75" s="89" t="n">
        <f aca="false">E74+3</f>
        <v>120</v>
      </c>
      <c r="F75" s="87" t="s">
        <v>49</v>
      </c>
      <c r="G75" s="104" t="n">
        <f aca="false">IF(TREND($H$35:$H$54,$E$35:$E$54,E75)&gt;0,TREND($H$35:$H$54,$E$35:$E$54,E75),0)</f>
        <v>15.9403321231635</v>
      </c>
      <c r="H75" s="118" t="n">
        <f aca="false">G75*H$8</f>
        <v>8.28359737531195</v>
      </c>
      <c r="I75" s="128" t="n">
        <f aca="false">H7/H$8</f>
        <v>19.3082289155497</v>
      </c>
      <c r="J75" s="129" t="n">
        <f aca="false">I7/I$8</f>
        <v>18.6028882341563</v>
      </c>
      <c r="K75" s="129" t="n">
        <f aca="false">J7/J$8</f>
        <v>13.2978196215506</v>
      </c>
      <c r="L75" s="130" t="n">
        <f aca="false">K7/K$8</f>
        <v>22.0403302813005</v>
      </c>
    </row>
    <row r="76" customFormat="false" ht="12" hidden="false" customHeight="true" outlineLevel="0" collapsed="false">
      <c r="A76" s="117"/>
      <c r="B76" s="96"/>
      <c r="C76" s="43" t="s">
        <v>51</v>
      </c>
      <c r="D76" s="43"/>
      <c r="E76" s="93" t="n">
        <f aca="false">E75+3</f>
        <v>123</v>
      </c>
      <c r="F76" s="43" t="s">
        <v>51</v>
      </c>
      <c r="G76" s="104" t="n">
        <f aca="false">IF(TREND($H$35:$H$54,$E$35:$E$54,E76)&gt;0,TREND($H$35:$H$54,$E$35:$E$54,E76),0)</f>
        <v>15.9338505602345</v>
      </c>
      <c r="H76" s="122" t="n">
        <f aca="false">G76*I$8</f>
        <v>23.3002342429482</v>
      </c>
      <c r="I76" s="131"/>
    </row>
    <row r="77" customFormat="false" ht="12" hidden="false" customHeight="true" outlineLevel="0" collapsed="false">
      <c r="A77" s="117"/>
      <c r="B77" s="96" t="n">
        <v>2008</v>
      </c>
      <c r="C77" s="43" t="s">
        <v>52</v>
      </c>
      <c r="D77" s="43"/>
      <c r="E77" s="93" t="n">
        <f aca="false">E76+3</f>
        <v>126</v>
      </c>
      <c r="F77" s="43" t="s">
        <v>52</v>
      </c>
      <c r="G77" s="104" t="n">
        <f aca="false">IF(TREND($H$35:$H$54,$E$35:$E$54,E77)&gt;0,TREND($H$35:$H$54,$E$35:$E$54,E77),0)</f>
        <v>15.9273689973054</v>
      </c>
      <c r="H77" s="122" t="n">
        <f aca="false">G77*J$8</f>
        <v>19.589126702008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6"/>
      <c r="C78" s="52" t="s">
        <v>53</v>
      </c>
      <c r="D78" s="111"/>
      <c r="E78" s="112" t="n">
        <f aca="false">E77+3</f>
        <v>129</v>
      </c>
      <c r="F78" s="52" t="s">
        <v>53</v>
      </c>
      <c r="G78" s="104" t="n">
        <f aca="false">IF(TREND($H$35:$H$54,$E$35:$E$54,E78)&gt;0,TREND($H$35:$H$54,$E$35:$E$54,E78),0)</f>
        <v>15.9208874343763</v>
      </c>
      <c r="H78" s="134" t="n">
        <f aca="false">G78*K$8</f>
        <v>12.5476239080441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6" t="n">
        <f aca="false">B75+1</f>
        <v>2011</v>
      </c>
      <c r="C79" s="87" t="s">
        <v>49</v>
      </c>
      <c r="D79" s="87"/>
      <c r="E79" s="89" t="n">
        <f aca="false">E78+3</f>
        <v>132</v>
      </c>
      <c r="F79" s="87" t="s">
        <v>49</v>
      </c>
      <c r="G79" s="104" t="n">
        <f aca="false">IF(TREND($H$35:$H$54,$E$35:$E$54,E79)&gt;0,TREND($H$35:$H$54,$E$35:$E$54,E79),0)</f>
        <v>15.9144058714473</v>
      </c>
      <c r="H79" s="136" t="n">
        <f aca="false">G79*H$8</f>
        <v>8.27012446715614</v>
      </c>
      <c r="I79" s="137" t="n">
        <f aca="false">IF(H79&gt;$E$2,$E$2+(H79-$E$2)*(1-K79/100),H79)</f>
        <v>8.27012446715614</v>
      </c>
      <c r="J79" s="137" t="n">
        <f aca="false">H79-I79</f>
        <v>0</v>
      </c>
      <c r="K79" s="138" t="n">
        <v>3</v>
      </c>
      <c r="M79" s="139" t="n">
        <f aca="false">I79</f>
        <v>8.27012446715614</v>
      </c>
    </row>
    <row r="80" customFormat="false" ht="12" hidden="false" customHeight="true" outlineLevel="0" collapsed="false">
      <c r="A80" s="135"/>
      <c r="B80" s="96"/>
      <c r="C80" s="43" t="s">
        <v>51</v>
      </c>
      <c r="D80" s="43"/>
      <c r="E80" s="93" t="n">
        <f aca="false">E79+3</f>
        <v>135</v>
      </c>
      <c r="F80" s="43" t="s">
        <v>51</v>
      </c>
      <c r="G80" s="104" t="n">
        <f aca="false">IF(TREND($H$35:$H$54,$E$35:$E$54,E80)&gt;0,TREND($H$35:$H$54,$E$35:$E$54,E80),0)</f>
        <v>15.9079243085182</v>
      </c>
      <c r="H80" s="140" t="n">
        <f aca="false">G80*I$8</f>
        <v>23.2623220172908</v>
      </c>
      <c r="I80" s="141" t="n">
        <f aca="false">IF(H80&gt;$E$2,$E$2+(H80-$E$2)*(1-K80/100),H80)</f>
        <v>23.2623220172908</v>
      </c>
      <c r="J80" s="141" t="n">
        <f aca="false">H80-I80</f>
        <v>0</v>
      </c>
      <c r="K80" s="142" t="n">
        <v>9</v>
      </c>
      <c r="M80" s="143" t="n">
        <f aca="false">I80</f>
        <v>23.2623220172908</v>
      </c>
    </row>
    <row r="81" customFormat="false" ht="12" hidden="false" customHeight="true" outlineLevel="0" collapsed="false">
      <c r="A81" s="135"/>
      <c r="B81" s="96"/>
      <c r="C81" s="43" t="s">
        <v>52</v>
      </c>
      <c r="D81" s="43"/>
      <c r="E81" s="93" t="n">
        <f aca="false">E80+3</f>
        <v>138</v>
      </c>
      <c r="F81" s="43" t="s">
        <v>52</v>
      </c>
      <c r="G81" s="104" t="n">
        <f aca="false">IF(TREND($H$35:$H$54,$E$35:$E$54,E81)&gt;0,TREND($H$35:$H$54,$E$35:$E$54,E81),0)</f>
        <v>15.9014427455891</v>
      </c>
      <c r="H81" s="140" t="n">
        <f aca="false">G81*J$8</f>
        <v>19.5572399145628</v>
      </c>
      <c r="I81" s="141" t="n">
        <f aca="false">IF(H81&gt;$E$2,$E$2+(H81-$E$2)*(1-K81/100),H81)</f>
        <v>19.5572399145628</v>
      </c>
      <c r="J81" s="141" t="n">
        <f aca="false">H81-I81</f>
        <v>0</v>
      </c>
      <c r="K81" s="142" t="n">
        <v>27</v>
      </c>
      <c r="M81" s="143" t="n">
        <f aca="false">I81</f>
        <v>19.5572399145628</v>
      </c>
    </row>
    <row r="82" customFormat="false" ht="12" hidden="false" customHeight="true" outlineLevel="0" collapsed="false">
      <c r="A82" s="135"/>
      <c r="B82" s="96"/>
      <c r="C82" s="52" t="s">
        <v>53</v>
      </c>
      <c r="D82" s="52"/>
      <c r="E82" s="95" t="n">
        <f aca="false">E81+3</f>
        <v>141</v>
      </c>
      <c r="F82" s="52" t="s">
        <v>53</v>
      </c>
      <c r="G82" s="104" t="n">
        <f aca="false">IF(TREND($H$35:$H$54,$E$35:$E$54,E82)&gt;0,TREND($H$35:$H$54,$E$35:$E$54,E82),0)</f>
        <v>15.8949611826601</v>
      </c>
      <c r="H82" s="144" t="n">
        <f aca="false">G82*K$8</f>
        <v>12.5271908224374</v>
      </c>
      <c r="I82" s="145" t="n">
        <f aca="false">IF(H82&gt;$E$2,$E$2+(H82-$E$2)*(1-K82/100),H82)</f>
        <v>12.5271908224374</v>
      </c>
      <c r="J82" s="145" t="n">
        <f aca="false">H82-I82</f>
        <v>0</v>
      </c>
      <c r="K82" s="146" t="n">
        <v>81</v>
      </c>
      <c r="M82" s="147" t="n">
        <f aca="false">I82</f>
        <v>12.5271908224374</v>
      </c>
    </row>
    <row r="83" customFormat="false" ht="12" hidden="false" customHeight="true" outlineLevel="0" collapsed="false">
      <c r="A83" s="135"/>
      <c r="B83" s="96" t="n">
        <f aca="false">B79+1</f>
        <v>2012</v>
      </c>
      <c r="C83" s="87" t="s">
        <v>49</v>
      </c>
      <c r="D83" s="87"/>
      <c r="E83" s="89" t="n">
        <f aca="false">E82+3</f>
        <v>144</v>
      </c>
      <c r="F83" s="87" t="s">
        <v>49</v>
      </c>
      <c r="G83" s="104" t="n">
        <f aca="false">IF(TREND($H$35:$H$54,$E$35:$E$54,E83)&gt;0,TREND($H$35:$H$54,$E$35:$E$54,E83),0)</f>
        <v>15.888479619731</v>
      </c>
      <c r="H83" s="136" t="n">
        <f aca="false">G83*H$8</f>
        <v>8.25665155900033</v>
      </c>
      <c r="I83" s="137" t="n">
        <f aca="false">IF(H83&gt;$E$2,$E$2+(H83-$E$2)*(1-K83/100),H83)</f>
        <v>8.25665155900033</v>
      </c>
      <c r="J83" s="137" t="n">
        <f aca="false">H83-I83</f>
        <v>0</v>
      </c>
      <c r="K83" s="138" t="n">
        <v>100</v>
      </c>
      <c r="M83" s="139" t="n">
        <f aca="false">I83</f>
        <v>8.25665155900033</v>
      </c>
    </row>
    <row r="84" customFormat="false" ht="12" hidden="false" customHeight="true" outlineLevel="0" collapsed="false">
      <c r="A84" s="135"/>
      <c r="B84" s="96"/>
      <c r="C84" s="43" t="s">
        <v>51</v>
      </c>
      <c r="D84" s="43"/>
      <c r="E84" s="93" t="n">
        <f aca="false">E83+3</f>
        <v>147</v>
      </c>
      <c r="F84" s="43" t="s">
        <v>51</v>
      </c>
      <c r="G84" s="104" t="n">
        <f aca="false">IF(TREND($H$35:$H$54,$E$35:$E$54,E84)&gt;0,TREND($H$35:$H$54,$E$35:$E$54,E84),0)</f>
        <v>15.8819980568019</v>
      </c>
      <c r="H84" s="140" t="n">
        <f aca="false">G84*I$8</f>
        <v>23.2244097916334</v>
      </c>
      <c r="I84" s="141" t="n">
        <f aca="false">IF(H84&gt;$E$2,$E$2+(H84-$E$2)*(1-K84/100),H84)</f>
        <v>23.2244097916334</v>
      </c>
      <c r="J84" s="141" t="n">
        <f aca="false">H84-I84</f>
        <v>0</v>
      </c>
      <c r="K84" s="142" t="n">
        <v>100</v>
      </c>
      <c r="M84" s="143" t="n">
        <f aca="false">I84</f>
        <v>23.2244097916334</v>
      </c>
    </row>
    <row r="85" customFormat="false" ht="12" hidden="false" customHeight="true" outlineLevel="0" collapsed="false">
      <c r="A85" s="135"/>
      <c r="B85" s="96"/>
      <c r="C85" s="43" t="s">
        <v>52</v>
      </c>
      <c r="D85" s="43"/>
      <c r="E85" s="93" t="n">
        <f aca="false">E84+3</f>
        <v>150</v>
      </c>
      <c r="F85" s="43" t="s">
        <v>52</v>
      </c>
      <c r="G85" s="104" t="n">
        <f aca="false">IF(TREND($H$35:$H$54,$E$35:$E$54,E85)&gt;0,TREND($H$35:$H$54,$E$35:$E$54,E85),0)</f>
        <v>15.8755164938729</v>
      </c>
      <c r="H85" s="140" t="n">
        <f aca="false">G85*J$8</f>
        <v>19.5253531271176</v>
      </c>
      <c r="I85" s="141" t="n">
        <f aca="false">IF(H85&gt;$E$2,$E$2+(H85-$E$2)*(1-K85/100),H85)</f>
        <v>19.5253531271176</v>
      </c>
      <c r="J85" s="141" t="n">
        <f aca="false">H85-I85</f>
        <v>0</v>
      </c>
      <c r="K85" s="142" t="n">
        <v>100</v>
      </c>
      <c r="M85" s="143" t="n">
        <f aca="false">I85</f>
        <v>19.5253531271176</v>
      </c>
    </row>
    <row r="86" customFormat="false" ht="12" hidden="false" customHeight="true" outlineLevel="0" collapsed="false">
      <c r="A86" s="135"/>
      <c r="B86" s="96"/>
      <c r="C86" s="52" t="s">
        <v>53</v>
      </c>
      <c r="D86" s="52"/>
      <c r="E86" s="95" t="n">
        <f aca="false">E85+3</f>
        <v>153</v>
      </c>
      <c r="F86" s="52" t="s">
        <v>53</v>
      </c>
      <c r="G86" s="104" t="n">
        <f aca="false">IF(TREND($H$35:$H$54,$E$35:$E$54,E86)&gt;0,TREND($H$35:$H$54,$E$35:$E$54,E86),0)</f>
        <v>15.8690349309438</v>
      </c>
      <c r="H86" s="144" t="n">
        <f aca="false">G86*K$8</f>
        <v>12.5067577368307</v>
      </c>
      <c r="I86" s="145" t="n">
        <f aca="false">IF(H86&gt;$E$2,$E$2+(H86-$E$2)*(1-K86/100),H86)</f>
        <v>12.5067577368307</v>
      </c>
      <c r="J86" s="145" t="n">
        <f aca="false">H86-I86</f>
        <v>0</v>
      </c>
      <c r="K86" s="146" t="n">
        <v>100</v>
      </c>
      <c r="M86" s="147" t="n">
        <f aca="false">I86</f>
        <v>12.5067577368307</v>
      </c>
    </row>
    <row r="87" customFormat="false" ht="12" hidden="false" customHeight="true" outlineLevel="0" collapsed="false">
      <c r="A87" s="135"/>
      <c r="B87" s="96" t="n">
        <f aca="false">B83+1</f>
        <v>2013</v>
      </c>
      <c r="C87" s="87" t="s">
        <v>49</v>
      </c>
      <c r="D87" s="87"/>
      <c r="E87" s="89" t="n">
        <f aca="false">E86+3</f>
        <v>156</v>
      </c>
      <c r="F87" s="87" t="s">
        <v>49</v>
      </c>
      <c r="G87" s="104" t="n">
        <f aca="false">IF(TREND($H$35:$H$54,$E$35:$E$54,E87)&gt;0,TREND($H$35:$H$54,$E$35:$E$54,E87),0)</f>
        <v>15.8625533680147</v>
      </c>
      <c r="H87" s="136" t="n">
        <f aca="false">G87*H$8</f>
        <v>8.24317865084452</v>
      </c>
      <c r="I87" s="137" t="n">
        <f aca="false">IF(H87&gt;$E$2,$E$2+(H87-$E$2)*(1-K87/100),H87)</f>
        <v>8.24317865084452</v>
      </c>
      <c r="J87" s="137" t="n">
        <f aca="false">H87-I87</f>
        <v>0</v>
      </c>
      <c r="K87" s="138" t="n">
        <v>100</v>
      </c>
      <c r="M87" s="139" t="n">
        <f aca="false">I87</f>
        <v>8.24317865084452</v>
      </c>
    </row>
    <row r="88" customFormat="false" ht="12" hidden="false" customHeight="true" outlineLevel="0" collapsed="false">
      <c r="A88" s="135"/>
      <c r="B88" s="96"/>
      <c r="C88" s="43" t="s">
        <v>51</v>
      </c>
      <c r="D88" s="43"/>
      <c r="E88" s="93" t="n">
        <f aca="false">E87+3</f>
        <v>159</v>
      </c>
      <c r="F88" s="43" t="s">
        <v>51</v>
      </c>
      <c r="G88" s="104" t="n">
        <f aca="false">IF(TREND($H$35:$H$54,$E$35:$E$54,E88)&gt;0,TREND($H$35:$H$54,$E$35:$E$54,E88),0)</f>
        <v>15.8560718050857</v>
      </c>
      <c r="H88" s="140" t="n">
        <f aca="false">G88*I$8</f>
        <v>23.1864975659761</v>
      </c>
      <c r="I88" s="141" t="n">
        <f aca="false">IF(H88&gt;$E$2,$E$2+(H88-$E$2)*(1-K88/100),H88)</f>
        <v>23.1864975659761</v>
      </c>
      <c r="J88" s="141" t="n">
        <f aca="false">H88-I88</f>
        <v>0</v>
      </c>
      <c r="K88" s="142" t="n">
        <v>100</v>
      </c>
      <c r="M88" s="143" t="n">
        <f aca="false">I88</f>
        <v>23.1864975659761</v>
      </c>
    </row>
    <row r="89" customFormat="false" ht="12" hidden="false" customHeight="true" outlineLevel="0" collapsed="false">
      <c r="A89" s="135"/>
      <c r="B89" s="96"/>
      <c r="C89" s="43" t="s">
        <v>52</v>
      </c>
      <c r="D89" s="43"/>
      <c r="E89" s="93" t="n">
        <f aca="false">E88+3</f>
        <v>162</v>
      </c>
      <c r="F89" s="43" t="s">
        <v>52</v>
      </c>
      <c r="G89" s="104" t="n">
        <f aca="false">IF(TREND($H$35:$H$54,$E$35:$E$54,E89)&gt;0,TREND($H$35:$H$54,$E$35:$E$54,E89),0)</f>
        <v>15.8495902421566</v>
      </c>
      <c r="H89" s="140" t="n">
        <f aca="false">G89*J$8</f>
        <v>19.4934663396724</v>
      </c>
      <c r="I89" s="141" t="n">
        <f aca="false">IF(H89&gt;$E$2,$E$2+(H89-$E$2)*(1-K89/100),H89)</f>
        <v>19.4934663396724</v>
      </c>
      <c r="J89" s="141" t="n">
        <f aca="false">H89-I89</f>
        <v>0</v>
      </c>
      <c r="K89" s="142" t="n">
        <v>100</v>
      </c>
      <c r="M89" s="143" t="n">
        <f aca="false">I89</f>
        <v>19.4934663396724</v>
      </c>
    </row>
    <row r="90" customFormat="false" ht="12" hidden="false" customHeight="true" outlineLevel="0" collapsed="false">
      <c r="A90" s="135"/>
      <c r="B90" s="96"/>
      <c r="C90" s="52" t="s">
        <v>53</v>
      </c>
      <c r="D90" s="111"/>
      <c r="E90" s="112" t="n">
        <f aca="false">E89+3</f>
        <v>165</v>
      </c>
      <c r="F90" s="52" t="s">
        <v>53</v>
      </c>
      <c r="G90" s="104" t="n">
        <f aca="false">IF(TREND($H$35:$H$54,$E$35:$E$54,E90)&gt;0,TREND($H$35:$H$54,$E$35:$E$54,E90),0)</f>
        <v>15.8431086792276</v>
      </c>
      <c r="H90" s="148" t="n">
        <f aca="false">G90*K$8</f>
        <v>12.486324651224</v>
      </c>
      <c r="I90" s="149" t="n">
        <f aca="false">IF(H90&gt;$E$2,$E$2+(H90-$E$2)*(1-K90/100),H90)</f>
        <v>12.486324651224</v>
      </c>
      <c r="J90" s="149" t="n">
        <f aca="false">H90-I90</f>
        <v>0</v>
      </c>
      <c r="K90" s="150" t="n">
        <v>100</v>
      </c>
      <c r="M90" s="151" t="n">
        <f aca="false">I90</f>
        <v>12.486324651224</v>
      </c>
    </row>
    <row r="91" customFormat="false" ht="12" hidden="false" customHeight="true" outlineLevel="0" collapsed="false">
      <c r="A91" s="135"/>
      <c r="B91" s="96" t="n">
        <f aca="false">B87+1</f>
        <v>2014</v>
      </c>
      <c r="C91" s="87" t="s">
        <v>49</v>
      </c>
      <c r="D91" s="87"/>
      <c r="E91" s="89" t="n">
        <f aca="false">E90+3</f>
        <v>168</v>
      </c>
      <c r="F91" s="87" t="s">
        <v>49</v>
      </c>
      <c r="G91" s="104" t="n">
        <f aca="false">IF(TREND($H$35:$H$54,$E$35:$E$54,E91)&gt;0,TREND($H$35:$H$54,$E$35:$E$54,E91),0)</f>
        <v>15.8366271162985</v>
      </c>
      <c r="H91" s="136" t="n">
        <f aca="false">G91*H$8</f>
        <v>8.22970574268872</v>
      </c>
      <c r="I91" s="137" t="n">
        <f aca="false">IF(H91&gt;$E$2,$E$2+(H91-$E$2)*(1-K91/100),H91)</f>
        <v>8.22970574268872</v>
      </c>
      <c r="J91" s="137" t="n">
        <f aca="false">H91-I91</f>
        <v>0</v>
      </c>
      <c r="K91" s="138" t="n">
        <v>100</v>
      </c>
      <c r="M91" s="139" t="n">
        <f aca="false">I91</f>
        <v>8.22970574268872</v>
      </c>
    </row>
    <row r="92" customFormat="false" ht="12" hidden="false" customHeight="true" outlineLevel="0" collapsed="false">
      <c r="A92" s="135"/>
      <c r="B92" s="96"/>
      <c r="C92" s="43" t="s">
        <v>51</v>
      </c>
      <c r="D92" s="43"/>
      <c r="E92" s="93" t="n">
        <f aca="false">E91+3</f>
        <v>171</v>
      </c>
      <c r="F92" s="43" t="s">
        <v>51</v>
      </c>
      <c r="G92" s="104" t="n">
        <f aca="false">IF(TREND($H$35:$H$54,$E$35:$E$54,E92)&gt;0,TREND($H$35:$H$54,$E$35:$E$54,E92),0)</f>
        <v>15.8301455533694</v>
      </c>
      <c r="H92" s="140" t="n">
        <f aca="false">G92*I$8</f>
        <v>23.1485853403187</v>
      </c>
      <c r="I92" s="141" t="n">
        <f aca="false">IF(H92&gt;$E$2,$E$2+(H92-$E$2)*(1-K92/100),H92)</f>
        <v>23.1485853403187</v>
      </c>
      <c r="J92" s="141" t="n">
        <f aca="false">H92-I92</f>
        <v>0</v>
      </c>
      <c r="K92" s="142" t="n">
        <v>100</v>
      </c>
      <c r="M92" s="143" t="n">
        <f aca="false">I92</f>
        <v>23.1485853403187</v>
      </c>
    </row>
    <row r="93" customFormat="false" ht="12" hidden="false" customHeight="true" outlineLevel="0" collapsed="false">
      <c r="A93" s="135"/>
      <c r="B93" s="96"/>
      <c r="C93" s="43" t="s">
        <v>52</v>
      </c>
      <c r="D93" s="43"/>
      <c r="E93" s="93" t="n">
        <f aca="false">E92+3</f>
        <v>174</v>
      </c>
      <c r="F93" s="43" t="s">
        <v>52</v>
      </c>
      <c r="G93" s="104" t="n">
        <f aca="false">IF(TREND($H$35:$H$54,$E$35:$E$54,E93)&gt;0,TREND($H$35:$H$54,$E$35:$E$54,E93),0)</f>
        <v>15.8236639904404</v>
      </c>
      <c r="H93" s="140" t="n">
        <f aca="false">G93*J$8</f>
        <v>19.4615795522273</v>
      </c>
      <c r="I93" s="141" t="n">
        <f aca="false">IF(H93&gt;$E$2,$E$2+(H93-$E$2)*(1-K93/100),H93)</f>
        <v>19.4615795522273</v>
      </c>
      <c r="J93" s="141" t="n">
        <f aca="false">H93-I93</f>
        <v>0</v>
      </c>
      <c r="K93" s="142" t="n">
        <v>100</v>
      </c>
      <c r="M93" s="143" t="n">
        <f aca="false">I93</f>
        <v>19.4615795522273</v>
      </c>
    </row>
    <row r="94" customFormat="false" ht="12" hidden="false" customHeight="true" outlineLevel="0" collapsed="false">
      <c r="A94" s="135"/>
      <c r="B94" s="96"/>
      <c r="C94" s="52" t="s">
        <v>53</v>
      </c>
      <c r="D94" s="52"/>
      <c r="E94" s="95" t="n">
        <f aca="false">E93+3</f>
        <v>177</v>
      </c>
      <c r="F94" s="52" t="s">
        <v>53</v>
      </c>
      <c r="G94" s="104" t="n">
        <f aca="false">IF(TREND($H$35:$H$54,$E$35:$E$54,E94)&gt;0,TREND($H$35:$H$54,$E$35:$E$54,E94),0)</f>
        <v>15.8171824275113</v>
      </c>
      <c r="H94" s="144" t="n">
        <f aca="false">G94*K$8</f>
        <v>12.4658915656174</v>
      </c>
      <c r="I94" s="145" t="n">
        <f aca="false">IF(H94&gt;$E$2,$E$2+(H94-$E$2)*(1-K94/100),H94)</f>
        <v>12.4658915656174</v>
      </c>
      <c r="J94" s="145" t="n">
        <f aca="false">H94-I94</f>
        <v>0</v>
      </c>
      <c r="K94" s="146" t="n">
        <v>100</v>
      </c>
      <c r="M94" s="147" t="n">
        <f aca="false">I94</f>
        <v>12.4658915656174</v>
      </c>
    </row>
    <row r="95" customFormat="false" ht="12" hidden="false" customHeight="true" outlineLevel="0" collapsed="false">
      <c r="A95" s="135"/>
      <c r="B95" s="96" t="n">
        <f aca="false">B91+1</f>
        <v>2015</v>
      </c>
      <c r="C95" s="87" t="s">
        <v>49</v>
      </c>
      <c r="D95" s="87"/>
      <c r="E95" s="89" t="n">
        <f aca="false">E94+3</f>
        <v>180</v>
      </c>
      <c r="F95" s="87" t="s">
        <v>49</v>
      </c>
      <c r="G95" s="104" t="n">
        <f aca="false">IF(TREND($H$35:$H$54,$E$35:$E$54,E95)&gt;0,TREND($H$35:$H$54,$E$35:$E$54,E95),0)</f>
        <v>15.8107008645822</v>
      </c>
      <c r="H95" s="136" t="n">
        <f aca="false">G95*H$8</f>
        <v>8.21623283453291</v>
      </c>
      <c r="I95" s="137" t="n">
        <f aca="false">IF(H95&gt;$E$2,$E$2+(H95-$E$2)*(1-K95/100),H95)</f>
        <v>8.21623283453291</v>
      </c>
      <c r="J95" s="137" t="n">
        <f aca="false">H95-I95</f>
        <v>0</v>
      </c>
      <c r="K95" s="138" t="n">
        <v>100</v>
      </c>
      <c r="M95" s="139" t="n">
        <f aca="false">I95</f>
        <v>8.21623283453291</v>
      </c>
    </row>
    <row r="96" customFormat="false" ht="12" hidden="false" customHeight="true" outlineLevel="0" collapsed="false">
      <c r="A96" s="135"/>
      <c r="B96" s="96"/>
      <c r="C96" s="43" t="s">
        <v>51</v>
      </c>
      <c r="D96" s="43"/>
      <c r="E96" s="93" t="n">
        <f aca="false">E95+3</f>
        <v>183</v>
      </c>
      <c r="F96" s="43" t="s">
        <v>51</v>
      </c>
      <c r="G96" s="104" t="n">
        <f aca="false">IF(TREND($H$35:$H$54,$E$35:$E$54,E96)&gt;0,TREND($H$35:$H$54,$E$35:$E$54,E96),0)</f>
        <v>15.8042193016532</v>
      </c>
      <c r="H96" s="140" t="n">
        <f aca="false">G96*I$8</f>
        <v>23.1106731146613</v>
      </c>
      <c r="I96" s="141" t="n">
        <f aca="false">IF(H96&gt;$E$2,$E$2+(H96-$E$2)*(1-K96/100),H96)</f>
        <v>23.1106731146613</v>
      </c>
      <c r="J96" s="141" t="n">
        <f aca="false">H96-I96</f>
        <v>0</v>
      </c>
      <c r="K96" s="142" t="n">
        <v>100</v>
      </c>
      <c r="M96" s="143" t="n">
        <f aca="false">I96</f>
        <v>23.1106731146613</v>
      </c>
    </row>
    <row r="97" customFormat="false" ht="12" hidden="false" customHeight="true" outlineLevel="0" collapsed="false">
      <c r="A97" s="135"/>
      <c r="B97" s="96"/>
      <c r="C97" s="43" t="s">
        <v>52</v>
      </c>
      <c r="D97" s="43"/>
      <c r="E97" s="93" t="n">
        <f aca="false">E96+3</f>
        <v>186</v>
      </c>
      <c r="F97" s="43" t="s">
        <v>52</v>
      </c>
      <c r="G97" s="104" t="n">
        <f aca="false">IF(TREND($H$35:$H$54,$E$35:$E$54,E97)&gt;0,TREND($H$35:$H$54,$E$35:$E$54,E97),0)</f>
        <v>15.7977377387241</v>
      </c>
      <c r="H97" s="140" t="n">
        <f aca="false">G97*J$8</f>
        <v>19.4296927647821</v>
      </c>
      <c r="I97" s="141" t="n">
        <f aca="false">IF(H97&gt;$E$2,$E$2+(H97-$E$2)*(1-K97/100),H97)</f>
        <v>19.4296927647821</v>
      </c>
      <c r="J97" s="141" t="n">
        <f aca="false">H97-I97</f>
        <v>0</v>
      </c>
      <c r="K97" s="142" t="n">
        <v>100</v>
      </c>
      <c r="M97" s="143" t="n">
        <f aca="false">I97</f>
        <v>19.4296927647821</v>
      </c>
    </row>
    <row r="98" customFormat="false" ht="12" hidden="false" customHeight="true" outlineLevel="0" collapsed="false">
      <c r="A98" s="135"/>
      <c r="B98" s="96"/>
      <c r="C98" s="52" t="s">
        <v>53</v>
      </c>
      <c r="D98" s="52"/>
      <c r="E98" s="95" t="n">
        <f aca="false">E97+3</f>
        <v>189</v>
      </c>
      <c r="F98" s="52" t="s">
        <v>53</v>
      </c>
      <c r="G98" s="152" t="n">
        <f aca="false">IF(TREND($H$35:$H$54,$E$35:$E$54,E98)&gt;0,TREND($H$35:$H$54,$E$35:$E$54,E98),0)</f>
        <v>15.791256175795</v>
      </c>
      <c r="H98" s="144" t="n">
        <f aca="false">G98*K$8</f>
        <v>12.4454584800107</v>
      </c>
      <c r="I98" s="145" t="n">
        <f aca="false">IF(H98&gt;$E$2,$E$2+(H98-$E$2)*(1-K98/100),H98)</f>
        <v>12.4454584800107</v>
      </c>
      <c r="J98" s="145" t="n">
        <f aca="false">H98-I98</f>
        <v>0</v>
      </c>
      <c r="K98" s="146" t="n">
        <v>100</v>
      </c>
      <c r="M98" s="147" t="n">
        <f aca="false">I98</f>
        <v>12.4454584800107</v>
      </c>
    </row>
    <row r="99" customFormat="false" ht="12.75" hidden="false" customHeight="false" outlineLevel="0" collapsed="false">
      <c r="I99" s="15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CLORURO</v>
      </c>
      <c r="B1" s="25"/>
      <c r="C1" s="25"/>
      <c r="D1" s="25"/>
      <c r="E1" s="25"/>
      <c r="F1" s="25"/>
      <c r="G1" s="26" t="s">
        <v>62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8</v>
      </c>
      <c r="B2" s="27"/>
      <c r="C2" s="27"/>
      <c r="D2" s="27"/>
      <c r="E2" s="28" t="n">
        <v>80</v>
      </c>
      <c r="F2" s="29"/>
      <c r="G2" s="30" t="s">
        <v>29</v>
      </c>
      <c r="H2" s="31" t="s">
        <v>30</v>
      </c>
      <c r="I2" s="32" t="s">
        <v>31</v>
      </c>
      <c r="J2" s="33" t="s">
        <v>32</v>
      </c>
      <c r="K2" s="34" t="s">
        <v>33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22.4</v>
      </c>
      <c r="I3" s="38" t="n">
        <f aca="false">G36</f>
        <v>16.4470275</v>
      </c>
      <c r="J3" s="39" t="n">
        <f aca="false">G37</f>
        <v>22.660349</v>
      </c>
      <c r="K3" s="40" t="n">
        <f aca="false">G38</f>
        <v>12.7921325</v>
      </c>
      <c r="L3" s="41"/>
    </row>
    <row r="4" customFormat="false" ht="12" hidden="false" customHeight="true" outlineLevel="0" collapsed="false">
      <c r="A4" s="28" t="s">
        <v>34</v>
      </c>
      <c r="B4" s="28"/>
      <c r="C4" s="28"/>
      <c r="D4" s="28"/>
      <c r="E4" s="42" t="n">
        <f aca="false">PERCENTILE(H59:H70,0.66)</f>
        <v>12.1806357286447</v>
      </c>
      <c r="F4" s="29"/>
      <c r="G4" s="43" t="n">
        <v>2001</v>
      </c>
      <c r="H4" s="44" t="n">
        <f aca="false">G39</f>
        <v>10.829266</v>
      </c>
      <c r="I4" s="45" t="n">
        <f aca="false">G40</f>
        <v>19.9</v>
      </c>
      <c r="J4" s="46" t="n">
        <f aca="false">G41</f>
        <v>19.564146</v>
      </c>
      <c r="K4" s="47" t="n">
        <f aca="false">G42</f>
        <v>11.843136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42"/>
      <c r="F5" s="29"/>
      <c r="G5" s="43" t="n">
        <v>2002</v>
      </c>
      <c r="H5" s="44" t="n">
        <f aca="false">G43</f>
        <v>13.37883</v>
      </c>
      <c r="I5" s="45" t="n">
        <f aca="false">G44</f>
        <v>13.37883</v>
      </c>
      <c r="J5" s="46" t="n">
        <f aca="false">G45</f>
        <v>11.423408</v>
      </c>
      <c r="K5" s="47" t="n">
        <f aca="false">G46</f>
        <v>14.9843605</v>
      </c>
      <c r="L5" s="41"/>
    </row>
    <row r="6" customFormat="false" ht="13.5" hidden="false" customHeight="true" outlineLevel="0" collapsed="false">
      <c r="A6" s="28" t="s">
        <v>35</v>
      </c>
      <c r="B6" s="28"/>
      <c r="C6" s="28"/>
      <c r="D6" s="28"/>
      <c r="E6" s="48" t="n">
        <f aca="false">PERCENTILE(H87:H98,0.66)</f>
        <v>7.0694609034876</v>
      </c>
      <c r="F6" s="29"/>
      <c r="G6" s="43" t="n">
        <v>2003</v>
      </c>
      <c r="H6" s="49" t="n">
        <f aca="false">G47</f>
        <v>9.697702</v>
      </c>
      <c r="I6" s="50" t="n">
        <f aca="false">G48</f>
        <v>15.931939</v>
      </c>
      <c r="J6" s="46" t="n">
        <f aca="false">G49</f>
        <v>15.5855925</v>
      </c>
      <c r="K6" s="47" t="n">
        <f aca="false">G50</f>
        <v>15.6494025</v>
      </c>
      <c r="L6" s="41"/>
    </row>
    <row r="7" customFormat="false" ht="14.25" hidden="false" customHeight="true" outlineLevel="0" collapsed="false">
      <c r="A7" s="51" t="str">
        <f aca="false">IF(E4&gt;=E2,"PELIGRO SATURACIÓN",IF(E4&lt;0.8*E2,"NO HAY PELIGRO","PELIGRO LATENCIA"))</f>
        <v>NO HAY PELIGRO</v>
      </c>
      <c r="B7" s="51"/>
      <c r="C7" s="51"/>
      <c r="D7" s="51"/>
      <c r="E7" s="51"/>
      <c r="F7" s="29"/>
      <c r="G7" s="52" t="n">
        <v>2004</v>
      </c>
      <c r="H7" s="53" t="n">
        <f aca="false">G51</f>
        <v>12.10972</v>
      </c>
      <c r="I7" s="54" t="n">
        <f aca="false">G52</f>
        <v>17.1958024</v>
      </c>
      <c r="J7" s="55" t="n">
        <f aca="false">G53</f>
        <v>13.50450025</v>
      </c>
      <c r="K7" s="56" t="n">
        <f aca="false">G54</f>
        <v>19.45496</v>
      </c>
      <c r="L7" s="41"/>
    </row>
    <row r="8" customFormat="false" ht="14.25" hidden="false" customHeight="true" outlineLevel="0" collapsed="false">
      <c r="A8" s="51"/>
      <c r="B8" s="51"/>
      <c r="C8" s="51"/>
      <c r="D8" s="51"/>
      <c r="E8" s="51"/>
      <c r="F8" s="29"/>
      <c r="G8" s="57" t="s">
        <v>36</v>
      </c>
      <c r="H8" s="58" t="n">
        <f aca="false">AVERAGE(H3:H7)/$H$10</f>
        <v>0.886409138312927</v>
      </c>
      <c r="I8" s="59" t="n">
        <f aca="false">AVERAGE(I3:I7)/$H$10</f>
        <v>1.07347264705463</v>
      </c>
      <c r="J8" s="60" t="n">
        <f aca="false">AVERAGE(J3:J7)/$H$10</f>
        <v>1.07197486275696</v>
      </c>
      <c r="K8" s="61" t="n">
        <f aca="false">AVERAGE(K3:K7)/$H$10</f>
        <v>0.968143351875484</v>
      </c>
      <c r="L8" s="41"/>
    </row>
    <row r="9" customFormat="false" ht="12" hidden="false" customHeight="true" outlineLevel="0" collapsed="false">
      <c r="A9" s="51"/>
      <c r="B9" s="51"/>
      <c r="C9" s="51"/>
      <c r="D9" s="51"/>
      <c r="E9" s="51"/>
      <c r="F9" s="29"/>
      <c r="G9" s="62" t="s">
        <v>37</v>
      </c>
      <c r="H9" s="63" t="s">
        <v>38</v>
      </c>
      <c r="I9" s="64"/>
      <c r="J9" s="64"/>
      <c r="K9" s="64"/>
      <c r="L9" s="64"/>
    </row>
    <row r="10" customFormat="false" ht="13.5" hidden="false" customHeight="true" outlineLevel="0" collapsed="false">
      <c r="A10" s="51"/>
      <c r="B10" s="51"/>
      <c r="C10" s="51"/>
      <c r="D10" s="51"/>
      <c r="E10" s="51"/>
      <c r="F10" s="29"/>
      <c r="G10" s="65" t="n">
        <f aca="false">AVERAGE(E35:E54)</f>
        <v>28.5</v>
      </c>
      <c r="H10" s="66" t="n">
        <f aca="false">AVERAGE(G35:G54)</f>
        <v>15.4365552075</v>
      </c>
      <c r="I10" s="64"/>
      <c r="J10" s="64"/>
      <c r="K10" s="64"/>
      <c r="L10" s="64"/>
    </row>
    <row r="11" customFormat="false" ht="12.75" hidden="false" customHeight="false" outlineLevel="0" collapsed="false">
      <c r="A11" s="67"/>
      <c r="L11" s="68"/>
    </row>
    <row r="12" customFormat="false" ht="12.75" hidden="false" customHeight="false" outlineLevel="0" collapsed="false">
      <c r="L12" s="68"/>
    </row>
    <row r="14" customFormat="false" ht="12.75" hidden="false" customHeight="false" outlineLevel="0" collapsed="false">
      <c r="F14" s="69"/>
    </row>
    <row r="15" customFormat="false" ht="12.75" hidden="false" customHeight="false" outlineLevel="0" collapsed="false">
      <c r="F15" s="70"/>
    </row>
    <row r="16" customFormat="false" ht="12.75" hidden="false" customHeight="false" outlineLevel="0" collapsed="false">
      <c r="F16" s="71"/>
    </row>
    <row r="18" customFormat="false" ht="12.75" hidden="false" customHeight="false" outlineLevel="0" collapsed="false">
      <c r="F18" s="72"/>
    </row>
    <row r="20" customFormat="false" ht="12.75" hidden="false" customHeight="false" outlineLevel="0" collapsed="false">
      <c r="F20" s="73"/>
    </row>
    <row r="22" customFormat="false" ht="12.75" hidden="false" customHeight="false" outlineLevel="0" collapsed="false">
      <c r="F22" s="74"/>
    </row>
    <row r="23" customFormat="false" ht="21" hidden="false" customHeight="true" outlineLevel="0" collapsed="false"/>
    <row r="24" customFormat="false" ht="12.75" hidden="false" customHeight="true" outlineLevel="0" collapsed="false">
      <c r="A24" s="75" t="s">
        <v>39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</row>
    <row r="26" customFormat="false" ht="12.75" hidden="false" customHeight="false" outlineLevel="0" collapsed="false">
      <c r="A26" s="76"/>
      <c r="B26" s="76"/>
      <c r="C26" s="76"/>
      <c r="D26" s="76"/>
      <c r="E26" s="77"/>
      <c r="F26" s="77"/>
    </row>
    <row r="27" customFormat="false" ht="12.75" hidden="false" customHeight="false" outlineLevel="0" collapsed="false">
      <c r="A27" s="76"/>
      <c r="B27" s="76"/>
      <c r="C27" s="76"/>
      <c r="D27" s="76"/>
      <c r="E27" s="77"/>
      <c r="F27" s="77"/>
    </row>
    <row r="28" customFormat="false" ht="12.75" hidden="false" customHeight="false" outlineLevel="0" collapsed="false">
      <c r="A28" s="76"/>
      <c r="B28" s="76"/>
      <c r="C28" s="76"/>
      <c r="D28" s="76"/>
      <c r="E28" s="77"/>
      <c r="F28" s="77"/>
    </row>
    <row r="29" customFormat="false" ht="12.75" hidden="false" customHeight="false" outlineLevel="0" collapsed="false">
      <c r="A29" s="76"/>
      <c r="B29" s="76"/>
      <c r="C29" s="76"/>
      <c r="D29" s="76"/>
      <c r="E29" s="77"/>
      <c r="F29" s="77"/>
    </row>
    <row r="30" customFormat="false" ht="12.75" hidden="false" customHeight="false" outlineLevel="0" collapsed="false">
      <c r="A30" s="76"/>
      <c r="B30" s="76"/>
      <c r="C30" s="76"/>
      <c r="D30" s="76"/>
      <c r="E30" s="77"/>
      <c r="F30" s="77"/>
    </row>
    <row r="31" customFormat="false" ht="12.75" hidden="false" customHeight="false" outlineLevel="0" collapsed="false">
      <c r="A31" s="76"/>
      <c r="B31" s="76"/>
      <c r="C31" s="76"/>
      <c r="D31" s="76"/>
      <c r="E31" s="77"/>
      <c r="F31" s="77"/>
    </row>
    <row r="32" customFormat="false" ht="12.75" hidden="false" customHeight="false" outlineLevel="0" collapsed="false">
      <c r="A32" s="76"/>
      <c r="B32" s="76"/>
      <c r="C32" s="76"/>
      <c r="D32" s="76"/>
      <c r="E32" s="77"/>
      <c r="F32" s="77"/>
    </row>
    <row r="33" customFormat="false" ht="12" hidden="false" customHeight="true" outlineLevel="0" collapsed="false">
      <c r="A33" s="76"/>
      <c r="B33" s="76"/>
      <c r="C33" s="76"/>
      <c r="D33" s="76"/>
      <c r="E33" s="77"/>
      <c r="F33" s="77"/>
    </row>
    <row r="34" customFormat="false" ht="14.25" hidden="false" customHeight="true" outlineLevel="0" collapsed="false">
      <c r="A34" s="78" t="s">
        <v>40</v>
      </c>
      <c r="B34" s="79" t="s">
        <v>41</v>
      </c>
      <c r="C34" s="80" t="s">
        <v>42</v>
      </c>
      <c r="D34" s="79" t="s">
        <v>43</v>
      </c>
      <c r="E34" s="81" t="s">
        <v>44</v>
      </c>
      <c r="F34" s="78"/>
      <c r="G34" s="82" t="s">
        <v>45</v>
      </c>
      <c r="H34" s="83" t="s">
        <v>46</v>
      </c>
      <c r="I34" s="84" t="s">
        <v>47</v>
      </c>
      <c r="J34" s="84"/>
      <c r="K34" s="84"/>
    </row>
    <row r="35" customFormat="false" ht="12" hidden="false" customHeight="true" outlineLevel="0" collapsed="false">
      <c r="A35" s="85" t="s">
        <v>48</v>
      </c>
      <c r="B35" s="86" t="n">
        <v>2000</v>
      </c>
      <c r="C35" s="87" t="s">
        <v>49</v>
      </c>
      <c r="D35" s="154" t="n">
        <v>36543</v>
      </c>
      <c r="E35" s="89" t="n">
        <v>0</v>
      </c>
      <c r="F35" s="89"/>
      <c r="G35" s="155" t="n">
        <v>22.4</v>
      </c>
      <c r="H35" s="91" t="n">
        <f aca="false">I71</f>
        <v>25.2704975973433</v>
      </c>
      <c r="I35" s="92" t="s">
        <v>50</v>
      </c>
      <c r="J35" s="92"/>
      <c r="K35" s="92"/>
    </row>
    <row r="36" customFormat="false" ht="12" hidden="false" customHeight="true" outlineLevel="0" collapsed="false">
      <c r="A36" s="85"/>
      <c r="B36" s="86"/>
      <c r="C36" s="43" t="s">
        <v>51</v>
      </c>
      <c r="D36" s="154" t="n">
        <v>36623</v>
      </c>
      <c r="E36" s="93" t="n">
        <v>3</v>
      </c>
      <c r="F36" s="93"/>
      <c r="G36" s="155" t="n">
        <v>16.4470275</v>
      </c>
      <c r="H36" s="91" t="n">
        <f aca="false">J71</f>
        <v>15.3213289086843</v>
      </c>
    </row>
    <row r="37" customFormat="false" ht="12" hidden="false" customHeight="true" outlineLevel="0" collapsed="false">
      <c r="A37" s="85"/>
      <c r="B37" s="86"/>
      <c r="C37" s="43" t="s">
        <v>52</v>
      </c>
      <c r="D37" s="154" t="n">
        <v>36734</v>
      </c>
      <c r="E37" s="93" t="n">
        <v>6</v>
      </c>
      <c r="F37" s="94"/>
      <c r="G37" s="155" t="n">
        <v>22.660349</v>
      </c>
      <c r="H37" s="91" t="n">
        <f aca="false">K71</f>
        <v>21.138880945138</v>
      </c>
    </row>
    <row r="38" customFormat="false" ht="12" hidden="false" customHeight="true" outlineLevel="0" collapsed="false">
      <c r="A38" s="85"/>
      <c r="B38" s="86"/>
      <c r="C38" s="52" t="s">
        <v>53</v>
      </c>
      <c r="D38" s="154" t="n">
        <v>36826</v>
      </c>
      <c r="E38" s="95" t="n">
        <v>9</v>
      </c>
      <c r="F38" s="95"/>
      <c r="G38" s="155" t="n">
        <v>12.7921325</v>
      </c>
      <c r="H38" s="91" t="n">
        <f aca="false">L71</f>
        <v>13.213056181421</v>
      </c>
    </row>
    <row r="39" customFormat="false" ht="12" hidden="false" customHeight="true" outlineLevel="0" collapsed="false">
      <c r="A39" s="85"/>
      <c r="B39" s="96" t="n">
        <v>2001</v>
      </c>
      <c r="C39" s="87" t="s">
        <v>49</v>
      </c>
      <c r="D39" s="154" t="n">
        <v>36915</v>
      </c>
      <c r="E39" s="89" t="n">
        <v>12</v>
      </c>
      <c r="F39" s="89"/>
      <c r="G39" s="155" t="n">
        <v>10.829266</v>
      </c>
      <c r="H39" s="91" t="n">
        <f aca="false">I72</f>
        <v>12.2170062693746</v>
      </c>
    </row>
    <row r="40" customFormat="false" ht="12" hidden="false" customHeight="true" outlineLevel="0" collapsed="false">
      <c r="A40" s="85"/>
      <c r="B40" s="96"/>
      <c r="C40" s="43" t="s">
        <v>51</v>
      </c>
      <c r="D40" s="154" t="n">
        <v>37004</v>
      </c>
      <c r="E40" s="93" t="n">
        <v>15</v>
      </c>
      <c r="F40" s="93"/>
      <c r="G40" s="155" t="n">
        <v>19.9</v>
      </c>
      <c r="H40" s="91" t="n">
        <f aca="false">J72</f>
        <v>18.5379665281655</v>
      </c>
    </row>
    <row r="41" customFormat="false" ht="12" hidden="false" customHeight="true" outlineLevel="0" collapsed="false">
      <c r="A41" s="85"/>
      <c r="B41" s="96"/>
      <c r="C41" s="43" t="s">
        <v>52</v>
      </c>
      <c r="D41" s="154" t="n">
        <v>37098</v>
      </c>
      <c r="E41" s="93" t="n">
        <v>18</v>
      </c>
      <c r="F41" s="93"/>
      <c r="G41" s="155" t="n">
        <v>19.564146</v>
      </c>
      <c r="H41" s="91" t="n">
        <f aca="false">K72</f>
        <v>18.2505641500622</v>
      </c>
    </row>
    <row r="42" customFormat="false" ht="12" hidden="false" customHeight="true" outlineLevel="0" collapsed="false">
      <c r="A42" s="85"/>
      <c r="B42" s="96"/>
      <c r="C42" s="52" t="s">
        <v>53</v>
      </c>
      <c r="D42" s="154" t="n">
        <v>37194</v>
      </c>
      <c r="E42" s="95" t="n">
        <v>21</v>
      </c>
      <c r="F42" s="95"/>
      <c r="G42" s="155" t="n">
        <v>11.843136</v>
      </c>
      <c r="H42" s="91" t="n">
        <f aca="false">L72</f>
        <v>12.2328330583044</v>
      </c>
      <c r="L42" s="97"/>
      <c r="M42" s="97"/>
    </row>
    <row r="43" customFormat="false" ht="12" hidden="false" customHeight="true" outlineLevel="0" collapsed="false">
      <c r="A43" s="85"/>
      <c r="B43" s="96" t="n">
        <v>2002</v>
      </c>
      <c r="C43" s="87" t="s">
        <v>49</v>
      </c>
      <c r="D43" s="154" t="n">
        <v>37279</v>
      </c>
      <c r="E43" s="89" t="n">
        <v>24</v>
      </c>
      <c r="F43" s="89"/>
      <c r="G43" s="155" t="n">
        <v>13.37883</v>
      </c>
      <c r="H43" s="91" t="n">
        <f aca="false">I73</f>
        <v>15.0932897933154</v>
      </c>
      <c r="L43" s="97"/>
      <c r="M43" s="97"/>
    </row>
    <row r="44" customFormat="false" ht="12" hidden="false" customHeight="true" outlineLevel="0" collapsed="false">
      <c r="A44" s="85"/>
      <c r="B44" s="96"/>
      <c r="C44" s="43" t="s">
        <v>51</v>
      </c>
      <c r="D44" s="154" t="n">
        <v>37369</v>
      </c>
      <c r="E44" s="93" t="n">
        <v>27</v>
      </c>
      <c r="F44" s="93"/>
      <c r="G44" s="155" t="n">
        <v>13.37883</v>
      </c>
      <c r="H44" s="91" t="n">
        <f aca="false">J73</f>
        <v>12.4631307902521</v>
      </c>
      <c r="L44" s="97"/>
      <c r="M44" s="97"/>
    </row>
    <row r="45" customFormat="false" ht="12" hidden="false" customHeight="true" outlineLevel="0" collapsed="false">
      <c r="A45" s="85"/>
      <c r="B45" s="96"/>
      <c r="C45" s="43" t="s">
        <v>52</v>
      </c>
      <c r="D45" s="156" t="n">
        <v>37467</v>
      </c>
      <c r="E45" s="93" t="n">
        <v>30</v>
      </c>
      <c r="F45" s="93"/>
      <c r="G45" s="157" t="n">
        <v>11.423408</v>
      </c>
      <c r="H45" s="91" t="n">
        <f aca="false">K73</f>
        <v>10.6564140605133</v>
      </c>
      <c r="L45" s="97"/>
      <c r="M45" s="97"/>
    </row>
    <row r="46" customFormat="false" ht="12" hidden="false" customHeight="true" outlineLevel="0" collapsed="false">
      <c r="A46" s="85"/>
      <c r="B46" s="96"/>
      <c r="C46" s="52" t="s">
        <v>53</v>
      </c>
      <c r="D46" s="156" t="n">
        <v>37557</v>
      </c>
      <c r="E46" s="95" t="n">
        <v>33</v>
      </c>
      <c r="F46" s="95"/>
      <c r="G46" s="157" t="n">
        <v>14.9843605</v>
      </c>
      <c r="H46" s="91" t="n">
        <f aca="false">L73</f>
        <v>15.4774191972422</v>
      </c>
      <c r="L46" s="97"/>
      <c r="M46" s="97"/>
    </row>
    <row r="47" customFormat="false" ht="12" hidden="false" customHeight="true" outlineLevel="0" collapsed="false">
      <c r="A47" s="85"/>
      <c r="B47" s="96" t="n">
        <v>2003</v>
      </c>
      <c r="C47" s="87" t="s">
        <v>49</v>
      </c>
      <c r="D47" s="156" t="n">
        <v>37643</v>
      </c>
      <c r="E47" s="89" t="n">
        <v>36</v>
      </c>
      <c r="F47" s="89"/>
      <c r="G47" s="157" t="n">
        <v>9.697702</v>
      </c>
      <c r="H47" s="91" t="n">
        <f aca="false">I74</f>
        <v>10.9404354951228</v>
      </c>
      <c r="L47" s="97"/>
      <c r="M47" s="97"/>
    </row>
    <row r="48" customFormat="false" ht="12" hidden="false" customHeight="true" outlineLevel="0" collapsed="false">
      <c r="A48" s="85"/>
      <c r="B48" s="96"/>
      <c r="C48" s="43" t="s">
        <v>51</v>
      </c>
      <c r="D48" s="156" t="n">
        <v>37727</v>
      </c>
      <c r="E48" s="93" t="n">
        <v>39</v>
      </c>
      <c r="F48" s="93"/>
      <c r="G48" s="157" t="n">
        <v>15.931939</v>
      </c>
      <c r="H48" s="91" t="n">
        <f aca="false">J74</f>
        <v>14.8414950708932</v>
      </c>
      <c r="L48" s="97"/>
      <c r="M48" s="97"/>
    </row>
    <row r="49" customFormat="false" ht="12" hidden="false" customHeight="true" outlineLevel="0" collapsed="false">
      <c r="A49" s="85"/>
      <c r="B49" s="96"/>
      <c r="C49" s="43" t="s">
        <v>52</v>
      </c>
      <c r="D49" s="156" t="n">
        <v>37818</v>
      </c>
      <c r="E49" s="93" t="n">
        <v>42</v>
      </c>
      <c r="F49" s="93"/>
      <c r="G49" s="157" t="n">
        <v>15.5855925</v>
      </c>
      <c r="H49" s="91" t="n">
        <f aca="false">K74</f>
        <v>14.5391399010199</v>
      </c>
      <c r="L49" s="97"/>
      <c r="M49" s="97"/>
    </row>
    <row r="50" customFormat="false" ht="12" hidden="false" customHeight="true" outlineLevel="0" collapsed="false">
      <c r="A50" s="85"/>
      <c r="B50" s="96"/>
      <c r="C50" s="52" t="s">
        <v>53</v>
      </c>
      <c r="D50" s="100" t="n">
        <v>37909</v>
      </c>
      <c r="E50" s="95" t="n">
        <v>45</v>
      </c>
      <c r="F50" s="95"/>
      <c r="G50" s="158" t="n">
        <v>15.6494025</v>
      </c>
      <c r="H50" s="91" t="n">
        <f aca="false">L74</f>
        <v>16.1643443294674</v>
      </c>
      <c r="L50" s="97"/>
      <c r="M50" s="97"/>
    </row>
    <row r="51" customFormat="false" ht="12" hidden="false" customHeight="true" outlineLevel="0" collapsed="false">
      <c r="A51" s="85"/>
      <c r="B51" s="96" t="n">
        <v>2004</v>
      </c>
      <c r="C51" s="87" t="s">
        <v>49</v>
      </c>
      <c r="D51" s="156" t="n">
        <v>38009</v>
      </c>
      <c r="E51" s="89" t="n">
        <v>48</v>
      </c>
      <c r="F51" s="89"/>
      <c r="G51" s="157" t="n">
        <v>12.10972</v>
      </c>
      <c r="H51" s="91" t="n">
        <f aca="false">I75</f>
        <v>13.6615468823438</v>
      </c>
      <c r="L51" s="97"/>
      <c r="M51" s="97"/>
    </row>
    <row r="52" customFormat="false" ht="12" hidden="false" customHeight="true" outlineLevel="0" collapsed="false">
      <c r="A52" s="85"/>
      <c r="B52" s="96"/>
      <c r="C52" s="43" t="s">
        <v>51</v>
      </c>
      <c r="D52" s="156" t="n">
        <v>38146</v>
      </c>
      <c r="E52" s="93" t="n">
        <v>51</v>
      </c>
      <c r="F52" s="93"/>
      <c r="G52" s="157" t="n">
        <v>17.1958024</v>
      </c>
      <c r="H52" s="91" t="n">
        <f aca="false">J75</f>
        <v>16.0188547395049</v>
      </c>
      <c r="L52" s="97"/>
      <c r="M52" s="97"/>
    </row>
    <row r="53" customFormat="false" ht="12" hidden="false" customHeight="true" outlineLevel="0" collapsed="false">
      <c r="A53" s="85"/>
      <c r="B53" s="96"/>
      <c r="C53" s="43" t="s">
        <v>52</v>
      </c>
      <c r="E53" s="93" t="n">
        <v>54</v>
      </c>
      <c r="F53" s="93"/>
      <c r="G53" s="102" t="n">
        <f aca="false">(G49+G45)/2</f>
        <v>13.50450025</v>
      </c>
      <c r="H53" s="91" t="n">
        <f aca="false">K75</f>
        <v>12.5977769807666</v>
      </c>
      <c r="L53" s="97"/>
      <c r="M53" s="97"/>
    </row>
    <row r="54" customFormat="false" ht="12" hidden="false" customHeight="true" outlineLevel="0" collapsed="false">
      <c r="A54" s="85"/>
      <c r="B54" s="96"/>
      <c r="C54" s="52" t="s">
        <v>53</v>
      </c>
      <c r="D54" s="156" t="n">
        <v>38267</v>
      </c>
      <c r="E54" s="95" t="n">
        <v>57</v>
      </c>
      <c r="F54" s="95"/>
      <c r="G54" s="157" t="n">
        <v>19.45496</v>
      </c>
      <c r="H54" s="91" t="n">
        <f aca="false">L75</f>
        <v>20.0951232710651</v>
      </c>
    </row>
    <row r="55" customFormat="false" ht="12" hidden="false" customHeight="true" outlineLevel="0" collapsed="false">
      <c r="A55" s="103" t="s">
        <v>54</v>
      </c>
      <c r="B55" s="96" t="n">
        <v>2005</v>
      </c>
      <c r="C55" s="87" t="s">
        <v>49</v>
      </c>
      <c r="D55" s="87"/>
      <c r="E55" s="89" t="n">
        <v>60</v>
      </c>
      <c r="F55" s="87" t="s">
        <v>49</v>
      </c>
      <c r="G55" s="104" t="n">
        <f aca="false">IF(TREND($H$35:$H$54,$E$35:$E$54,E55)&gt;0,TREND($H$35:$H$54,$E$35:$E$54,E55),0)</f>
        <v>13.5485207615706</v>
      </c>
      <c r="H55" s="105" t="n">
        <f aca="false">G55*H$8</f>
        <v>12.0095326136786</v>
      </c>
    </row>
    <row r="56" customFormat="false" ht="12" hidden="false" customHeight="true" outlineLevel="0" collapsed="false">
      <c r="A56" s="103"/>
      <c r="B56" s="96"/>
      <c r="C56" s="43" t="s">
        <v>51</v>
      </c>
      <c r="D56" s="43"/>
      <c r="E56" s="93" t="n">
        <v>63</v>
      </c>
      <c r="F56" s="43" t="s">
        <v>51</v>
      </c>
      <c r="G56" s="104" t="n">
        <f aca="false">IF(TREND($H$35:$H$54,$E$35:$E$54,E56)&gt;0,TREND($H$35:$H$54,$E$35:$E$54,E56),0)</f>
        <v>13.3687079571963</v>
      </c>
      <c r="H56" s="106" t="n">
        <f aca="false">G56*I$8</f>
        <v>14.3509423185119</v>
      </c>
    </row>
    <row r="57" customFormat="false" ht="12" hidden="false" customHeight="true" outlineLevel="0" collapsed="false">
      <c r="A57" s="103"/>
      <c r="B57" s="96" t="n">
        <v>2005</v>
      </c>
      <c r="C57" s="43" t="s">
        <v>52</v>
      </c>
      <c r="D57" s="43"/>
      <c r="E57" s="93" t="n">
        <v>66</v>
      </c>
      <c r="F57" s="43" t="s">
        <v>52</v>
      </c>
      <c r="G57" s="104" t="n">
        <f aca="false">IF(TREND($H$35:$H$54,$E$35:$E$54,E57)&gt;0,TREND($H$35:$H$54,$E$35:$E$54,E57),0)</f>
        <v>13.1888951528221</v>
      </c>
      <c r="H57" s="106" t="n">
        <f aca="false">G57*J$8</f>
        <v>14.1381640713624</v>
      </c>
    </row>
    <row r="58" customFormat="false" ht="12" hidden="false" customHeight="true" outlineLevel="0" collapsed="false">
      <c r="A58" s="103"/>
      <c r="B58" s="96"/>
      <c r="C58" s="52" t="s">
        <v>53</v>
      </c>
      <c r="D58" s="52"/>
      <c r="E58" s="95" t="n">
        <v>69</v>
      </c>
      <c r="F58" s="52" t="s">
        <v>53</v>
      </c>
      <c r="G58" s="104" t="n">
        <f aca="false">IF(TREND($H$35:$H$54,$E$35:$E$54,E58)&gt;0,TREND($H$35:$H$54,$E$35:$E$54,E58),0)</f>
        <v>13.0090823484479</v>
      </c>
      <c r="H58" s="106" t="n">
        <f aca="false">G58*K$8</f>
        <v>12.5946565896505</v>
      </c>
    </row>
    <row r="59" customFormat="false" ht="12" hidden="false" customHeight="true" outlineLevel="0" collapsed="false">
      <c r="A59" s="107" t="s">
        <v>55</v>
      </c>
      <c r="B59" s="96" t="n">
        <v>2006</v>
      </c>
      <c r="C59" s="87" t="s">
        <v>49</v>
      </c>
      <c r="D59" s="87"/>
      <c r="E59" s="89" t="n">
        <v>72</v>
      </c>
      <c r="F59" s="87" t="s">
        <v>49</v>
      </c>
      <c r="G59" s="104" t="n">
        <f aca="false">IF(TREND($H$35:$H$54,$E$35:$E$54,E59)&gt;0,TREND($H$35:$H$54,$E$35:$E$54,E59),0)</f>
        <v>12.8292695440736</v>
      </c>
      <c r="H59" s="108" t="n">
        <f aca="false">G59*H$8</f>
        <v>11.3719817617466</v>
      </c>
    </row>
    <row r="60" customFormat="false" ht="12" hidden="false" customHeight="true" outlineLevel="0" collapsed="false">
      <c r="A60" s="107"/>
      <c r="B60" s="96"/>
      <c r="C60" s="43" t="s">
        <v>51</v>
      </c>
      <c r="D60" s="43"/>
      <c r="E60" s="93" t="n">
        <v>75</v>
      </c>
      <c r="F60" s="43" t="s">
        <v>51</v>
      </c>
      <c r="G60" s="104" t="n">
        <f aca="false">IF(TREND($H$35:$H$54,$E$35:$E$54,E60)&gt;0,TREND($H$35:$H$54,$E$35:$E$54,E60),0)</f>
        <v>12.6494567396994</v>
      </c>
      <c r="H60" s="109" t="n">
        <f aca="false">G60*I$8</f>
        <v>13.5788458101682</v>
      </c>
    </row>
    <row r="61" customFormat="false" ht="12" hidden="false" customHeight="true" outlineLevel="0" collapsed="false">
      <c r="A61" s="107"/>
      <c r="B61" s="96"/>
      <c r="C61" s="43" t="s">
        <v>52</v>
      </c>
      <c r="D61" s="43"/>
      <c r="E61" s="93" t="n">
        <v>78</v>
      </c>
      <c r="F61" s="43" t="s">
        <v>52</v>
      </c>
      <c r="G61" s="104" t="n">
        <f aca="false">IF(TREND($H$35:$H$54,$E$35:$E$54,E61)&gt;0,TREND($H$35:$H$54,$E$35:$E$54,E61),0)</f>
        <v>12.4696439353252</v>
      </c>
      <c r="H61" s="109" t="n">
        <f aca="false">G61*J$8</f>
        <v>13.3671448461983</v>
      </c>
    </row>
    <row r="62" customFormat="false" ht="12" hidden="false" customHeight="true" outlineLevel="0" collapsed="false">
      <c r="A62" s="107"/>
      <c r="B62" s="96"/>
      <c r="C62" s="52" t="s">
        <v>53</v>
      </c>
      <c r="D62" s="52"/>
      <c r="E62" s="95" t="n">
        <v>81</v>
      </c>
      <c r="F62" s="52" t="s">
        <v>53</v>
      </c>
      <c r="G62" s="104" t="n">
        <f aca="false">IF(TREND($H$35:$H$54,$E$35:$E$54,E62)&gt;0,TREND($H$35:$H$54,$E$35:$E$54,E62),0)</f>
        <v>12.289831130951</v>
      </c>
      <c r="H62" s="110" t="n">
        <f aca="false">G62*K$8</f>
        <v>11.8983183051025</v>
      </c>
    </row>
    <row r="63" customFormat="false" ht="12" hidden="false" customHeight="true" outlineLevel="0" collapsed="false">
      <c r="A63" s="107"/>
      <c r="B63" s="96" t="n">
        <v>2007</v>
      </c>
      <c r="C63" s="87" t="s">
        <v>49</v>
      </c>
      <c r="D63" s="87"/>
      <c r="E63" s="89" t="n">
        <v>84</v>
      </c>
      <c r="F63" s="87" t="s">
        <v>49</v>
      </c>
      <c r="G63" s="104" t="n">
        <f aca="false">IF(TREND($H$35:$H$54,$E$35:$E$54,E63)&gt;0,TREND($H$35:$H$54,$E$35:$E$54,E63),0)</f>
        <v>12.1100183265767</v>
      </c>
      <c r="H63" s="108" t="n">
        <f aca="false">G63*H$8</f>
        <v>10.7344309098146</v>
      </c>
    </row>
    <row r="64" customFormat="false" ht="12" hidden="false" customHeight="true" outlineLevel="0" collapsed="false">
      <c r="A64" s="107"/>
      <c r="B64" s="96"/>
      <c r="C64" s="43" t="s">
        <v>51</v>
      </c>
      <c r="D64" s="43"/>
      <c r="E64" s="93" t="n">
        <v>87</v>
      </c>
      <c r="F64" s="43" t="s">
        <v>51</v>
      </c>
      <c r="G64" s="104" t="n">
        <f aca="false">IF(TREND($H$35:$H$54,$E$35:$E$54,E64)&gt;0,TREND($H$35:$H$54,$E$35:$E$54,E64),0)</f>
        <v>11.9302055222025</v>
      </c>
      <c r="H64" s="109" t="n">
        <f aca="false">G64*I$8</f>
        <v>12.8067493018245</v>
      </c>
    </row>
    <row r="65" customFormat="false" ht="12" hidden="false" customHeight="true" outlineLevel="0" collapsed="false">
      <c r="A65" s="107"/>
      <c r="B65" s="96"/>
      <c r="C65" s="43" t="s">
        <v>52</v>
      </c>
      <c r="D65" s="43"/>
      <c r="E65" s="93" t="n">
        <v>90</v>
      </c>
      <c r="F65" s="43" t="s">
        <v>52</v>
      </c>
      <c r="G65" s="104" t="n">
        <f aca="false">IF(TREND($H$35:$H$54,$E$35:$E$54,E65)&gt;0,TREND($H$35:$H$54,$E$35:$E$54,E65),0)</f>
        <v>11.7503927178283</v>
      </c>
      <c r="H65" s="109" t="n">
        <f aca="false">G65*J$8</f>
        <v>12.5961256210343</v>
      </c>
    </row>
    <row r="66" customFormat="false" ht="12" hidden="false" customHeight="true" outlineLevel="0" collapsed="false">
      <c r="A66" s="107"/>
      <c r="B66" s="96"/>
      <c r="C66" s="52" t="s">
        <v>53</v>
      </c>
      <c r="D66" s="52"/>
      <c r="E66" s="95" t="n">
        <v>93</v>
      </c>
      <c r="F66" s="52" t="s">
        <v>53</v>
      </c>
      <c r="G66" s="104" t="n">
        <f aca="false">IF(TREND($H$35:$H$54,$E$35:$E$54,E66)&gt;0,TREND($H$35:$H$54,$E$35:$E$54,E66),0)</f>
        <v>11.570579913454</v>
      </c>
      <c r="H66" s="110" t="n">
        <f aca="false">G66*K$8</f>
        <v>11.2019800205545</v>
      </c>
    </row>
    <row r="67" customFormat="false" ht="12" hidden="false" customHeight="true" outlineLevel="0" collapsed="false">
      <c r="A67" s="107"/>
      <c r="B67" s="96" t="n">
        <v>2008</v>
      </c>
      <c r="C67" s="87" t="s">
        <v>49</v>
      </c>
      <c r="D67" s="87"/>
      <c r="E67" s="89" t="n">
        <v>96</v>
      </c>
      <c r="F67" s="87" t="s">
        <v>49</v>
      </c>
      <c r="G67" s="104" t="n">
        <f aca="false">IF(TREND($H$35:$H$54,$E$35:$E$54,E67)&gt;0,TREND($H$35:$H$54,$E$35:$E$54,E67),0)</f>
        <v>11.3907671090798</v>
      </c>
      <c r="H67" s="108" t="n">
        <f aca="false">G67*H$8</f>
        <v>10.0968800578826</v>
      </c>
    </row>
    <row r="68" customFormat="false" ht="12" hidden="false" customHeight="true" outlineLevel="0" collapsed="false">
      <c r="A68" s="107"/>
      <c r="B68" s="96"/>
      <c r="C68" s="43" t="s">
        <v>51</v>
      </c>
      <c r="D68" s="43"/>
      <c r="E68" s="93" t="n">
        <v>99</v>
      </c>
      <c r="F68" s="43" t="s">
        <v>51</v>
      </c>
      <c r="G68" s="104" t="n">
        <f aca="false">IF(TREND($H$35:$H$54,$E$35:$E$54,E68)&gt;0,TREND($H$35:$H$54,$E$35:$E$54,E68),0)</f>
        <v>11.2109543047056</v>
      </c>
      <c r="H68" s="109" t="n">
        <f aca="false">G68*I$8</f>
        <v>12.0346527934808</v>
      </c>
    </row>
    <row r="69" customFormat="false" ht="12" hidden="false" customHeight="true" outlineLevel="0" collapsed="false">
      <c r="A69" s="107"/>
      <c r="B69" s="96"/>
      <c r="C69" s="43" t="s">
        <v>52</v>
      </c>
      <c r="D69" s="43"/>
      <c r="E69" s="93" t="n">
        <v>102</v>
      </c>
      <c r="F69" s="43" t="s">
        <v>52</v>
      </c>
      <c r="G69" s="104" t="n">
        <f aca="false">IF(TREND($H$35:$H$54,$E$35:$E$54,E69)&gt;0,TREND($H$35:$H$54,$E$35:$E$54,E69),0)</f>
        <v>11.0311415003313</v>
      </c>
      <c r="H69" s="109" t="n">
        <f aca="false">G69*J$8</f>
        <v>11.8251063958702</v>
      </c>
    </row>
    <row r="70" customFormat="false" ht="14.25" hidden="false" customHeight="true" outlineLevel="0" collapsed="false">
      <c r="A70" s="107"/>
      <c r="B70" s="96"/>
      <c r="C70" s="52" t="s">
        <v>53</v>
      </c>
      <c r="D70" s="111"/>
      <c r="E70" s="112" t="n">
        <v>105</v>
      </c>
      <c r="F70" s="52" t="s">
        <v>53</v>
      </c>
      <c r="G70" s="104" t="n">
        <f aca="false">IF(TREND($H$35:$H$54,$E$35:$E$54,E70)&gt;0,TREND($H$35:$H$54,$E$35:$E$54,E70),0)</f>
        <v>10.8513286959571</v>
      </c>
      <c r="H70" s="113" t="n">
        <f aca="false">G70*K$8</f>
        <v>10.5056417360065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6" t="n">
        <v>2009</v>
      </c>
      <c r="C71" s="87" t="s">
        <v>49</v>
      </c>
      <c r="D71" s="87"/>
      <c r="E71" s="89" t="n">
        <f aca="false">E70+3</f>
        <v>108</v>
      </c>
      <c r="F71" s="87" t="s">
        <v>49</v>
      </c>
      <c r="G71" s="104" t="n">
        <f aca="false">IF(TREND($H$35:$H$54,$E$35:$E$54,E71)&gt;0,TREND($H$35:$H$54,$E$35:$E$54,E71),0)</f>
        <v>10.6715158915829</v>
      </c>
      <c r="H71" s="118" t="n">
        <f aca="false">G71*H$8</f>
        <v>9.45932920595067</v>
      </c>
      <c r="I71" s="119" t="n">
        <f aca="false">H3/H$8</f>
        <v>25.2704975973433</v>
      </c>
      <c r="J71" s="120" t="n">
        <f aca="false">I3/I$8</f>
        <v>15.3213289086843</v>
      </c>
      <c r="K71" s="120" t="n">
        <f aca="false">J3/J$8</f>
        <v>21.138880945138</v>
      </c>
      <c r="L71" s="121" t="n">
        <f aca="false">K3/K$8</f>
        <v>13.213056181421</v>
      </c>
    </row>
    <row r="72" customFormat="false" ht="12" hidden="false" customHeight="true" outlineLevel="0" collapsed="false">
      <c r="A72" s="117"/>
      <c r="B72" s="96"/>
      <c r="C72" s="43" t="s">
        <v>51</v>
      </c>
      <c r="D72" s="43"/>
      <c r="E72" s="93" t="n">
        <f aca="false">E71+3</f>
        <v>111</v>
      </c>
      <c r="F72" s="43" t="s">
        <v>51</v>
      </c>
      <c r="G72" s="104" t="n">
        <f aca="false">IF(TREND($H$35:$H$54,$E$35:$E$54,E72)&gt;0,TREND($H$35:$H$54,$E$35:$E$54,E72),0)</f>
        <v>10.4917030872086</v>
      </c>
      <c r="H72" s="122" t="n">
        <f aca="false">G72*I$8</f>
        <v>11.2625562851371</v>
      </c>
      <c r="I72" s="123" t="n">
        <f aca="false">H4/H$8</f>
        <v>12.2170062693746</v>
      </c>
      <c r="J72" s="124" t="n">
        <f aca="false">I4/I$8</f>
        <v>18.5379665281655</v>
      </c>
      <c r="K72" s="124" t="n">
        <f aca="false">J4/J$8</f>
        <v>18.2505641500622</v>
      </c>
      <c r="L72" s="125" t="n">
        <f aca="false">K4/K$8</f>
        <v>12.2328330583044</v>
      </c>
    </row>
    <row r="73" customFormat="false" ht="12" hidden="false" customHeight="true" outlineLevel="0" collapsed="false">
      <c r="A73" s="117"/>
      <c r="B73" s="96" t="n">
        <v>2007</v>
      </c>
      <c r="C73" s="43" t="s">
        <v>52</v>
      </c>
      <c r="D73" s="43"/>
      <c r="E73" s="93" t="n">
        <f aca="false">E72+3</f>
        <v>114</v>
      </c>
      <c r="F73" s="43" t="s">
        <v>52</v>
      </c>
      <c r="G73" s="104" t="n">
        <f aca="false">IF(TREND($H$35:$H$54,$E$35:$E$54,E73)&gt;0,TREND($H$35:$H$54,$E$35:$E$54,E73),0)</f>
        <v>10.3118902828344</v>
      </c>
      <c r="H73" s="122" t="n">
        <f aca="false">G73*J$8</f>
        <v>11.0540871707062</v>
      </c>
      <c r="I73" s="123" t="n">
        <f aca="false">H5/H$8</f>
        <v>15.0932897933154</v>
      </c>
      <c r="J73" s="124" t="n">
        <f aca="false">I5/I$8</f>
        <v>12.4631307902521</v>
      </c>
      <c r="K73" s="124" t="n">
        <f aca="false">J5/J$8</f>
        <v>10.6564140605133</v>
      </c>
      <c r="L73" s="125" t="n">
        <f aca="false">K5/K$8</f>
        <v>15.4774191972422</v>
      </c>
    </row>
    <row r="74" customFormat="false" ht="12" hidden="false" customHeight="true" outlineLevel="0" collapsed="false">
      <c r="A74" s="117"/>
      <c r="B74" s="96"/>
      <c r="C74" s="52" t="s">
        <v>53</v>
      </c>
      <c r="D74" s="52"/>
      <c r="E74" s="95" t="n">
        <f aca="false">E73+3</f>
        <v>117</v>
      </c>
      <c r="F74" s="52" t="s">
        <v>53</v>
      </c>
      <c r="G74" s="104" t="n">
        <f aca="false">IF(TREND($H$35:$H$54,$E$35:$E$54,E74)&gt;0,TREND($H$35:$H$54,$E$35:$E$54,E74),0)</f>
        <v>10.1320774784602</v>
      </c>
      <c r="H74" s="126" t="n">
        <f aca="false">G74*K$8</f>
        <v>9.80930345145853</v>
      </c>
      <c r="I74" s="127" t="n">
        <f aca="false">H6/H$8</f>
        <v>10.9404354951228</v>
      </c>
      <c r="J74" s="124" t="n">
        <f aca="false">I6/I$8</f>
        <v>14.8414950708932</v>
      </c>
      <c r="K74" s="124" t="n">
        <f aca="false">J6/J$8</f>
        <v>14.5391399010199</v>
      </c>
      <c r="L74" s="125" t="n">
        <f aca="false">K6/K$8</f>
        <v>16.1643443294674</v>
      </c>
    </row>
    <row r="75" customFormat="false" ht="12" hidden="false" customHeight="true" outlineLevel="0" collapsed="false">
      <c r="A75" s="117"/>
      <c r="B75" s="96" t="n">
        <v>2010</v>
      </c>
      <c r="C75" s="87" t="s">
        <v>49</v>
      </c>
      <c r="D75" s="87"/>
      <c r="E75" s="89" t="n">
        <f aca="false">E74+3</f>
        <v>120</v>
      </c>
      <c r="F75" s="87" t="s">
        <v>49</v>
      </c>
      <c r="G75" s="104" t="n">
        <f aca="false">IF(TREND($H$35:$H$54,$E$35:$E$54,E75)&gt;0,TREND($H$35:$H$54,$E$35:$E$54,E75),0)</f>
        <v>9.95226467408594</v>
      </c>
      <c r="H75" s="118" t="n">
        <f aca="false">G75*H$8</f>
        <v>8.8217783540187</v>
      </c>
      <c r="I75" s="128" t="n">
        <f aca="false">H7/H$8</f>
        <v>13.6615468823438</v>
      </c>
      <c r="J75" s="129" t="n">
        <f aca="false">I7/I$8</f>
        <v>16.0188547395049</v>
      </c>
      <c r="K75" s="129" t="n">
        <f aca="false">J7/J$8</f>
        <v>12.5977769807666</v>
      </c>
      <c r="L75" s="130" t="n">
        <f aca="false">K7/K$8</f>
        <v>20.0951232710651</v>
      </c>
    </row>
    <row r="76" customFormat="false" ht="12" hidden="false" customHeight="true" outlineLevel="0" collapsed="false">
      <c r="A76" s="117"/>
      <c r="B76" s="96"/>
      <c r="C76" s="43" t="s">
        <v>51</v>
      </c>
      <c r="D76" s="43"/>
      <c r="E76" s="93" t="n">
        <f aca="false">E75+3</f>
        <v>123</v>
      </c>
      <c r="F76" s="43" t="s">
        <v>51</v>
      </c>
      <c r="G76" s="104" t="n">
        <f aca="false">IF(TREND($H$35:$H$54,$E$35:$E$54,E76)&gt;0,TREND($H$35:$H$54,$E$35:$E$54,E76),0)</f>
        <v>9.77245186971171</v>
      </c>
      <c r="H76" s="122" t="n">
        <f aca="false">G76*I$8</f>
        <v>10.4904597767934</v>
      </c>
      <c r="I76" s="131"/>
    </row>
    <row r="77" customFormat="false" ht="12" hidden="false" customHeight="true" outlineLevel="0" collapsed="false">
      <c r="A77" s="117"/>
      <c r="B77" s="96" t="n">
        <v>2008</v>
      </c>
      <c r="C77" s="43" t="s">
        <v>52</v>
      </c>
      <c r="D77" s="43"/>
      <c r="E77" s="93" t="n">
        <f aca="false">E76+3</f>
        <v>126</v>
      </c>
      <c r="F77" s="43" t="s">
        <v>52</v>
      </c>
      <c r="G77" s="104" t="n">
        <f aca="false">IF(TREND($H$35:$H$54,$E$35:$E$54,E77)&gt;0,TREND($H$35:$H$54,$E$35:$E$54,E77),0)</f>
        <v>9.59263906533748</v>
      </c>
      <c r="H77" s="122" t="n">
        <f aca="false">G77*J$8</f>
        <v>10.2830679455422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6"/>
      <c r="C78" s="52" t="s">
        <v>53</v>
      </c>
      <c r="D78" s="111"/>
      <c r="E78" s="112" t="n">
        <f aca="false">E77+3</f>
        <v>129</v>
      </c>
      <c r="F78" s="52" t="s">
        <v>53</v>
      </c>
      <c r="G78" s="104" t="n">
        <f aca="false">IF(TREND($H$35:$H$54,$E$35:$E$54,E78)&gt;0,TREND($H$35:$H$54,$E$35:$E$54,E78),0)</f>
        <v>9.41282626096324</v>
      </c>
      <c r="H78" s="134" t="n">
        <f aca="false">G78*K$8</f>
        <v>9.11296516691053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6" t="n">
        <f aca="false">B75+1</f>
        <v>2011</v>
      </c>
      <c r="C79" s="87" t="s">
        <v>49</v>
      </c>
      <c r="D79" s="87"/>
      <c r="E79" s="89" t="n">
        <f aca="false">E78+3</f>
        <v>132</v>
      </c>
      <c r="F79" s="87" t="s">
        <v>49</v>
      </c>
      <c r="G79" s="104" t="n">
        <f aca="false">IF(TREND($H$35:$H$54,$E$35:$E$54,E79)&gt;0,TREND($H$35:$H$54,$E$35:$E$54,E79),0)</f>
        <v>9.23301345658901</v>
      </c>
      <c r="H79" s="136" t="n">
        <f aca="false">G79*H$8</f>
        <v>8.18422750208672</v>
      </c>
      <c r="I79" s="137" t="n">
        <f aca="false">IF(H79&gt;$E$2,$E$2+(H79-$E$2)*(1-K79/100),H79)</f>
        <v>8.18422750208672</v>
      </c>
      <c r="J79" s="137" t="n">
        <f aca="false">H79-I79</f>
        <v>0</v>
      </c>
      <c r="K79" s="138" t="n">
        <v>3</v>
      </c>
      <c r="M79" s="139" t="n">
        <f aca="false">I79</f>
        <v>8.18422750208672</v>
      </c>
    </row>
    <row r="80" customFormat="false" ht="12" hidden="false" customHeight="true" outlineLevel="0" collapsed="false">
      <c r="A80" s="135"/>
      <c r="B80" s="96"/>
      <c r="C80" s="43" t="s">
        <v>51</v>
      </c>
      <c r="D80" s="43"/>
      <c r="E80" s="93" t="n">
        <f aca="false">E79+3</f>
        <v>135</v>
      </c>
      <c r="F80" s="43" t="s">
        <v>51</v>
      </c>
      <c r="G80" s="104" t="n">
        <f aca="false">IF(TREND($H$35:$H$54,$E$35:$E$54,E80)&gt;0,TREND($H$35:$H$54,$E$35:$E$54,E80),0)</f>
        <v>9.05320065221478</v>
      </c>
      <c r="H80" s="140" t="n">
        <f aca="false">G80*I$8</f>
        <v>9.71836326844973</v>
      </c>
      <c r="I80" s="141" t="n">
        <f aca="false">IF(H80&gt;$E$2,$E$2+(H80-$E$2)*(1-K80/100),H80)</f>
        <v>9.71836326844973</v>
      </c>
      <c r="J80" s="141" t="n">
        <f aca="false">H80-I80</f>
        <v>0</v>
      </c>
      <c r="K80" s="142" t="n">
        <v>9</v>
      </c>
      <c r="M80" s="143" t="n">
        <f aca="false">I80</f>
        <v>9.71836326844973</v>
      </c>
    </row>
    <row r="81" customFormat="false" ht="12" hidden="false" customHeight="true" outlineLevel="0" collapsed="false">
      <c r="A81" s="135"/>
      <c r="B81" s="96"/>
      <c r="C81" s="43" t="s">
        <v>52</v>
      </c>
      <c r="D81" s="43"/>
      <c r="E81" s="93" t="n">
        <f aca="false">E80+3</f>
        <v>138</v>
      </c>
      <c r="F81" s="43" t="s">
        <v>52</v>
      </c>
      <c r="G81" s="104" t="n">
        <f aca="false">IF(TREND($H$35:$H$54,$E$35:$E$54,E81)&gt;0,TREND($H$35:$H$54,$E$35:$E$54,E81),0)</f>
        <v>8.87338784784055</v>
      </c>
      <c r="H81" s="140" t="n">
        <f aca="false">G81*J$8</f>
        <v>9.51204872037812</v>
      </c>
      <c r="I81" s="141" t="n">
        <f aca="false">IF(H81&gt;$E$2,$E$2+(H81-$E$2)*(1-K81/100),H81)</f>
        <v>9.51204872037812</v>
      </c>
      <c r="J81" s="141" t="n">
        <f aca="false">H81-I81</f>
        <v>0</v>
      </c>
      <c r="K81" s="142" t="n">
        <v>27</v>
      </c>
      <c r="M81" s="143" t="n">
        <f aca="false">I81</f>
        <v>9.51204872037812</v>
      </c>
    </row>
    <row r="82" customFormat="false" ht="12" hidden="false" customHeight="true" outlineLevel="0" collapsed="false">
      <c r="A82" s="135"/>
      <c r="B82" s="96"/>
      <c r="C82" s="52" t="s">
        <v>53</v>
      </c>
      <c r="D82" s="52"/>
      <c r="E82" s="95" t="n">
        <f aca="false">E81+3</f>
        <v>141</v>
      </c>
      <c r="F82" s="52" t="s">
        <v>53</v>
      </c>
      <c r="G82" s="104" t="n">
        <f aca="false">IF(TREND($H$35:$H$54,$E$35:$E$54,E82)&gt;0,TREND($H$35:$H$54,$E$35:$E$54,E82),0)</f>
        <v>8.69357504346632</v>
      </c>
      <c r="H82" s="144" t="n">
        <f aca="false">G82*K$8</f>
        <v>8.41662688236253</v>
      </c>
      <c r="I82" s="145" t="n">
        <f aca="false">IF(H82&gt;$E$2,$E$2+(H82-$E$2)*(1-K82/100),H82)</f>
        <v>8.41662688236253</v>
      </c>
      <c r="J82" s="145" t="n">
        <f aca="false">H82-I82</f>
        <v>0</v>
      </c>
      <c r="K82" s="146" t="n">
        <v>81</v>
      </c>
      <c r="M82" s="147" t="n">
        <f aca="false">I82</f>
        <v>8.41662688236253</v>
      </c>
    </row>
    <row r="83" customFormat="false" ht="12" hidden="false" customHeight="true" outlineLevel="0" collapsed="false">
      <c r="A83" s="135"/>
      <c r="B83" s="96" t="n">
        <f aca="false">B79+1</f>
        <v>2012</v>
      </c>
      <c r="C83" s="87" t="s">
        <v>49</v>
      </c>
      <c r="D83" s="87"/>
      <c r="E83" s="89" t="n">
        <f aca="false">E82+3</f>
        <v>144</v>
      </c>
      <c r="F83" s="87" t="s">
        <v>49</v>
      </c>
      <c r="G83" s="104" t="n">
        <f aca="false">IF(TREND($H$35:$H$54,$E$35:$E$54,E83)&gt;0,TREND($H$35:$H$54,$E$35:$E$54,E83),0)</f>
        <v>8.51376223909209</v>
      </c>
      <c r="H83" s="136" t="n">
        <f aca="false">G83*H$8</f>
        <v>7.54667665015475</v>
      </c>
      <c r="I83" s="137" t="n">
        <f aca="false">IF(H83&gt;$E$2,$E$2+(H83-$E$2)*(1-K83/100),H83)</f>
        <v>7.54667665015475</v>
      </c>
      <c r="J83" s="137" t="n">
        <f aca="false">H83-I83</f>
        <v>0</v>
      </c>
      <c r="K83" s="138" t="n">
        <v>100</v>
      </c>
      <c r="M83" s="139" t="n">
        <f aca="false">I83</f>
        <v>7.54667665015475</v>
      </c>
    </row>
    <row r="84" customFormat="false" ht="12" hidden="false" customHeight="true" outlineLevel="0" collapsed="false">
      <c r="A84" s="135"/>
      <c r="B84" s="96"/>
      <c r="C84" s="43" t="s">
        <v>51</v>
      </c>
      <c r="D84" s="43"/>
      <c r="E84" s="93" t="n">
        <f aca="false">E83+3</f>
        <v>147</v>
      </c>
      <c r="F84" s="43" t="s">
        <v>51</v>
      </c>
      <c r="G84" s="104" t="n">
        <f aca="false">IF(TREND($H$35:$H$54,$E$35:$E$54,E84)&gt;0,TREND($H$35:$H$54,$E$35:$E$54,E84),0)</f>
        <v>8.33394943471785</v>
      </c>
      <c r="H84" s="140" t="n">
        <f aca="false">G84*I$8</f>
        <v>8.94626676010604</v>
      </c>
      <c r="I84" s="141" t="n">
        <f aca="false">IF(H84&gt;$E$2,$E$2+(H84-$E$2)*(1-K84/100),H84)</f>
        <v>8.94626676010604</v>
      </c>
      <c r="J84" s="141" t="n">
        <f aca="false">H84-I84</f>
        <v>0</v>
      </c>
      <c r="K84" s="142" t="n">
        <v>100</v>
      </c>
      <c r="M84" s="143" t="n">
        <f aca="false">I84</f>
        <v>8.94626676010604</v>
      </c>
    </row>
    <row r="85" customFormat="false" ht="12" hidden="false" customHeight="true" outlineLevel="0" collapsed="false">
      <c r="A85" s="135"/>
      <c r="B85" s="96"/>
      <c r="C85" s="43" t="s">
        <v>52</v>
      </c>
      <c r="D85" s="43"/>
      <c r="E85" s="93" t="n">
        <f aca="false">E84+3</f>
        <v>150</v>
      </c>
      <c r="F85" s="43" t="s">
        <v>52</v>
      </c>
      <c r="G85" s="104" t="n">
        <f aca="false">IF(TREND($H$35:$H$54,$E$35:$E$54,E85)&gt;0,TREND($H$35:$H$54,$E$35:$E$54,E85),0)</f>
        <v>8.15413663034362</v>
      </c>
      <c r="H85" s="140" t="n">
        <f aca="false">G85*J$8</f>
        <v>8.74102949521408</v>
      </c>
      <c r="I85" s="141" t="n">
        <f aca="false">IF(H85&gt;$E$2,$E$2+(H85-$E$2)*(1-K85/100),H85)</f>
        <v>8.74102949521408</v>
      </c>
      <c r="J85" s="141" t="n">
        <f aca="false">H85-I85</f>
        <v>0</v>
      </c>
      <c r="K85" s="142" t="n">
        <v>100</v>
      </c>
      <c r="M85" s="143" t="n">
        <f aca="false">I85</f>
        <v>8.74102949521408</v>
      </c>
    </row>
    <row r="86" customFormat="false" ht="12" hidden="false" customHeight="true" outlineLevel="0" collapsed="false">
      <c r="A86" s="135"/>
      <c r="B86" s="96"/>
      <c r="C86" s="52" t="s">
        <v>53</v>
      </c>
      <c r="D86" s="52"/>
      <c r="E86" s="95" t="n">
        <f aca="false">E85+3</f>
        <v>153</v>
      </c>
      <c r="F86" s="52" t="s">
        <v>53</v>
      </c>
      <c r="G86" s="104" t="n">
        <f aca="false">IF(TREND($H$35:$H$54,$E$35:$E$54,E86)&gt;0,TREND($H$35:$H$54,$E$35:$E$54,E86),0)</f>
        <v>7.97432382596939</v>
      </c>
      <c r="H86" s="144" t="n">
        <f aca="false">G86*K$8</f>
        <v>7.72028859781454</v>
      </c>
      <c r="I86" s="145" t="n">
        <f aca="false">IF(H86&gt;$E$2,$E$2+(H86-$E$2)*(1-K86/100),H86)</f>
        <v>7.72028859781454</v>
      </c>
      <c r="J86" s="145" t="n">
        <f aca="false">H86-I86</f>
        <v>0</v>
      </c>
      <c r="K86" s="146" t="n">
        <v>100</v>
      </c>
      <c r="M86" s="147" t="n">
        <f aca="false">I86</f>
        <v>7.72028859781454</v>
      </c>
    </row>
    <row r="87" customFormat="false" ht="12" hidden="false" customHeight="true" outlineLevel="0" collapsed="false">
      <c r="A87" s="135"/>
      <c r="B87" s="96" t="n">
        <f aca="false">B83+1</f>
        <v>2013</v>
      </c>
      <c r="C87" s="87" t="s">
        <v>49</v>
      </c>
      <c r="D87" s="87"/>
      <c r="E87" s="89" t="n">
        <f aca="false">E86+3</f>
        <v>156</v>
      </c>
      <c r="F87" s="87" t="s">
        <v>49</v>
      </c>
      <c r="G87" s="104" t="n">
        <f aca="false">IF(TREND($H$35:$H$54,$E$35:$E$54,E87)&gt;0,TREND($H$35:$H$54,$E$35:$E$54,E87),0)</f>
        <v>7.79451102159516</v>
      </c>
      <c r="H87" s="136" t="n">
        <f aca="false">G87*H$8</f>
        <v>6.90912579822278</v>
      </c>
      <c r="I87" s="137" t="n">
        <f aca="false">IF(H87&gt;$E$2,$E$2+(H87-$E$2)*(1-K87/100),H87)</f>
        <v>6.90912579822278</v>
      </c>
      <c r="J87" s="137" t="n">
        <f aca="false">H87-I87</f>
        <v>0</v>
      </c>
      <c r="K87" s="138" t="n">
        <v>100</v>
      </c>
      <c r="M87" s="139" t="n">
        <f aca="false">I87</f>
        <v>6.90912579822278</v>
      </c>
    </row>
    <row r="88" customFormat="false" ht="12" hidden="false" customHeight="true" outlineLevel="0" collapsed="false">
      <c r="A88" s="135"/>
      <c r="B88" s="96"/>
      <c r="C88" s="43" t="s">
        <v>51</v>
      </c>
      <c r="D88" s="43"/>
      <c r="E88" s="93" t="n">
        <f aca="false">E87+3</f>
        <v>159</v>
      </c>
      <c r="F88" s="43" t="s">
        <v>51</v>
      </c>
      <c r="G88" s="104" t="n">
        <f aca="false">IF(TREND($H$35:$H$54,$E$35:$E$54,E88)&gt;0,TREND($H$35:$H$54,$E$35:$E$54,E88),0)</f>
        <v>7.61469821722093</v>
      </c>
      <c r="H88" s="140" t="n">
        <f aca="false">G88*I$8</f>
        <v>8.17417025176234</v>
      </c>
      <c r="I88" s="141" t="n">
        <f aca="false">IF(H88&gt;$E$2,$E$2+(H88-$E$2)*(1-K88/100),H88)</f>
        <v>8.17417025176234</v>
      </c>
      <c r="J88" s="141" t="n">
        <f aca="false">H88-I88</f>
        <v>0</v>
      </c>
      <c r="K88" s="142" t="n">
        <v>100</v>
      </c>
      <c r="M88" s="143" t="n">
        <f aca="false">I88</f>
        <v>8.17417025176234</v>
      </c>
    </row>
    <row r="89" customFormat="false" ht="12" hidden="false" customHeight="true" outlineLevel="0" collapsed="false">
      <c r="A89" s="135"/>
      <c r="B89" s="96"/>
      <c r="C89" s="43" t="s">
        <v>52</v>
      </c>
      <c r="D89" s="43"/>
      <c r="E89" s="93" t="n">
        <f aca="false">E88+3</f>
        <v>162</v>
      </c>
      <c r="F89" s="43" t="s">
        <v>52</v>
      </c>
      <c r="G89" s="104" t="n">
        <f aca="false">IF(TREND($H$35:$H$54,$E$35:$E$54,E89)&gt;0,TREND($H$35:$H$54,$E$35:$E$54,E89),0)</f>
        <v>7.4348854128467</v>
      </c>
      <c r="H89" s="140" t="n">
        <f aca="false">G89*J$8</f>
        <v>7.97001027005004</v>
      </c>
      <c r="I89" s="141" t="n">
        <f aca="false">IF(H89&gt;$E$2,$E$2+(H89-$E$2)*(1-K89/100),H89)</f>
        <v>7.97001027005004</v>
      </c>
      <c r="J89" s="141" t="n">
        <f aca="false">H89-I89</f>
        <v>0</v>
      </c>
      <c r="K89" s="142" t="n">
        <v>100</v>
      </c>
      <c r="M89" s="143" t="n">
        <f aca="false">I89</f>
        <v>7.97001027005004</v>
      </c>
    </row>
    <row r="90" customFormat="false" ht="12" hidden="false" customHeight="true" outlineLevel="0" collapsed="false">
      <c r="A90" s="135"/>
      <c r="B90" s="96"/>
      <c r="C90" s="52" t="s">
        <v>53</v>
      </c>
      <c r="D90" s="111"/>
      <c r="E90" s="112" t="n">
        <f aca="false">E89+3</f>
        <v>165</v>
      </c>
      <c r="F90" s="52" t="s">
        <v>53</v>
      </c>
      <c r="G90" s="104" t="n">
        <f aca="false">IF(TREND($H$35:$H$54,$E$35:$E$54,E90)&gt;0,TREND($H$35:$H$54,$E$35:$E$54,E90),0)</f>
        <v>7.25507260847246</v>
      </c>
      <c r="H90" s="148" t="n">
        <f aca="false">G90*K$8</f>
        <v>7.02395031326654</v>
      </c>
      <c r="I90" s="149" t="n">
        <f aca="false">IF(H90&gt;$E$2,$E$2+(H90-$E$2)*(1-K90/100),H90)</f>
        <v>7.02395031326654</v>
      </c>
      <c r="J90" s="149" t="n">
        <f aca="false">H90-I90</f>
        <v>0</v>
      </c>
      <c r="K90" s="150" t="n">
        <v>100</v>
      </c>
      <c r="M90" s="151" t="n">
        <f aca="false">I90</f>
        <v>7.02395031326654</v>
      </c>
    </row>
    <row r="91" customFormat="false" ht="12" hidden="false" customHeight="true" outlineLevel="0" collapsed="false">
      <c r="A91" s="135"/>
      <c r="B91" s="96" t="n">
        <f aca="false">B87+1</f>
        <v>2014</v>
      </c>
      <c r="C91" s="87" t="s">
        <v>49</v>
      </c>
      <c r="D91" s="87"/>
      <c r="E91" s="89" t="n">
        <f aca="false">E90+3</f>
        <v>168</v>
      </c>
      <c r="F91" s="87" t="s">
        <v>49</v>
      </c>
      <c r="G91" s="104" t="n">
        <f aca="false">IF(TREND($H$35:$H$54,$E$35:$E$54,E91)&gt;0,TREND($H$35:$H$54,$E$35:$E$54,E91),0)</f>
        <v>7.07525980409823</v>
      </c>
      <c r="H91" s="136" t="n">
        <f aca="false">G91*H$8</f>
        <v>6.2715749462908</v>
      </c>
      <c r="I91" s="137" t="n">
        <f aca="false">IF(H91&gt;$E$2,$E$2+(H91-$E$2)*(1-K91/100),H91)</f>
        <v>6.2715749462908</v>
      </c>
      <c r="J91" s="137" t="n">
        <f aca="false">H91-I91</f>
        <v>0</v>
      </c>
      <c r="K91" s="138" t="n">
        <v>100</v>
      </c>
      <c r="M91" s="139" t="n">
        <f aca="false">I91</f>
        <v>6.2715749462908</v>
      </c>
    </row>
    <row r="92" customFormat="false" ht="12" hidden="false" customHeight="true" outlineLevel="0" collapsed="false">
      <c r="A92" s="135"/>
      <c r="B92" s="96"/>
      <c r="C92" s="43" t="s">
        <v>51</v>
      </c>
      <c r="D92" s="43"/>
      <c r="E92" s="93" t="n">
        <f aca="false">E91+3</f>
        <v>171</v>
      </c>
      <c r="F92" s="43" t="s">
        <v>51</v>
      </c>
      <c r="G92" s="104" t="n">
        <f aca="false">IF(TREND($H$35:$H$54,$E$35:$E$54,E92)&gt;0,TREND($H$35:$H$54,$E$35:$E$54,E92),0)</f>
        <v>6.895446999724</v>
      </c>
      <c r="H92" s="140" t="n">
        <f aca="false">G92*I$8</f>
        <v>7.40207374341865</v>
      </c>
      <c r="I92" s="141" t="n">
        <f aca="false">IF(H92&gt;$E$2,$E$2+(H92-$E$2)*(1-K92/100),H92)</f>
        <v>7.40207374341865</v>
      </c>
      <c r="J92" s="141" t="n">
        <f aca="false">H92-I92</f>
        <v>0</v>
      </c>
      <c r="K92" s="142" t="n">
        <v>100</v>
      </c>
      <c r="M92" s="143" t="n">
        <f aca="false">I92</f>
        <v>7.40207374341865</v>
      </c>
    </row>
    <row r="93" customFormat="false" ht="12" hidden="false" customHeight="true" outlineLevel="0" collapsed="false">
      <c r="A93" s="135"/>
      <c r="B93" s="96"/>
      <c r="C93" s="43" t="s">
        <v>52</v>
      </c>
      <c r="D93" s="43"/>
      <c r="E93" s="93" t="n">
        <f aca="false">E92+3</f>
        <v>174</v>
      </c>
      <c r="F93" s="43" t="s">
        <v>52</v>
      </c>
      <c r="G93" s="104" t="n">
        <f aca="false">IF(TREND($H$35:$H$54,$E$35:$E$54,E93)&gt;0,TREND($H$35:$H$54,$E$35:$E$54,E93),0)</f>
        <v>6.71563419534977</v>
      </c>
      <c r="H93" s="140" t="n">
        <f aca="false">G93*J$8</f>
        <v>7.198991044886</v>
      </c>
      <c r="I93" s="141" t="n">
        <f aca="false">IF(H93&gt;$E$2,$E$2+(H93-$E$2)*(1-K93/100),H93)</f>
        <v>7.198991044886</v>
      </c>
      <c r="J93" s="141" t="n">
        <f aca="false">H93-I93</f>
        <v>0</v>
      </c>
      <c r="K93" s="142" t="n">
        <v>100</v>
      </c>
      <c r="M93" s="143" t="n">
        <f aca="false">I93</f>
        <v>7.198991044886</v>
      </c>
    </row>
    <row r="94" customFormat="false" ht="12" hidden="false" customHeight="true" outlineLevel="0" collapsed="false">
      <c r="A94" s="135"/>
      <c r="B94" s="96"/>
      <c r="C94" s="52" t="s">
        <v>53</v>
      </c>
      <c r="D94" s="52"/>
      <c r="E94" s="95" t="n">
        <f aca="false">E93+3</f>
        <v>177</v>
      </c>
      <c r="F94" s="52" t="s">
        <v>53</v>
      </c>
      <c r="G94" s="104" t="n">
        <f aca="false">IF(TREND($H$35:$H$54,$E$35:$E$54,E94)&gt;0,TREND($H$35:$H$54,$E$35:$E$54,E94),0)</f>
        <v>6.53582139097554</v>
      </c>
      <c r="H94" s="144" t="n">
        <f aca="false">G94*K$8</f>
        <v>6.32761202871854</v>
      </c>
      <c r="I94" s="145" t="n">
        <f aca="false">IF(H94&gt;$E$2,$E$2+(H94-$E$2)*(1-K94/100),H94)</f>
        <v>6.32761202871854</v>
      </c>
      <c r="J94" s="145" t="n">
        <f aca="false">H94-I94</f>
        <v>0</v>
      </c>
      <c r="K94" s="146" t="n">
        <v>100</v>
      </c>
      <c r="M94" s="147" t="n">
        <f aca="false">I94</f>
        <v>6.32761202871854</v>
      </c>
    </row>
    <row r="95" customFormat="false" ht="12" hidden="false" customHeight="true" outlineLevel="0" collapsed="false">
      <c r="A95" s="135"/>
      <c r="B95" s="96" t="n">
        <f aca="false">B91+1</f>
        <v>2015</v>
      </c>
      <c r="C95" s="87" t="s">
        <v>49</v>
      </c>
      <c r="D95" s="87"/>
      <c r="E95" s="89" t="n">
        <f aca="false">E94+3</f>
        <v>180</v>
      </c>
      <c r="F95" s="87" t="s">
        <v>49</v>
      </c>
      <c r="G95" s="104" t="n">
        <f aca="false">IF(TREND($H$35:$H$54,$E$35:$E$54,E95)&gt;0,TREND($H$35:$H$54,$E$35:$E$54,E95),0)</f>
        <v>6.35600858660131</v>
      </c>
      <c r="H95" s="136" t="n">
        <f aca="false">G95*H$8</f>
        <v>5.63402409435883</v>
      </c>
      <c r="I95" s="137" t="n">
        <f aca="false">IF(H95&gt;$E$2,$E$2+(H95-$E$2)*(1-K95/100),H95)</f>
        <v>5.63402409435883</v>
      </c>
      <c r="J95" s="137" t="n">
        <f aca="false">H95-I95</f>
        <v>0</v>
      </c>
      <c r="K95" s="138" t="n">
        <v>100</v>
      </c>
      <c r="M95" s="139" t="n">
        <f aca="false">I95</f>
        <v>5.63402409435883</v>
      </c>
    </row>
    <row r="96" customFormat="false" ht="12" hidden="false" customHeight="true" outlineLevel="0" collapsed="false">
      <c r="A96" s="135"/>
      <c r="B96" s="96"/>
      <c r="C96" s="43" t="s">
        <v>51</v>
      </c>
      <c r="D96" s="43"/>
      <c r="E96" s="93" t="n">
        <f aca="false">E95+3</f>
        <v>183</v>
      </c>
      <c r="F96" s="43" t="s">
        <v>51</v>
      </c>
      <c r="G96" s="104" t="n">
        <f aca="false">IF(TREND($H$35:$H$54,$E$35:$E$54,E96)&gt;0,TREND($H$35:$H$54,$E$35:$E$54,E96),0)</f>
        <v>6.17619578222707</v>
      </c>
      <c r="H96" s="140" t="n">
        <f aca="false">G96*I$8</f>
        <v>6.62997723507496</v>
      </c>
      <c r="I96" s="141" t="n">
        <f aca="false">IF(H96&gt;$E$2,$E$2+(H96-$E$2)*(1-K96/100),H96)</f>
        <v>6.62997723507496</v>
      </c>
      <c r="J96" s="141" t="n">
        <f aca="false">H96-I96</f>
        <v>0</v>
      </c>
      <c r="K96" s="142" t="n">
        <v>100</v>
      </c>
      <c r="M96" s="143" t="n">
        <f aca="false">I96</f>
        <v>6.62997723507496</v>
      </c>
    </row>
    <row r="97" customFormat="false" ht="12" hidden="false" customHeight="true" outlineLevel="0" collapsed="false">
      <c r="A97" s="135"/>
      <c r="B97" s="96"/>
      <c r="C97" s="43" t="s">
        <v>52</v>
      </c>
      <c r="D97" s="43"/>
      <c r="E97" s="93" t="n">
        <f aca="false">E96+3</f>
        <v>186</v>
      </c>
      <c r="F97" s="43" t="s">
        <v>52</v>
      </c>
      <c r="G97" s="104" t="n">
        <f aca="false">IF(TREND($H$35:$H$54,$E$35:$E$54,E97)&gt;0,TREND($H$35:$H$54,$E$35:$E$54,E97),0)</f>
        <v>5.99638297785284</v>
      </c>
      <c r="H97" s="140" t="n">
        <f aca="false">G97*J$8</f>
        <v>6.42797181972195</v>
      </c>
      <c r="I97" s="141" t="n">
        <f aca="false">IF(H97&gt;$E$2,$E$2+(H97-$E$2)*(1-K97/100),H97)</f>
        <v>6.42797181972195</v>
      </c>
      <c r="J97" s="141" t="n">
        <f aca="false">H97-I97</f>
        <v>0</v>
      </c>
      <c r="K97" s="142" t="n">
        <v>100</v>
      </c>
      <c r="M97" s="143" t="n">
        <f aca="false">I97</f>
        <v>6.42797181972195</v>
      </c>
    </row>
    <row r="98" customFormat="false" ht="12" hidden="false" customHeight="true" outlineLevel="0" collapsed="false">
      <c r="A98" s="135"/>
      <c r="B98" s="96"/>
      <c r="C98" s="52" t="s">
        <v>53</v>
      </c>
      <c r="D98" s="52"/>
      <c r="E98" s="95" t="n">
        <f aca="false">E97+3</f>
        <v>189</v>
      </c>
      <c r="F98" s="52" t="s">
        <v>53</v>
      </c>
      <c r="G98" s="152" t="n">
        <f aca="false">IF(TREND($H$35:$H$54,$E$35:$E$54,E98)&gt;0,TREND($H$35:$H$54,$E$35:$E$54,E98),0)</f>
        <v>5.81657017347861</v>
      </c>
      <c r="H98" s="144" t="n">
        <f aca="false">G98*K$8</f>
        <v>5.63127374417055</v>
      </c>
      <c r="I98" s="145" t="n">
        <f aca="false">IF(H98&gt;$E$2,$E$2+(H98-$E$2)*(1-K98/100),H98)</f>
        <v>5.63127374417055</v>
      </c>
      <c r="J98" s="145" t="n">
        <f aca="false">H98-I98</f>
        <v>0</v>
      </c>
      <c r="K98" s="146" t="n">
        <v>100</v>
      </c>
      <c r="M98" s="147" t="n">
        <f aca="false">I98</f>
        <v>5.63127374417055</v>
      </c>
    </row>
    <row r="99" customFormat="false" ht="12.75" hidden="false" customHeight="false" outlineLevel="0" collapsed="false">
      <c r="I99" s="15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CLORURO</v>
      </c>
      <c r="B1" s="25"/>
      <c r="C1" s="25"/>
      <c r="D1" s="25"/>
      <c r="E1" s="25"/>
      <c r="F1" s="25"/>
      <c r="G1" s="26" t="s">
        <v>63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8</v>
      </c>
      <c r="B2" s="27"/>
      <c r="C2" s="27"/>
      <c r="D2" s="27"/>
      <c r="E2" s="28" t="n">
        <v>80</v>
      </c>
      <c r="F2" s="29"/>
      <c r="G2" s="30" t="s">
        <v>29</v>
      </c>
      <c r="H2" s="31" t="s">
        <v>30</v>
      </c>
      <c r="I2" s="32" t="s">
        <v>31</v>
      </c>
      <c r="J2" s="33" t="s">
        <v>32</v>
      </c>
      <c r="K2" s="34" t="s">
        <v>33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12.104048</v>
      </c>
      <c r="I3" s="38" t="n">
        <f aca="false">G36</f>
        <v>21.15929</v>
      </c>
      <c r="J3" s="39" t="n">
        <f aca="false">G37</f>
        <v>18.52811975</v>
      </c>
      <c r="K3" s="40" t="n">
        <f aca="false">G38</f>
        <v>12.7921325</v>
      </c>
      <c r="L3" s="41"/>
    </row>
    <row r="4" customFormat="false" ht="12" hidden="false" customHeight="true" outlineLevel="0" collapsed="false">
      <c r="A4" s="28" t="s">
        <v>34</v>
      </c>
      <c r="B4" s="28"/>
      <c r="C4" s="28"/>
      <c r="D4" s="28"/>
      <c r="E4" s="42" t="n">
        <f aca="false">PERCENTILE(H59:H70,0.66)</f>
        <v>21.2801824922321</v>
      </c>
      <c r="F4" s="29"/>
      <c r="G4" s="43" t="n">
        <v>2001</v>
      </c>
      <c r="H4" s="44" t="n">
        <f aca="false">G39</f>
        <v>10.829266</v>
      </c>
      <c r="I4" s="45" t="n">
        <f aca="false">G40</f>
        <v>19.9</v>
      </c>
      <c r="J4" s="46" t="n">
        <f aca="false">G41</f>
        <v>19.564146</v>
      </c>
      <c r="K4" s="47" t="n">
        <f aca="false">G42</f>
        <v>11.843136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42"/>
      <c r="F5" s="29"/>
      <c r="G5" s="43" t="n">
        <v>2002</v>
      </c>
      <c r="H5" s="44" t="n">
        <f aca="false">G43</f>
        <v>13.37883</v>
      </c>
      <c r="I5" s="45" t="n">
        <f aca="false">G44</f>
        <v>22.41858</v>
      </c>
      <c r="J5" s="46" t="n">
        <f aca="false">G45</f>
        <v>17.4920935</v>
      </c>
      <c r="K5" s="47" t="n">
        <f aca="false">G46</f>
        <v>12.545046</v>
      </c>
      <c r="L5" s="41"/>
    </row>
    <row r="6" customFormat="false" ht="13.5" hidden="false" customHeight="true" outlineLevel="0" collapsed="false">
      <c r="A6" s="28" t="s">
        <v>35</v>
      </c>
      <c r="B6" s="28"/>
      <c r="C6" s="28"/>
      <c r="D6" s="28"/>
      <c r="E6" s="48" t="n">
        <f aca="false">PERCENTILE(H87:H98,0.66)</f>
        <v>26.1927750578178</v>
      </c>
      <c r="F6" s="29"/>
      <c r="G6" s="43" t="n">
        <v>2003</v>
      </c>
      <c r="H6" s="49" t="n">
        <f aca="false">G47</f>
        <v>18.280147</v>
      </c>
      <c r="I6" s="50" t="n">
        <f aca="false">G48</f>
        <v>20.4344435</v>
      </c>
      <c r="J6" s="46" t="n">
        <f aca="false">G49</f>
        <v>18.010018</v>
      </c>
      <c r="K6" s="47" t="n">
        <f aca="false">G50</f>
        <v>24.343515</v>
      </c>
      <c r="L6" s="41"/>
    </row>
    <row r="7" customFormat="false" ht="14.25" hidden="false" customHeight="true" outlineLevel="0" collapsed="false">
      <c r="A7" s="51" t="str">
        <f aca="false">IF(E4&gt;=E2,"PELIGRO SATURACIÓN",IF(E4&lt;0.8*E2,"NO HAY PELIGRO","PELIGRO LATENCIA"))</f>
        <v>NO HAY PELIGRO</v>
      </c>
      <c r="B7" s="51"/>
      <c r="C7" s="51"/>
      <c r="D7" s="51"/>
      <c r="E7" s="51"/>
      <c r="F7" s="29"/>
      <c r="G7" s="52" t="n">
        <v>2004</v>
      </c>
      <c r="H7" s="53" t="n">
        <f aca="false">G51</f>
        <v>23.181464</v>
      </c>
      <c r="I7" s="54" t="n">
        <f aca="false">G52</f>
        <v>21.7061768</v>
      </c>
      <c r="J7" s="55" t="n">
        <f aca="false">G53</f>
        <v>17.75105575</v>
      </c>
      <c r="K7" s="56" t="n">
        <f aca="false">G54</f>
        <v>30.91949</v>
      </c>
      <c r="L7" s="41"/>
    </row>
    <row r="8" customFormat="false" ht="14.25" hidden="false" customHeight="true" outlineLevel="0" collapsed="false">
      <c r="A8" s="51"/>
      <c r="B8" s="51"/>
      <c r="C8" s="51"/>
      <c r="D8" s="51"/>
      <c r="E8" s="51"/>
      <c r="F8" s="29"/>
      <c r="G8" s="57" t="s">
        <v>36</v>
      </c>
      <c r="H8" s="58" t="n">
        <f aca="false">AVERAGE(H3:H7)/$H$10</f>
        <v>0.847252504524895</v>
      </c>
      <c r="I8" s="59" t="n">
        <f aca="false">AVERAGE(I3:I7)/$H$10</f>
        <v>1.15058775843873</v>
      </c>
      <c r="J8" s="60" t="n">
        <f aca="false">AVERAGE(J3:J7)/$H$10</f>
        <v>0.99509978509024</v>
      </c>
      <c r="K8" s="61" t="n">
        <f aca="false">AVERAGE(K3:K7)/$H$10</f>
        <v>1.00705995194613</v>
      </c>
      <c r="L8" s="41"/>
    </row>
    <row r="9" customFormat="false" ht="12" hidden="false" customHeight="true" outlineLevel="0" collapsed="false">
      <c r="A9" s="51"/>
      <c r="B9" s="51"/>
      <c r="C9" s="51"/>
      <c r="D9" s="51"/>
      <c r="E9" s="51"/>
      <c r="F9" s="29"/>
      <c r="G9" s="62" t="s">
        <v>37</v>
      </c>
      <c r="H9" s="63" t="s">
        <v>38</v>
      </c>
      <c r="I9" s="64"/>
      <c r="J9" s="64"/>
      <c r="K9" s="64"/>
      <c r="L9" s="64"/>
    </row>
    <row r="10" customFormat="false" ht="13.5" hidden="false" customHeight="true" outlineLevel="0" collapsed="false">
      <c r="A10" s="51"/>
      <c r="B10" s="51"/>
      <c r="C10" s="51"/>
      <c r="D10" s="51"/>
      <c r="E10" s="51"/>
      <c r="F10" s="29"/>
      <c r="G10" s="65" t="n">
        <f aca="false">AVERAGE(E35:E54)</f>
        <v>28.5</v>
      </c>
      <c r="H10" s="66" t="n">
        <f aca="false">AVERAGE(G35:G54)</f>
        <v>18.35904989</v>
      </c>
      <c r="I10" s="64"/>
      <c r="J10" s="64"/>
      <c r="K10" s="64"/>
      <c r="L10" s="64"/>
    </row>
    <row r="11" customFormat="false" ht="12.75" hidden="false" customHeight="false" outlineLevel="0" collapsed="false">
      <c r="A11" s="67"/>
      <c r="L11" s="68"/>
    </row>
    <row r="12" customFormat="false" ht="12.75" hidden="false" customHeight="false" outlineLevel="0" collapsed="false">
      <c r="L12" s="68"/>
    </row>
    <row r="14" customFormat="false" ht="12.75" hidden="false" customHeight="false" outlineLevel="0" collapsed="false">
      <c r="F14" s="69"/>
    </row>
    <row r="15" customFormat="false" ht="12.75" hidden="false" customHeight="false" outlineLevel="0" collapsed="false">
      <c r="F15" s="70"/>
    </row>
    <row r="16" customFormat="false" ht="12.75" hidden="false" customHeight="false" outlineLevel="0" collapsed="false">
      <c r="F16" s="71"/>
    </row>
    <row r="18" customFormat="false" ht="12.75" hidden="false" customHeight="false" outlineLevel="0" collapsed="false">
      <c r="F18" s="72"/>
    </row>
    <row r="20" customFormat="false" ht="12.75" hidden="false" customHeight="false" outlineLevel="0" collapsed="false">
      <c r="F20" s="73"/>
    </row>
    <row r="22" customFormat="false" ht="12.75" hidden="false" customHeight="false" outlineLevel="0" collapsed="false">
      <c r="F22" s="74"/>
    </row>
    <row r="23" customFormat="false" ht="21" hidden="false" customHeight="true" outlineLevel="0" collapsed="false"/>
    <row r="24" customFormat="false" ht="12.75" hidden="false" customHeight="true" outlineLevel="0" collapsed="false">
      <c r="A24" s="75" t="s">
        <v>39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</row>
    <row r="26" customFormat="false" ht="12.75" hidden="false" customHeight="false" outlineLevel="0" collapsed="false">
      <c r="A26" s="76"/>
      <c r="B26" s="76"/>
      <c r="C26" s="76"/>
      <c r="D26" s="76"/>
      <c r="E26" s="77"/>
      <c r="F26" s="77"/>
    </row>
    <row r="27" customFormat="false" ht="12.75" hidden="false" customHeight="false" outlineLevel="0" collapsed="false">
      <c r="A27" s="76"/>
      <c r="B27" s="76"/>
      <c r="C27" s="76"/>
      <c r="D27" s="76"/>
      <c r="E27" s="77"/>
      <c r="F27" s="77"/>
    </row>
    <row r="28" customFormat="false" ht="12.75" hidden="false" customHeight="false" outlineLevel="0" collapsed="false">
      <c r="A28" s="76"/>
      <c r="B28" s="76"/>
      <c r="C28" s="76"/>
      <c r="D28" s="76"/>
      <c r="E28" s="77"/>
      <c r="F28" s="77"/>
    </row>
    <row r="29" customFormat="false" ht="12.75" hidden="false" customHeight="false" outlineLevel="0" collapsed="false">
      <c r="A29" s="76"/>
      <c r="B29" s="76"/>
      <c r="C29" s="76"/>
      <c r="D29" s="76"/>
      <c r="E29" s="77"/>
      <c r="F29" s="77"/>
    </row>
    <row r="30" customFormat="false" ht="12.75" hidden="false" customHeight="false" outlineLevel="0" collapsed="false">
      <c r="A30" s="76"/>
      <c r="B30" s="76"/>
      <c r="C30" s="76"/>
      <c r="D30" s="76"/>
      <c r="E30" s="77"/>
      <c r="F30" s="77"/>
    </row>
    <row r="31" customFormat="false" ht="12.75" hidden="false" customHeight="false" outlineLevel="0" collapsed="false">
      <c r="A31" s="76"/>
      <c r="B31" s="76"/>
      <c r="C31" s="76"/>
      <c r="D31" s="76"/>
      <c r="E31" s="77"/>
      <c r="F31" s="77"/>
    </row>
    <row r="32" customFormat="false" ht="12.75" hidden="false" customHeight="false" outlineLevel="0" collapsed="false">
      <c r="A32" s="76"/>
      <c r="B32" s="76"/>
      <c r="C32" s="76"/>
      <c r="D32" s="76"/>
      <c r="E32" s="77"/>
      <c r="F32" s="77"/>
    </row>
    <row r="33" customFormat="false" ht="12" hidden="false" customHeight="true" outlineLevel="0" collapsed="false">
      <c r="A33" s="76"/>
      <c r="B33" s="76"/>
      <c r="C33" s="76"/>
      <c r="D33" s="76"/>
      <c r="E33" s="77"/>
      <c r="F33" s="77"/>
    </row>
    <row r="34" customFormat="false" ht="14.25" hidden="false" customHeight="true" outlineLevel="0" collapsed="false">
      <c r="A34" s="78" t="s">
        <v>40</v>
      </c>
      <c r="B34" s="79" t="s">
        <v>41</v>
      </c>
      <c r="C34" s="80" t="s">
        <v>42</v>
      </c>
      <c r="D34" s="79" t="s">
        <v>43</v>
      </c>
      <c r="E34" s="81" t="s">
        <v>44</v>
      </c>
      <c r="F34" s="78"/>
      <c r="G34" s="82" t="s">
        <v>45</v>
      </c>
      <c r="H34" s="83" t="s">
        <v>46</v>
      </c>
      <c r="I34" s="84" t="s">
        <v>47</v>
      </c>
      <c r="J34" s="84"/>
      <c r="K34" s="84"/>
    </row>
    <row r="35" customFormat="false" ht="12" hidden="false" customHeight="true" outlineLevel="0" collapsed="false">
      <c r="A35" s="85" t="s">
        <v>48</v>
      </c>
      <c r="B35" s="86" t="n">
        <v>2000</v>
      </c>
      <c r="C35" s="87" t="s">
        <v>49</v>
      </c>
      <c r="E35" s="89" t="n">
        <v>0</v>
      </c>
      <c r="F35" s="89"/>
      <c r="G35" s="159" t="n">
        <f aca="false">(G39+G43)/2</f>
        <v>12.104048</v>
      </c>
      <c r="H35" s="91" t="n">
        <f aca="false">I71</f>
        <v>14.2862345467925</v>
      </c>
      <c r="I35" s="92" t="s">
        <v>50</v>
      </c>
      <c r="J35" s="92"/>
      <c r="K35" s="92"/>
    </row>
    <row r="36" customFormat="false" ht="12" hidden="false" customHeight="true" outlineLevel="0" collapsed="false">
      <c r="A36" s="85"/>
      <c r="B36" s="86"/>
      <c r="C36" s="43" t="s">
        <v>51</v>
      </c>
      <c r="E36" s="93" t="n">
        <v>3</v>
      </c>
      <c r="F36" s="93"/>
      <c r="G36" s="159" t="n">
        <f aca="false">(G40+G44)/2</f>
        <v>21.15929</v>
      </c>
      <c r="H36" s="91" t="n">
        <f aca="false">J71</f>
        <v>18.3899835930044</v>
      </c>
    </row>
    <row r="37" customFormat="false" ht="12" hidden="false" customHeight="true" outlineLevel="0" collapsed="false">
      <c r="A37" s="85"/>
      <c r="B37" s="86"/>
      <c r="C37" s="43" t="s">
        <v>52</v>
      </c>
      <c r="E37" s="89" t="n">
        <v>6</v>
      </c>
      <c r="F37" s="94"/>
      <c r="G37" s="159" t="n">
        <f aca="false">(G41+G45)/2</f>
        <v>18.52811975</v>
      </c>
      <c r="H37" s="91" t="n">
        <f aca="false">K71</f>
        <v>18.6193586086643</v>
      </c>
    </row>
    <row r="38" customFormat="false" ht="12" hidden="false" customHeight="true" outlineLevel="0" collapsed="false">
      <c r="A38" s="85"/>
      <c r="B38" s="86"/>
      <c r="C38" s="52" t="s">
        <v>53</v>
      </c>
      <c r="D38" s="160" t="n">
        <v>36826</v>
      </c>
      <c r="E38" s="93" t="n">
        <v>9</v>
      </c>
      <c r="F38" s="95"/>
      <c r="G38" s="161" t="n">
        <v>12.7921325</v>
      </c>
      <c r="H38" s="91" t="n">
        <f aca="false">L71</f>
        <v>12.7024537866682</v>
      </c>
    </row>
    <row r="39" customFormat="false" ht="12" hidden="false" customHeight="true" outlineLevel="0" collapsed="false">
      <c r="A39" s="85"/>
      <c r="B39" s="96" t="n">
        <v>2001</v>
      </c>
      <c r="C39" s="87" t="s">
        <v>49</v>
      </c>
      <c r="D39" s="160" t="n">
        <v>36915</v>
      </c>
      <c r="E39" s="89" t="n">
        <v>12</v>
      </c>
      <c r="F39" s="89"/>
      <c r="G39" s="161" t="n">
        <v>10.829266</v>
      </c>
      <c r="H39" s="91" t="n">
        <f aca="false">I72</f>
        <v>12.7816276047158</v>
      </c>
    </row>
    <row r="40" customFormat="false" ht="12" hidden="false" customHeight="true" outlineLevel="0" collapsed="false">
      <c r="A40" s="85"/>
      <c r="B40" s="96"/>
      <c r="C40" s="43" t="s">
        <v>51</v>
      </c>
      <c r="D40" s="160" t="n">
        <v>37004</v>
      </c>
      <c r="E40" s="93" t="n">
        <v>15</v>
      </c>
      <c r="F40" s="93"/>
      <c r="G40" s="161" t="n">
        <v>19.9</v>
      </c>
      <c r="H40" s="91" t="n">
        <f aca="false">J72</f>
        <v>17.2955081905294</v>
      </c>
    </row>
    <row r="41" customFormat="false" ht="12" hidden="false" customHeight="true" outlineLevel="0" collapsed="false">
      <c r="A41" s="85"/>
      <c r="B41" s="96"/>
      <c r="C41" s="43" t="s">
        <v>52</v>
      </c>
      <c r="D41" s="160" t="n">
        <v>37098</v>
      </c>
      <c r="E41" s="89" t="n">
        <v>18</v>
      </c>
      <c r="F41" s="93"/>
      <c r="G41" s="161" t="n">
        <v>19.564146</v>
      </c>
      <c r="H41" s="91" t="n">
        <f aca="false">K72</f>
        <v>19.6604866096176</v>
      </c>
    </row>
    <row r="42" customFormat="false" ht="12" hidden="false" customHeight="true" outlineLevel="0" collapsed="false">
      <c r="A42" s="85"/>
      <c r="B42" s="96"/>
      <c r="C42" s="52" t="s">
        <v>53</v>
      </c>
      <c r="D42" s="160" t="n">
        <v>37194</v>
      </c>
      <c r="E42" s="93" t="n">
        <v>21</v>
      </c>
      <c r="F42" s="95"/>
      <c r="G42" s="161" t="n">
        <v>11.843136</v>
      </c>
      <c r="H42" s="91" t="n">
        <f aca="false">L72</f>
        <v>11.7601101871972</v>
      </c>
      <c r="L42" s="97"/>
      <c r="M42" s="97"/>
    </row>
    <row r="43" customFormat="false" ht="12" hidden="false" customHeight="true" outlineLevel="0" collapsed="false">
      <c r="A43" s="85"/>
      <c r="B43" s="96" t="n">
        <v>2002</v>
      </c>
      <c r="C43" s="87" t="s">
        <v>49</v>
      </c>
      <c r="D43" s="160" t="n">
        <v>37279</v>
      </c>
      <c r="E43" s="89" t="n">
        <v>24</v>
      </c>
      <c r="F43" s="89"/>
      <c r="G43" s="161" t="n">
        <v>13.37883</v>
      </c>
      <c r="H43" s="91" t="n">
        <f aca="false">I73</f>
        <v>15.7908414888691</v>
      </c>
      <c r="L43" s="97"/>
      <c r="M43" s="97"/>
    </row>
    <row r="44" customFormat="false" ht="12" hidden="false" customHeight="true" outlineLevel="0" collapsed="false">
      <c r="A44" s="85"/>
      <c r="B44" s="96"/>
      <c r="C44" s="43" t="s">
        <v>51</v>
      </c>
      <c r="D44" s="162" t="n">
        <v>37365</v>
      </c>
      <c r="E44" s="93" t="n">
        <v>27</v>
      </c>
      <c r="F44" s="93"/>
      <c r="G44" s="163" t="n">
        <v>22.41858</v>
      </c>
      <c r="H44" s="91" t="n">
        <f aca="false">J73</f>
        <v>19.4844589954793</v>
      </c>
      <c r="L44" s="97"/>
      <c r="M44" s="97"/>
    </row>
    <row r="45" customFormat="false" ht="12" hidden="false" customHeight="true" outlineLevel="0" collapsed="false">
      <c r="A45" s="85"/>
      <c r="B45" s="96"/>
      <c r="C45" s="43" t="s">
        <v>52</v>
      </c>
      <c r="D45" s="164" t="n">
        <v>37466</v>
      </c>
      <c r="E45" s="89" t="n">
        <v>30</v>
      </c>
      <c r="F45" s="93"/>
      <c r="G45" s="165" t="n">
        <v>17.4920935</v>
      </c>
      <c r="H45" s="91" t="n">
        <f aca="false">K73</f>
        <v>17.5782306077111</v>
      </c>
      <c r="L45" s="97"/>
      <c r="M45" s="97"/>
    </row>
    <row r="46" customFormat="false" ht="12" hidden="false" customHeight="true" outlineLevel="0" collapsed="false">
      <c r="A46" s="85"/>
      <c r="B46" s="96"/>
      <c r="C46" s="52" t="s">
        <v>53</v>
      </c>
      <c r="D46" s="164" t="n">
        <v>37554</v>
      </c>
      <c r="E46" s="93" t="n">
        <v>33</v>
      </c>
      <c r="F46" s="95"/>
      <c r="G46" s="165" t="n">
        <v>12.545046</v>
      </c>
      <c r="H46" s="91" t="n">
        <f aca="false">L73</f>
        <v>12.4570994763091</v>
      </c>
      <c r="L46" s="97"/>
      <c r="M46" s="97"/>
    </row>
    <row r="47" customFormat="false" ht="12" hidden="false" customHeight="true" outlineLevel="0" collapsed="false">
      <c r="A47" s="85"/>
      <c r="B47" s="96" t="n">
        <v>2003</v>
      </c>
      <c r="C47" s="87" t="s">
        <v>49</v>
      </c>
      <c r="E47" s="89" t="n">
        <v>36</v>
      </c>
      <c r="F47" s="89"/>
      <c r="G47" s="166" t="n">
        <f aca="false">(G43+G51)/2</f>
        <v>18.280147</v>
      </c>
      <c r="H47" s="91" t="n">
        <f aca="false">I74</f>
        <v>21.5757957661639</v>
      </c>
      <c r="L47" s="97"/>
      <c r="M47" s="97"/>
    </row>
    <row r="48" customFormat="false" ht="12" hidden="false" customHeight="true" outlineLevel="0" collapsed="false">
      <c r="A48" s="85"/>
      <c r="B48" s="96"/>
      <c r="C48" s="43" t="s">
        <v>51</v>
      </c>
      <c r="D48" s="164" t="n">
        <v>37725</v>
      </c>
      <c r="E48" s="93" t="n">
        <v>39</v>
      </c>
      <c r="F48" s="93"/>
      <c r="G48" s="165" t="n">
        <v>20.4344435</v>
      </c>
      <c r="H48" s="91" t="n">
        <f aca="false">J74</f>
        <v>17.7600042674955</v>
      </c>
      <c r="L48" s="97"/>
      <c r="M48" s="97"/>
    </row>
    <row r="49" customFormat="false" ht="12" hidden="false" customHeight="true" outlineLevel="0" collapsed="false">
      <c r="A49" s="85"/>
      <c r="B49" s="96"/>
      <c r="C49" s="43" t="s">
        <v>52</v>
      </c>
      <c r="D49" s="164" t="n">
        <v>37819</v>
      </c>
      <c r="E49" s="89" t="n">
        <v>42</v>
      </c>
      <c r="F49" s="93"/>
      <c r="G49" s="165" t="n">
        <v>18.010018</v>
      </c>
      <c r="H49" s="91" t="n">
        <f aca="false">K74</f>
        <v>18.0987055467676</v>
      </c>
      <c r="L49" s="97"/>
      <c r="M49" s="97"/>
    </row>
    <row r="50" customFormat="false" ht="12" hidden="false" customHeight="true" outlineLevel="0" collapsed="false">
      <c r="A50" s="85"/>
      <c r="B50" s="96"/>
      <c r="C50" s="52" t="s">
        <v>53</v>
      </c>
      <c r="D50" s="167" t="n">
        <v>37910</v>
      </c>
      <c r="E50" s="93" t="n">
        <v>45</v>
      </c>
      <c r="F50" s="95"/>
      <c r="G50" s="168" t="n">
        <v>24.343515</v>
      </c>
      <c r="H50" s="91" t="n">
        <f aca="false">L74</f>
        <v>24.1728557996537</v>
      </c>
      <c r="L50" s="97"/>
      <c r="M50" s="97"/>
    </row>
    <row r="51" customFormat="false" ht="12" hidden="false" customHeight="true" outlineLevel="0" collapsed="false">
      <c r="A51" s="85"/>
      <c r="B51" s="96" t="n">
        <v>2004</v>
      </c>
      <c r="C51" s="87" t="s">
        <v>49</v>
      </c>
      <c r="D51" s="164" t="n">
        <v>38009</v>
      </c>
      <c r="E51" s="89" t="n">
        <v>48</v>
      </c>
      <c r="F51" s="89"/>
      <c r="G51" s="165" t="n">
        <v>23.181464</v>
      </c>
      <c r="H51" s="91" t="n">
        <f aca="false">I75</f>
        <v>27.3607500434587</v>
      </c>
      <c r="L51" s="97"/>
      <c r="M51" s="97"/>
    </row>
    <row r="52" customFormat="false" ht="12" hidden="false" customHeight="true" outlineLevel="0" collapsed="false">
      <c r="A52" s="85"/>
      <c r="B52" s="96"/>
      <c r="C52" s="43" t="s">
        <v>51</v>
      </c>
      <c r="D52" s="169" t="n">
        <v>38146</v>
      </c>
      <c r="E52" s="93" t="n">
        <v>51</v>
      </c>
      <c r="F52" s="93"/>
      <c r="G52" s="170" t="n">
        <v>21.7061768</v>
      </c>
      <c r="H52" s="91" t="n">
        <f aca="false">J75</f>
        <v>18.8652944034914</v>
      </c>
      <c r="L52" s="97"/>
      <c r="M52" s="97"/>
    </row>
    <row r="53" customFormat="false" ht="12" hidden="false" customHeight="true" outlineLevel="0" collapsed="false">
      <c r="A53" s="85"/>
      <c r="B53" s="96"/>
      <c r="C53" s="43" t="s">
        <v>52</v>
      </c>
      <c r="D53" s="169" t="n">
        <v>38302</v>
      </c>
      <c r="E53" s="89" t="n">
        <v>54</v>
      </c>
      <c r="F53" s="93"/>
      <c r="G53" s="102" t="n">
        <f aca="false">(G49+G45)/2</f>
        <v>17.75105575</v>
      </c>
      <c r="H53" s="91" t="n">
        <f aca="false">K75</f>
        <v>17.8384680772394</v>
      </c>
      <c r="L53" s="97"/>
      <c r="M53" s="97"/>
    </row>
    <row r="54" customFormat="false" ht="12" hidden="false" customHeight="true" outlineLevel="0" collapsed="false">
      <c r="A54" s="85"/>
      <c r="B54" s="96"/>
      <c r="C54" s="52" t="s">
        <v>53</v>
      </c>
      <c r="D54" s="171" t="n">
        <v>38398</v>
      </c>
      <c r="E54" s="93" t="n">
        <v>57</v>
      </c>
      <c r="F54" s="95"/>
      <c r="G54" s="170" t="n">
        <v>30.91949</v>
      </c>
      <c r="H54" s="91" t="n">
        <f aca="false">L75</f>
        <v>30.7027302001718</v>
      </c>
    </row>
    <row r="55" customFormat="false" ht="12" hidden="false" customHeight="true" outlineLevel="0" collapsed="false">
      <c r="A55" s="103" t="s">
        <v>54</v>
      </c>
      <c r="B55" s="96" t="n">
        <v>2005</v>
      </c>
      <c r="C55" s="87" t="s">
        <v>49</v>
      </c>
      <c r="D55" s="87"/>
      <c r="E55" s="89" t="n">
        <v>60</v>
      </c>
      <c r="F55" s="87" t="s">
        <v>49</v>
      </c>
      <c r="G55" s="172" t="n">
        <f aca="false">IF(TREND($H$35:$H$48,$E$35:$E$48,E55)&gt;0,TREND($H$35:$H$48,$E$35:$E$48,E55),0)</f>
        <v>18.8115482432113</v>
      </c>
      <c r="H55" s="105" t="n">
        <f aca="false">G55*H$8</f>
        <v>15.9381313630517</v>
      </c>
    </row>
    <row r="56" customFormat="false" ht="12" hidden="false" customHeight="true" outlineLevel="0" collapsed="false">
      <c r="A56" s="103"/>
      <c r="B56" s="96"/>
      <c r="C56" s="43" t="s">
        <v>51</v>
      </c>
      <c r="D56" s="43"/>
      <c r="E56" s="93" t="n">
        <v>63</v>
      </c>
      <c r="F56" s="43" t="s">
        <v>51</v>
      </c>
      <c r="G56" s="172" t="n">
        <f aca="false">IF(TREND($H$35:$H$48,$E$35:$E$48,E56)&gt;0,TREND($H$35:$H$48,$E$35:$E$48,E56),0)</f>
        <v>18.9873126965221</v>
      </c>
      <c r="H56" s="106" t="n">
        <f aca="false">G56*I$8</f>
        <v>21.8465695542667</v>
      </c>
    </row>
    <row r="57" customFormat="false" ht="12" hidden="false" customHeight="true" outlineLevel="0" collapsed="false">
      <c r="A57" s="103"/>
      <c r="B57" s="96" t="n">
        <v>2005</v>
      </c>
      <c r="C57" s="43" t="s">
        <v>52</v>
      </c>
      <c r="D57" s="43"/>
      <c r="E57" s="93" t="n">
        <v>66</v>
      </c>
      <c r="F57" s="43" t="s">
        <v>52</v>
      </c>
      <c r="G57" s="172" t="n">
        <f aca="false">IF(TREND($H$35:$H$48,$E$35:$E$48,E57)&gt;0,TREND($H$35:$H$48,$E$35:$E$48,E57),0)</f>
        <v>19.1630771498329</v>
      </c>
      <c r="H57" s="106" t="n">
        <f aca="false">G57*J$8</f>
        <v>19.0691739534664</v>
      </c>
    </row>
    <row r="58" customFormat="false" ht="12" hidden="false" customHeight="true" outlineLevel="0" collapsed="false">
      <c r="A58" s="103"/>
      <c r="B58" s="96"/>
      <c r="C58" s="52" t="s">
        <v>53</v>
      </c>
      <c r="D58" s="52"/>
      <c r="E58" s="95" t="n">
        <v>69</v>
      </c>
      <c r="F58" s="52" t="s">
        <v>53</v>
      </c>
      <c r="G58" s="172" t="n">
        <f aca="false">IF(TREND($H$35:$H$48,$E$35:$E$48,E58)&gt;0,TREND($H$35:$H$48,$E$35:$E$48,E58),0)</f>
        <v>19.3388416031437</v>
      </c>
      <c r="H58" s="106" t="n">
        <f aca="false">G58*K$8</f>
        <v>19.4753728955557</v>
      </c>
    </row>
    <row r="59" customFormat="false" ht="12" hidden="false" customHeight="true" outlineLevel="0" collapsed="false">
      <c r="A59" s="107" t="s">
        <v>55</v>
      </c>
      <c r="B59" s="96" t="n">
        <v>2006</v>
      </c>
      <c r="C59" s="87" t="s">
        <v>49</v>
      </c>
      <c r="D59" s="87"/>
      <c r="E59" s="89" t="n">
        <v>72</v>
      </c>
      <c r="F59" s="87" t="s">
        <v>49</v>
      </c>
      <c r="G59" s="172" t="n">
        <f aca="false">IF(TREND($H$35:$H$48,$E$35:$E$48,E59)&gt;0,TREND($H$35:$H$48,$E$35:$E$48,E59),0)</f>
        <v>19.5146060564545</v>
      </c>
      <c r="H59" s="108" t="n">
        <f aca="false">G59*H$8</f>
        <v>16.5337988561478</v>
      </c>
    </row>
    <row r="60" customFormat="false" ht="12" hidden="false" customHeight="true" outlineLevel="0" collapsed="false">
      <c r="A60" s="107"/>
      <c r="B60" s="96"/>
      <c r="C60" s="43" t="s">
        <v>51</v>
      </c>
      <c r="D60" s="43"/>
      <c r="E60" s="93" t="n">
        <v>75</v>
      </c>
      <c r="F60" s="43" t="s">
        <v>51</v>
      </c>
      <c r="G60" s="172" t="n">
        <f aca="false">IF(TREND($H$35:$H$48,$E$35:$E$48,E60)&gt;0,TREND($H$35:$H$48,$E$35:$E$48,E60),0)</f>
        <v>19.6903705097653</v>
      </c>
      <c r="H60" s="109" t="n">
        <f aca="false">G60*I$8</f>
        <v>22.6554992676591</v>
      </c>
    </row>
    <row r="61" customFormat="false" ht="12" hidden="false" customHeight="true" outlineLevel="0" collapsed="false">
      <c r="A61" s="107"/>
      <c r="B61" s="96"/>
      <c r="C61" s="43" t="s">
        <v>52</v>
      </c>
      <c r="D61" s="43"/>
      <c r="E61" s="93" t="n">
        <v>78</v>
      </c>
      <c r="F61" s="43" t="s">
        <v>52</v>
      </c>
      <c r="G61" s="172" t="n">
        <f aca="false">IF(TREND($H$35:$H$48,$E$35:$E$48,E61)&gt;0,TREND($H$35:$H$48,$E$35:$E$48,E61),0)</f>
        <v>19.8661349630761</v>
      </c>
      <c r="H61" s="109" t="n">
        <f aca="false">G61*J$8</f>
        <v>19.7687866323308</v>
      </c>
    </row>
    <row r="62" customFormat="false" ht="12" hidden="false" customHeight="true" outlineLevel="0" collapsed="false">
      <c r="A62" s="107"/>
      <c r="B62" s="96"/>
      <c r="C62" s="52" t="s">
        <v>53</v>
      </c>
      <c r="D62" s="52"/>
      <c r="E62" s="95" t="n">
        <v>81</v>
      </c>
      <c r="F62" s="52" t="s">
        <v>53</v>
      </c>
      <c r="G62" s="172" t="n">
        <f aca="false">IF(TREND($H$35:$H$48,$E$35:$E$48,E62)&gt;0,TREND($H$35:$H$48,$E$35:$E$48,E62),0)</f>
        <v>20.0418994163869</v>
      </c>
      <c r="H62" s="110" t="n">
        <f aca="false">G62*K$8</f>
        <v>20.1833942631758</v>
      </c>
    </row>
    <row r="63" customFormat="false" ht="12" hidden="false" customHeight="true" outlineLevel="0" collapsed="false">
      <c r="A63" s="107"/>
      <c r="B63" s="96" t="n">
        <v>2007</v>
      </c>
      <c r="C63" s="87" t="s">
        <v>49</v>
      </c>
      <c r="D63" s="87"/>
      <c r="E63" s="89" t="n">
        <v>84</v>
      </c>
      <c r="F63" s="87" t="s">
        <v>49</v>
      </c>
      <c r="G63" s="172" t="n">
        <f aca="false">IF(TREND($H$35:$H$48,$E$35:$E$48,E63)&gt;0,TREND($H$35:$H$48,$E$35:$E$48,E63),0)</f>
        <v>20.2176638696977</v>
      </c>
      <c r="H63" s="108" t="n">
        <f aca="false">G63*H$8</f>
        <v>17.1294663492439</v>
      </c>
    </row>
    <row r="64" customFormat="false" ht="12" hidden="false" customHeight="true" outlineLevel="0" collapsed="false">
      <c r="A64" s="107"/>
      <c r="B64" s="96"/>
      <c r="C64" s="43" t="s">
        <v>51</v>
      </c>
      <c r="D64" s="43"/>
      <c r="E64" s="93" t="n">
        <v>87</v>
      </c>
      <c r="F64" s="43" t="s">
        <v>51</v>
      </c>
      <c r="G64" s="172" t="n">
        <f aca="false">IF(TREND($H$35:$H$48,$E$35:$E$48,E64)&gt;0,TREND($H$35:$H$48,$E$35:$E$48,E64),0)</f>
        <v>20.3934283230085</v>
      </c>
      <c r="H64" s="109" t="n">
        <f aca="false">G64*I$8</f>
        <v>23.4644289810514</v>
      </c>
    </row>
    <row r="65" customFormat="false" ht="12" hidden="false" customHeight="true" outlineLevel="0" collapsed="false">
      <c r="A65" s="107"/>
      <c r="B65" s="96"/>
      <c r="C65" s="43" t="s">
        <v>52</v>
      </c>
      <c r="D65" s="43"/>
      <c r="E65" s="93" t="n">
        <v>90</v>
      </c>
      <c r="F65" s="43" t="s">
        <v>52</v>
      </c>
      <c r="G65" s="172" t="n">
        <f aca="false">IF(TREND($H$35:$H$48,$E$35:$E$48,E65)&gt;0,TREND($H$35:$H$48,$E$35:$E$48,E65),0)</f>
        <v>20.5691927763193</v>
      </c>
      <c r="H65" s="109" t="n">
        <f aca="false">G65*J$8</f>
        <v>20.4683993111951</v>
      </c>
    </row>
    <row r="66" customFormat="false" ht="12" hidden="false" customHeight="true" outlineLevel="0" collapsed="false">
      <c r="A66" s="107"/>
      <c r="B66" s="96"/>
      <c r="C66" s="52" t="s">
        <v>53</v>
      </c>
      <c r="D66" s="52"/>
      <c r="E66" s="95" t="n">
        <v>93</v>
      </c>
      <c r="F66" s="52" t="s">
        <v>53</v>
      </c>
      <c r="G66" s="172" t="n">
        <f aca="false">IF(TREND($H$35:$H$48,$E$35:$E$48,E66)&gt;0,TREND($H$35:$H$48,$E$35:$E$48,E66),0)</f>
        <v>20.7449572296301</v>
      </c>
      <c r="H66" s="110" t="n">
        <f aca="false">G66*K$8</f>
        <v>20.8914156307958</v>
      </c>
    </row>
    <row r="67" customFormat="false" ht="12" hidden="false" customHeight="true" outlineLevel="0" collapsed="false">
      <c r="A67" s="107"/>
      <c r="B67" s="96" t="n">
        <v>2008</v>
      </c>
      <c r="C67" s="87" t="s">
        <v>49</v>
      </c>
      <c r="D67" s="87"/>
      <c r="E67" s="89" t="n">
        <v>96</v>
      </c>
      <c r="F67" s="87" t="s">
        <v>49</v>
      </c>
      <c r="G67" s="172" t="n">
        <f aca="false">IF(TREND($H$35:$H$48,$E$35:$E$48,E67)&gt;0,TREND($H$35:$H$48,$E$35:$E$48,E67),0)</f>
        <v>20.9207216829409</v>
      </c>
      <c r="H67" s="108" t="n">
        <f aca="false">G67*H$8</f>
        <v>17.72513384234</v>
      </c>
    </row>
    <row r="68" customFormat="false" ht="12" hidden="false" customHeight="true" outlineLevel="0" collapsed="false">
      <c r="A68" s="107"/>
      <c r="B68" s="96"/>
      <c r="C68" s="43" t="s">
        <v>51</v>
      </c>
      <c r="D68" s="43"/>
      <c r="E68" s="93" t="n">
        <v>99</v>
      </c>
      <c r="F68" s="43" t="s">
        <v>51</v>
      </c>
      <c r="G68" s="172" t="n">
        <f aca="false">IF(TREND($H$35:$H$48,$E$35:$E$48,E68)&gt;0,TREND($H$35:$H$48,$E$35:$E$48,E68),0)</f>
        <v>21.0964861362517</v>
      </c>
      <c r="H68" s="109" t="n">
        <f aca="false">G68*I$8</f>
        <v>24.2733586944437</v>
      </c>
    </row>
    <row r="69" customFormat="false" ht="12" hidden="false" customHeight="true" outlineLevel="0" collapsed="false">
      <c r="A69" s="107"/>
      <c r="B69" s="96"/>
      <c r="C69" s="43" t="s">
        <v>52</v>
      </c>
      <c r="D69" s="43"/>
      <c r="E69" s="93" t="n">
        <v>102</v>
      </c>
      <c r="F69" s="43" t="s">
        <v>52</v>
      </c>
      <c r="G69" s="172" t="n">
        <f aca="false">IF(TREND($H$35:$H$48,$E$35:$E$48,E69)&gt;0,TREND($H$35:$H$48,$E$35:$E$48,E69),0)</f>
        <v>21.2722505895625</v>
      </c>
      <c r="H69" s="109" t="n">
        <f aca="false">G69*J$8</f>
        <v>21.1680119900594</v>
      </c>
    </row>
    <row r="70" customFormat="false" ht="14.25" hidden="false" customHeight="true" outlineLevel="0" collapsed="false">
      <c r="A70" s="107"/>
      <c r="B70" s="96"/>
      <c r="C70" s="52" t="s">
        <v>53</v>
      </c>
      <c r="D70" s="111"/>
      <c r="E70" s="112" t="n">
        <v>105</v>
      </c>
      <c r="F70" s="52" t="s">
        <v>53</v>
      </c>
      <c r="G70" s="172" t="n">
        <f aca="false">IF(TREND($H$35:$H$48,$E$35:$E$48,E70)&gt;0,TREND($H$35:$H$48,$E$35:$E$48,E70),0)</f>
        <v>21.4480150428733</v>
      </c>
      <c r="H70" s="113" t="n">
        <f aca="false">G70*K$8</f>
        <v>21.5994369984159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6" t="n">
        <v>2009</v>
      </c>
      <c r="C71" s="87" t="s">
        <v>49</v>
      </c>
      <c r="D71" s="87"/>
      <c r="E71" s="89" t="n">
        <f aca="false">E70+3</f>
        <v>108</v>
      </c>
      <c r="F71" s="87" t="s">
        <v>49</v>
      </c>
      <c r="G71" s="172" t="n">
        <f aca="false">IF(TREND($H$35:$H$48,$E$35:$E$48,E71)&gt;0,TREND($H$35:$H$48,$E$35:$E$48,E71),0)</f>
        <v>21.6237794961841</v>
      </c>
      <c r="H71" s="118" t="n">
        <f aca="false">G71*H$8</f>
        <v>18.3208013354361</v>
      </c>
      <c r="I71" s="119" t="n">
        <f aca="false">H3/H$8</f>
        <v>14.2862345467925</v>
      </c>
      <c r="J71" s="120" t="n">
        <f aca="false">I3/I$8</f>
        <v>18.3899835930044</v>
      </c>
      <c r="K71" s="120" t="n">
        <f aca="false">J3/J$8</f>
        <v>18.6193586086643</v>
      </c>
      <c r="L71" s="121" t="n">
        <f aca="false">K3/K$8</f>
        <v>12.7024537866682</v>
      </c>
    </row>
    <row r="72" customFormat="false" ht="12" hidden="false" customHeight="true" outlineLevel="0" collapsed="false">
      <c r="A72" s="117"/>
      <c r="B72" s="96"/>
      <c r="C72" s="43" t="s">
        <v>51</v>
      </c>
      <c r="D72" s="43"/>
      <c r="E72" s="93" t="n">
        <f aca="false">E71+3</f>
        <v>111</v>
      </c>
      <c r="F72" s="43" t="s">
        <v>51</v>
      </c>
      <c r="G72" s="172" t="n">
        <f aca="false">IF(TREND($H$35:$H$48,$E$35:$E$48,E72)&gt;0,TREND($H$35:$H$48,$E$35:$E$48,E72),0)</f>
        <v>21.7995439494949</v>
      </c>
      <c r="H72" s="122" t="n">
        <f aca="false">G72*I$8</f>
        <v>25.082288407836</v>
      </c>
      <c r="I72" s="123" t="n">
        <f aca="false">H4/H$8</f>
        <v>12.7816276047158</v>
      </c>
      <c r="J72" s="124" t="n">
        <f aca="false">I4/I$8</f>
        <v>17.2955081905294</v>
      </c>
      <c r="K72" s="124" t="n">
        <f aca="false">J4/J$8</f>
        <v>19.6604866096176</v>
      </c>
      <c r="L72" s="125" t="n">
        <f aca="false">K4/K$8</f>
        <v>11.7601101871972</v>
      </c>
    </row>
    <row r="73" customFormat="false" ht="12" hidden="false" customHeight="true" outlineLevel="0" collapsed="false">
      <c r="A73" s="117"/>
      <c r="B73" s="96" t="n">
        <v>2007</v>
      </c>
      <c r="C73" s="43" t="s">
        <v>52</v>
      </c>
      <c r="D73" s="43"/>
      <c r="E73" s="93" t="n">
        <f aca="false">E72+3</f>
        <v>114</v>
      </c>
      <c r="F73" s="43" t="s">
        <v>52</v>
      </c>
      <c r="G73" s="172" t="n">
        <f aca="false">IF(TREND($H$35:$H$48,$E$35:$E$48,E73)&gt;0,TREND($H$35:$H$48,$E$35:$E$48,E73),0)</f>
        <v>21.9753084028057</v>
      </c>
      <c r="H73" s="122" t="n">
        <f aca="false">G73*J$8</f>
        <v>21.8676246689237</v>
      </c>
      <c r="I73" s="123" t="n">
        <f aca="false">H5/H$8</f>
        <v>15.7908414888691</v>
      </c>
      <c r="J73" s="124" t="n">
        <f aca="false">I5/I$8</f>
        <v>19.4844589954793</v>
      </c>
      <c r="K73" s="124" t="n">
        <f aca="false">J5/J$8</f>
        <v>17.5782306077111</v>
      </c>
      <c r="L73" s="125" t="n">
        <f aca="false">K5/K$8</f>
        <v>12.4570994763091</v>
      </c>
    </row>
    <row r="74" customFormat="false" ht="12" hidden="false" customHeight="true" outlineLevel="0" collapsed="false">
      <c r="A74" s="117"/>
      <c r="B74" s="96"/>
      <c r="C74" s="52" t="s">
        <v>53</v>
      </c>
      <c r="D74" s="52"/>
      <c r="E74" s="95" t="n">
        <f aca="false">E73+3</f>
        <v>117</v>
      </c>
      <c r="F74" s="52" t="s">
        <v>53</v>
      </c>
      <c r="G74" s="172" t="n">
        <f aca="false">IF(TREND($H$35:$H$48,$E$35:$E$48,E74)&gt;0,TREND($H$35:$H$48,$E$35:$E$48,E74),0)</f>
        <v>22.1510728561165</v>
      </c>
      <c r="H74" s="126" t="n">
        <f aca="false">G74*K$8</f>
        <v>22.3074583660359</v>
      </c>
      <c r="I74" s="127" t="n">
        <f aca="false">H6/H$8</f>
        <v>21.5757957661639</v>
      </c>
      <c r="J74" s="124" t="n">
        <f aca="false">I6/I$8</f>
        <v>17.7600042674955</v>
      </c>
      <c r="K74" s="124" t="n">
        <f aca="false">J6/J$8</f>
        <v>18.0987055467676</v>
      </c>
      <c r="L74" s="125" t="n">
        <f aca="false">K6/K$8</f>
        <v>24.1728557996537</v>
      </c>
    </row>
    <row r="75" customFormat="false" ht="12" hidden="false" customHeight="true" outlineLevel="0" collapsed="false">
      <c r="A75" s="117"/>
      <c r="B75" s="96" t="n">
        <v>2010</v>
      </c>
      <c r="C75" s="87" t="s">
        <v>49</v>
      </c>
      <c r="D75" s="87"/>
      <c r="E75" s="89" t="n">
        <f aca="false">E74+3</f>
        <v>120</v>
      </c>
      <c r="F75" s="87" t="s">
        <v>49</v>
      </c>
      <c r="G75" s="172" t="n">
        <f aca="false">IF(TREND($H$35:$H$48,$E$35:$E$48,E75)&gt;0,TREND($H$35:$H$48,$E$35:$E$48,E75),0)</f>
        <v>22.3268373094273</v>
      </c>
      <c r="H75" s="118" t="n">
        <f aca="false">G75*H$8</f>
        <v>18.9164688285322</v>
      </c>
      <c r="I75" s="128" t="n">
        <f aca="false">H7/H$8</f>
        <v>27.3607500434587</v>
      </c>
      <c r="J75" s="129" t="n">
        <f aca="false">I7/I$8</f>
        <v>18.8652944034914</v>
      </c>
      <c r="K75" s="129" t="n">
        <f aca="false">J7/J$8</f>
        <v>17.8384680772394</v>
      </c>
      <c r="L75" s="130" t="n">
        <f aca="false">K7/K$8</f>
        <v>30.7027302001718</v>
      </c>
    </row>
    <row r="76" customFormat="false" ht="12" hidden="false" customHeight="true" outlineLevel="0" collapsed="false">
      <c r="A76" s="117"/>
      <c r="B76" s="96"/>
      <c r="C76" s="43" t="s">
        <v>51</v>
      </c>
      <c r="D76" s="43"/>
      <c r="E76" s="93" t="n">
        <f aca="false">E75+3</f>
        <v>123</v>
      </c>
      <c r="F76" s="43" t="s">
        <v>51</v>
      </c>
      <c r="G76" s="172" t="n">
        <f aca="false">IF(TREND($H$35:$H$48,$E$35:$E$48,E76)&gt;0,TREND($H$35:$H$48,$E$35:$E$48,E76),0)</f>
        <v>22.5026017627381</v>
      </c>
      <c r="H76" s="122" t="n">
        <f aca="false">G76*I$8</f>
        <v>25.8912181212284</v>
      </c>
      <c r="I76" s="131"/>
    </row>
    <row r="77" customFormat="false" ht="12" hidden="false" customHeight="true" outlineLevel="0" collapsed="false">
      <c r="A77" s="117"/>
      <c r="B77" s="96" t="n">
        <v>2008</v>
      </c>
      <c r="C77" s="43" t="s">
        <v>52</v>
      </c>
      <c r="D77" s="43"/>
      <c r="E77" s="93" t="n">
        <f aca="false">E76+3</f>
        <v>126</v>
      </c>
      <c r="F77" s="43" t="s">
        <v>52</v>
      </c>
      <c r="G77" s="172" t="n">
        <f aca="false">IF(TREND($H$35:$H$48,$E$35:$E$48,E77)&gt;0,TREND($H$35:$H$48,$E$35:$E$48,E77),0)</f>
        <v>22.6783662160489</v>
      </c>
      <c r="H77" s="122" t="n">
        <f aca="false">G77*J$8</f>
        <v>22.5672373477881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6"/>
      <c r="C78" s="52" t="s">
        <v>53</v>
      </c>
      <c r="D78" s="111"/>
      <c r="E78" s="112" t="n">
        <f aca="false">E77+3</f>
        <v>129</v>
      </c>
      <c r="F78" s="52" t="s">
        <v>53</v>
      </c>
      <c r="G78" s="172" t="n">
        <f aca="false">IF(TREND($H$35:$H$48,$E$35:$E$48,E78)&gt;0,TREND($H$35:$H$48,$E$35:$E$48,E78),0)</f>
        <v>22.8541306693597</v>
      </c>
      <c r="H78" s="134" t="n">
        <f aca="false">G78*K$8</f>
        <v>23.015479733656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6" t="n">
        <f aca="false">B75+1</f>
        <v>2011</v>
      </c>
      <c r="C79" s="87" t="s">
        <v>49</v>
      </c>
      <c r="D79" s="87"/>
      <c r="E79" s="89" t="n">
        <f aca="false">E78+3</f>
        <v>132</v>
      </c>
      <c r="F79" s="87" t="s">
        <v>49</v>
      </c>
      <c r="G79" s="172" t="n">
        <f aca="false">IF(TREND($H$35:$H$48,$E$35:$E$48,E79)&gt;0,TREND($H$35:$H$48,$E$35:$E$48,E79),0)</f>
        <v>23.0298951226705</v>
      </c>
      <c r="H79" s="136" t="n">
        <f aca="false">G79*H$8</f>
        <v>19.5121363216283</v>
      </c>
      <c r="I79" s="137" t="n">
        <f aca="false">IF(H79&gt;$E$2,$E$2+(H79-$E$2)*(1-K79/100),H79)</f>
        <v>19.5121363216283</v>
      </c>
      <c r="J79" s="137" t="n">
        <f aca="false">H79-I79</f>
        <v>0</v>
      </c>
      <c r="K79" s="138" t="n">
        <v>3</v>
      </c>
      <c r="M79" s="139" t="n">
        <f aca="false">I79</f>
        <v>19.5121363216283</v>
      </c>
    </row>
    <row r="80" customFormat="false" ht="12" hidden="false" customHeight="true" outlineLevel="0" collapsed="false">
      <c r="A80" s="135"/>
      <c r="B80" s="96"/>
      <c r="C80" s="43" t="s">
        <v>51</v>
      </c>
      <c r="D80" s="43"/>
      <c r="E80" s="93" t="n">
        <f aca="false">E79+3</f>
        <v>135</v>
      </c>
      <c r="F80" s="43" t="s">
        <v>51</v>
      </c>
      <c r="G80" s="172" t="n">
        <f aca="false">IF(TREND($H$35:$H$48,$E$35:$E$48,E80)&gt;0,TREND($H$35:$H$48,$E$35:$E$48,E80),0)</f>
        <v>23.2056595759813</v>
      </c>
      <c r="H80" s="140" t="n">
        <f aca="false">G80*I$8</f>
        <v>26.7001478346207</v>
      </c>
      <c r="I80" s="141" t="n">
        <f aca="false">IF(H80&gt;$E$2,$E$2+(H80-$E$2)*(1-K80/100),H80)</f>
        <v>26.7001478346207</v>
      </c>
      <c r="J80" s="141" t="n">
        <f aca="false">H80-I80</f>
        <v>0</v>
      </c>
      <c r="K80" s="142" t="n">
        <v>9</v>
      </c>
      <c r="M80" s="143" t="n">
        <f aca="false">I80</f>
        <v>26.7001478346207</v>
      </c>
    </row>
    <row r="81" customFormat="false" ht="12" hidden="false" customHeight="true" outlineLevel="0" collapsed="false">
      <c r="A81" s="135"/>
      <c r="B81" s="96"/>
      <c r="C81" s="43" t="s">
        <v>52</v>
      </c>
      <c r="D81" s="43"/>
      <c r="E81" s="93" t="n">
        <f aca="false">E80+3</f>
        <v>138</v>
      </c>
      <c r="F81" s="43" t="s">
        <v>52</v>
      </c>
      <c r="G81" s="172" t="n">
        <f aca="false">IF(TREND($H$35:$H$48,$E$35:$E$48,E81)&gt;0,TREND($H$35:$H$48,$E$35:$E$48,E81),0)</f>
        <v>23.3814240292921</v>
      </c>
      <c r="H81" s="140" t="n">
        <f aca="false">G81*J$8</f>
        <v>23.2668500266524</v>
      </c>
      <c r="I81" s="141" t="n">
        <f aca="false">IF(H81&gt;$E$2,$E$2+(H81-$E$2)*(1-K81/100),H81)</f>
        <v>23.2668500266524</v>
      </c>
      <c r="J81" s="141" t="n">
        <f aca="false">H81-I81</f>
        <v>0</v>
      </c>
      <c r="K81" s="142" t="n">
        <v>27</v>
      </c>
      <c r="M81" s="143" t="n">
        <f aca="false">I81</f>
        <v>23.2668500266524</v>
      </c>
    </row>
    <row r="82" customFormat="false" ht="12" hidden="false" customHeight="true" outlineLevel="0" collapsed="false">
      <c r="A82" s="135"/>
      <c r="B82" s="96"/>
      <c r="C82" s="52" t="s">
        <v>53</v>
      </c>
      <c r="D82" s="52"/>
      <c r="E82" s="95" t="n">
        <f aca="false">E81+3</f>
        <v>141</v>
      </c>
      <c r="F82" s="52" t="s">
        <v>53</v>
      </c>
      <c r="G82" s="172" t="n">
        <f aca="false">IF(TREND($H$35:$H$48,$E$35:$E$48,E82)&gt;0,TREND($H$35:$H$48,$E$35:$E$48,E82),0)</f>
        <v>23.5571884826029</v>
      </c>
      <c r="H82" s="144" t="n">
        <f aca="false">G82*K$8</f>
        <v>23.723501101276</v>
      </c>
      <c r="I82" s="145" t="n">
        <f aca="false">IF(H82&gt;$E$2,$E$2+(H82-$E$2)*(1-K82/100),H82)</f>
        <v>23.723501101276</v>
      </c>
      <c r="J82" s="145" t="n">
        <f aca="false">H82-I82</f>
        <v>0</v>
      </c>
      <c r="K82" s="146" t="n">
        <v>81</v>
      </c>
      <c r="M82" s="147" t="n">
        <f aca="false">I82</f>
        <v>23.723501101276</v>
      </c>
    </row>
    <row r="83" customFormat="false" ht="12" hidden="false" customHeight="true" outlineLevel="0" collapsed="false">
      <c r="A83" s="135"/>
      <c r="B83" s="96" t="n">
        <f aca="false">B79+1</f>
        <v>2012</v>
      </c>
      <c r="C83" s="87" t="s">
        <v>49</v>
      </c>
      <c r="D83" s="87"/>
      <c r="E83" s="89" t="n">
        <f aca="false">E82+3</f>
        <v>144</v>
      </c>
      <c r="F83" s="87" t="s">
        <v>49</v>
      </c>
      <c r="G83" s="172" t="n">
        <f aca="false">IF(TREND($H$35:$H$48,$E$35:$E$48,E83)&gt;0,TREND($H$35:$H$48,$E$35:$E$48,E83),0)</f>
        <v>23.7329529359137</v>
      </c>
      <c r="H83" s="136" t="n">
        <f aca="false">G83*H$8</f>
        <v>20.1078038147244</v>
      </c>
      <c r="I83" s="137" t="n">
        <f aca="false">IF(H83&gt;$E$2,$E$2+(H83-$E$2)*(1-K83/100),H83)</f>
        <v>20.1078038147244</v>
      </c>
      <c r="J83" s="137" t="n">
        <f aca="false">H83-I83</f>
        <v>0</v>
      </c>
      <c r="K83" s="138" t="n">
        <v>100</v>
      </c>
      <c r="M83" s="139" t="n">
        <f aca="false">I83</f>
        <v>20.1078038147244</v>
      </c>
    </row>
    <row r="84" customFormat="false" ht="12" hidden="false" customHeight="true" outlineLevel="0" collapsed="false">
      <c r="A84" s="135"/>
      <c r="B84" s="96"/>
      <c r="C84" s="43" t="s">
        <v>51</v>
      </c>
      <c r="D84" s="43"/>
      <c r="E84" s="93" t="n">
        <f aca="false">E83+3</f>
        <v>147</v>
      </c>
      <c r="F84" s="43" t="s">
        <v>51</v>
      </c>
      <c r="G84" s="172" t="n">
        <f aca="false">IF(TREND($H$35:$H$48,$E$35:$E$48,E84)&gt;0,TREND($H$35:$H$48,$E$35:$E$48,E84),0)</f>
        <v>23.9087173892245</v>
      </c>
      <c r="H84" s="140" t="n">
        <f aca="false">G84*I$8</f>
        <v>27.509077548013</v>
      </c>
      <c r="I84" s="141" t="n">
        <f aca="false">IF(H84&gt;$E$2,$E$2+(H84-$E$2)*(1-K84/100),H84)</f>
        <v>27.509077548013</v>
      </c>
      <c r="J84" s="141" t="n">
        <f aca="false">H84-I84</f>
        <v>0</v>
      </c>
      <c r="K84" s="142" t="n">
        <v>100</v>
      </c>
      <c r="M84" s="143" t="n">
        <f aca="false">I84</f>
        <v>27.509077548013</v>
      </c>
    </row>
    <row r="85" customFormat="false" ht="12" hidden="false" customHeight="true" outlineLevel="0" collapsed="false">
      <c r="A85" s="135"/>
      <c r="B85" s="96"/>
      <c r="C85" s="43" t="s">
        <v>52</v>
      </c>
      <c r="D85" s="43"/>
      <c r="E85" s="93" t="n">
        <f aca="false">E84+3</f>
        <v>150</v>
      </c>
      <c r="F85" s="43" t="s">
        <v>52</v>
      </c>
      <c r="G85" s="172" t="n">
        <f aca="false">IF(TREND($H$35:$H$48,$E$35:$E$48,E85)&gt;0,TREND($H$35:$H$48,$E$35:$E$48,E85),0)</f>
        <v>24.0844818425353</v>
      </c>
      <c r="H85" s="140" t="n">
        <f aca="false">G85*J$8</f>
        <v>23.9664627055167</v>
      </c>
      <c r="I85" s="141" t="n">
        <f aca="false">IF(H85&gt;$E$2,$E$2+(H85-$E$2)*(1-K85/100),H85)</f>
        <v>23.9664627055167</v>
      </c>
      <c r="J85" s="141" t="n">
        <f aca="false">H85-I85</f>
        <v>0</v>
      </c>
      <c r="K85" s="142" t="n">
        <v>100</v>
      </c>
      <c r="M85" s="143" t="n">
        <f aca="false">I85</f>
        <v>23.9664627055167</v>
      </c>
    </row>
    <row r="86" customFormat="false" ht="12" hidden="false" customHeight="true" outlineLevel="0" collapsed="false">
      <c r="A86" s="135"/>
      <c r="B86" s="96"/>
      <c r="C86" s="52" t="s">
        <v>53</v>
      </c>
      <c r="D86" s="52"/>
      <c r="E86" s="95" t="n">
        <f aca="false">E85+3</f>
        <v>153</v>
      </c>
      <c r="F86" s="52" t="s">
        <v>53</v>
      </c>
      <c r="G86" s="172" t="n">
        <f aca="false">IF(TREND($H$35:$H$48,$E$35:$E$48,E86)&gt;0,TREND($H$35:$H$48,$E$35:$E$48,E86),0)</f>
        <v>24.2602462958461</v>
      </c>
      <c r="H86" s="144" t="n">
        <f aca="false">G86*K$8</f>
        <v>24.4315224688961</v>
      </c>
      <c r="I86" s="145" t="n">
        <f aca="false">IF(H86&gt;$E$2,$E$2+(H86-$E$2)*(1-K86/100),H86)</f>
        <v>24.4315224688961</v>
      </c>
      <c r="J86" s="145" t="n">
        <f aca="false">H86-I86</f>
        <v>0</v>
      </c>
      <c r="K86" s="146" t="n">
        <v>100</v>
      </c>
      <c r="M86" s="147" t="n">
        <f aca="false">I86</f>
        <v>24.4315224688961</v>
      </c>
    </row>
    <row r="87" customFormat="false" ht="12" hidden="false" customHeight="true" outlineLevel="0" collapsed="false">
      <c r="A87" s="135"/>
      <c r="B87" s="96" t="n">
        <f aca="false">B83+1</f>
        <v>2013</v>
      </c>
      <c r="C87" s="87" t="s">
        <v>49</v>
      </c>
      <c r="D87" s="87"/>
      <c r="E87" s="89" t="n">
        <f aca="false">E86+3</f>
        <v>156</v>
      </c>
      <c r="F87" s="87" t="s">
        <v>49</v>
      </c>
      <c r="G87" s="172" t="n">
        <f aca="false">IF(TREND($H$35:$H$48,$E$35:$E$48,E87)&gt;0,TREND($H$35:$H$48,$E$35:$E$48,E87),0)</f>
        <v>24.4360107491569</v>
      </c>
      <c r="H87" s="136" t="n">
        <f aca="false">G87*H$8</f>
        <v>20.7034713078205</v>
      </c>
      <c r="I87" s="137" t="n">
        <f aca="false">IF(H87&gt;$E$2,$E$2+(H87-$E$2)*(1-K87/100),H87)</f>
        <v>20.7034713078205</v>
      </c>
      <c r="J87" s="137" t="n">
        <f aca="false">H87-I87</f>
        <v>0</v>
      </c>
      <c r="K87" s="138" t="n">
        <v>100</v>
      </c>
      <c r="M87" s="139" t="n">
        <f aca="false">I87</f>
        <v>20.7034713078205</v>
      </c>
    </row>
    <row r="88" customFormat="false" ht="12" hidden="false" customHeight="true" outlineLevel="0" collapsed="false">
      <c r="A88" s="135"/>
      <c r="B88" s="96"/>
      <c r="C88" s="43" t="s">
        <v>51</v>
      </c>
      <c r="D88" s="43"/>
      <c r="E88" s="93" t="n">
        <f aca="false">E87+3</f>
        <v>159</v>
      </c>
      <c r="F88" s="43" t="s">
        <v>51</v>
      </c>
      <c r="G88" s="172" t="n">
        <f aca="false">IF(TREND($H$35:$H$48,$E$35:$E$48,E88)&gt;0,TREND($H$35:$H$48,$E$35:$E$48,E88),0)</f>
        <v>24.6117752024677</v>
      </c>
      <c r="H88" s="140" t="n">
        <f aca="false">G88*I$8</f>
        <v>28.3180072614054</v>
      </c>
      <c r="I88" s="141" t="n">
        <f aca="false">IF(H88&gt;$E$2,$E$2+(H88-$E$2)*(1-K88/100),H88)</f>
        <v>28.3180072614054</v>
      </c>
      <c r="J88" s="141" t="n">
        <f aca="false">H88-I88</f>
        <v>0</v>
      </c>
      <c r="K88" s="142" t="n">
        <v>100</v>
      </c>
      <c r="M88" s="143" t="n">
        <f aca="false">I88</f>
        <v>28.3180072614054</v>
      </c>
    </row>
    <row r="89" customFormat="false" ht="12" hidden="false" customHeight="true" outlineLevel="0" collapsed="false">
      <c r="A89" s="135"/>
      <c r="B89" s="96"/>
      <c r="C89" s="43" t="s">
        <v>52</v>
      </c>
      <c r="D89" s="43"/>
      <c r="E89" s="93" t="n">
        <f aca="false">E88+3</f>
        <v>162</v>
      </c>
      <c r="F89" s="43" t="s">
        <v>52</v>
      </c>
      <c r="G89" s="172" t="n">
        <f aca="false">IF(TREND($H$35:$H$48,$E$35:$E$48,E89)&gt;0,TREND($H$35:$H$48,$E$35:$E$48,E89),0)</f>
        <v>24.7875396557785</v>
      </c>
      <c r="H89" s="140" t="n">
        <f aca="false">G89*J$8</f>
        <v>24.666075384381</v>
      </c>
      <c r="I89" s="141" t="n">
        <f aca="false">IF(H89&gt;$E$2,$E$2+(H89-$E$2)*(1-K89/100),H89)</f>
        <v>24.666075384381</v>
      </c>
      <c r="J89" s="141" t="n">
        <f aca="false">H89-I89</f>
        <v>0</v>
      </c>
      <c r="K89" s="142" t="n">
        <v>100</v>
      </c>
      <c r="M89" s="143" t="n">
        <f aca="false">I89</f>
        <v>24.666075384381</v>
      </c>
    </row>
    <row r="90" customFormat="false" ht="12" hidden="false" customHeight="true" outlineLevel="0" collapsed="false">
      <c r="A90" s="135"/>
      <c r="B90" s="96"/>
      <c r="C90" s="52" t="s">
        <v>53</v>
      </c>
      <c r="D90" s="111"/>
      <c r="E90" s="112" t="n">
        <f aca="false">E89+3</f>
        <v>165</v>
      </c>
      <c r="F90" s="52" t="s">
        <v>53</v>
      </c>
      <c r="G90" s="172" t="n">
        <f aca="false">IF(TREND($H$35:$H$48,$E$35:$E$48,E90)&gt;0,TREND($H$35:$H$48,$E$35:$E$48,E90),0)</f>
        <v>24.9633041090893</v>
      </c>
      <c r="H90" s="148" t="n">
        <f aca="false">G90*K$8</f>
        <v>25.1395438365161</v>
      </c>
      <c r="I90" s="149" t="n">
        <f aca="false">IF(H90&gt;$E$2,$E$2+(H90-$E$2)*(1-K90/100),H90)</f>
        <v>25.1395438365161</v>
      </c>
      <c r="J90" s="149" t="n">
        <f aca="false">H90-I90</f>
        <v>0</v>
      </c>
      <c r="K90" s="150" t="n">
        <v>100</v>
      </c>
      <c r="M90" s="151" t="n">
        <f aca="false">I90</f>
        <v>25.1395438365161</v>
      </c>
    </row>
    <row r="91" customFormat="false" ht="12" hidden="false" customHeight="true" outlineLevel="0" collapsed="false">
      <c r="A91" s="135"/>
      <c r="B91" s="96" t="n">
        <f aca="false">B87+1</f>
        <v>2014</v>
      </c>
      <c r="C91" s="87" t="s">
        <v>49</v>
      </c>
      <c r="D91" s="87"/>
      <c r="E91" s="89" t="n">
        <f aca="false">E90+3</f>
        <v>168</v>
      </c>
      <c r="F91" s="87" t="s">
        <v>49</v>
      </c>
      <c r="G91" s="172" t="n">
        <f aca="false">IF(TREND($H$35:$H$48,$E$35:$E$48,E91)&gt;0,TREND($H$35:$H$48,$E$35:$E$48,E91),0)</f>
        <v>25.1390685624001</v>
      </c>
      <c r="H91" s="136" t="n">
        <f aca="false">G91*H$8</f>
        <v>21.2991388009166</v>
      </c>
      <c r="I91" s="137" t="n">
        <f aca="false">IF(H91&gt;$E$2,$E$2+(H91-$E$2)*(1-K91/100),H91)</f>
        <v>21.2991388009166</v>
      </c>
      <c r="J91" s="137" t="n">
        <f aca="false">H91-I91</f>
        <v>0</v>
      </c>
      <c r="K91" s="138" t="n">
        <v>100</v>
      </c>
      <c r="M91" s="139" t="n">
        <f aca="false">I91</f>
        <v>21.2991388009166</v>
      </c>
    </row>
    <row r="92" customFormat="false" ht="12" hidden="false" customHeight="true" outlineLevel="0" collapsed="false">
      <c r="A92" s="135"/>
      <c r="B92" s="96"/>
      <c r="C92" s="43" t="s">
        <v>51</v>
      </c>
      <c r="D92" s="43"/>
      <c r="E92" s="93" t="n">
        <f aca="false">E91+3</f>
        <v>171</v>
      </c>
      <c r="F92" s="43" t="s">
        <v>51</v>
      </c>
      <c r="G92" s="172" t="n">
        <f aca="false">IF(TREND($H$35:$H$48,$E$35:$E$48,E92)&gt;0,TREND($H$35:$H$48,$E$35:$E$48,E92),0)</f>
        <v>25.3148330157109</v>
      </c>
      <c r="H92" s="140" t="n">
        <f aca="false">G92*I$8</f>
        <v>29.1269369747977</v>
      </c>
      <c r="I92" s="141" t="n">
        <f aca="false">IF(H92&gt;$E$2,$E$2+(H92-$E$2)*(1-K92/100),H92)</f>
        <v>29.1269369747977</v>
      </c>
      <c r="J92" s="141" t="n">
        <f aca="false">H92-I92</f>
        <v>0</v>
      </c>
      <c r="K92" s="142" t="n">
        <v>100</v>
      </c>
      <c r="M92" s="143" t="n">
        <f aca="false">I92</f>
        <v>29.1269369747977</v>
      </c>
    </row>
    <row r="93" customFormat="false" ht="12" hidden="false" customHeight="true" outlineLevel="0" collapsed="false">
      <c r="A93" s="135"/>
      <c r="B93" s="96"/>
      <c r="C93" s="43" t="s">
        <v>52</v>
      </c>
      <c r="D93" s="43"/>
      <c r="E93" s="93" t="n">
        <f aca="false">E92+3</f>
        <v>174</v>
      </c>
      <c r="F93" s="43" t="s">
        <v>52</v>
      </c>
      <c r="G93" s="172" t="n">
        <f aca="false">IF(TREND($H$35:$H$48,$E$35:$E$48,E93)&gt;0,TREND($H$35:$H$48,$E$35:$E$48,E93),0)</f>
        <v>25.4905974690217</v>
      </c>
      <c r="H93" s="140" t="n">
        <f aca="false">G93*J$8</f>
        <v>25.3656880632453</v>
      </c>
      <c r="I93" s="141" t="n">
        <f aca="false">IF(H93&gt;$E$2,$E$2+(H93-$E$2)*(1-K93/100),H93)</f>
        <v>25.3656880632453</v>
      </c>
      <c r="J93" s="141" t="n">
        <f aca="false">H93-I93</f>
        <v>0</v>
      </c>
      <c r="K93" s="142" t="n">
        <v>100</v>
      </c>
      <c r="M93" s="143" t="n">
        <f aca="false">I93</f>
        <v>25.3656880632453</v>
      </c>
    </row>
    <row r="94" customFormat="false" ht="12" hidden="false" customHeight="true" outlineLevel="0" collapsed="false">
      <c r="A94" s="135"/>
      <c r="B94" s="96"/>
      <c r="C94" s="52" t="s">
        <v>53</v>
      </c>
      <c r="D94" s="52"/>
      <c r="E94" s="95" t="n">
        <f aca="false">E93+3</f>
        <v>177</v>
      </c>
      <c r="F94" s="52" t="s">
        <v>53</v>
      </c>
      <c r="G94" s="172" t="n">
        <f aca="false">IF(TREND($H$35:$H$48,$E$35:$E$48,E94)&gt;0,TREND($H$35:$H$48,$E$35:$E$48,E94),0)</f>
        <v>25.6663619223325</v>
      </c>
      <c r="H94" s="144" t="n">
        <f aca="false">G94*K$8</f>
        <v>25.8475652041362</v>
      </c>
      <c r="I94" s="145" t="n">
        <f aca="false">IF(H94&gt;$E$2,$E$2+(H94-$E$2)*(1-K94/100),H94)</f>
        <v>25.8475652041362</v>
      </c>
      <c r="J94" s="145" t="n">
        <f aca="false">H94-I94</f>
        <v>0</v>
      </c>
      <c r="K94" s="146" t="n">
        <v>100</v>
      </c>
      <c r="M94" s="147" t="n">
        <f aca="false">I94</f>
        <v>25.8475652041362</v>
      </c>
    </row>
    <row r="95" customFormat="false" ht="12" hidden="false" customHeight="true" outlineLevel="0" collapsed="false">
      <c r="A95" s="135"/>
      <c r="B95" s="96" t="n">
        <f aca="false">B91+1</f>
        <v>2015</v>
      </c>
      <c r="C95" s="87" t="s">
        <v>49</v>
      </c>
      <c r="D95" s="87"/>
      <c r="E95" s="89" t="n">
        <f aca="false">E94+3</f>
        <v>180</v>
      </c>
      <c r="F95" s="87" t="s">
        <v>49</v>
      </c>
      <c r="G95" s="172" t="n">
        <f aca="false">IF(TREND($H$35:$H$48,$E$35:$E$48,E95)&gt;0,TREND($H$35:$H$48,$E$35:$E$48,E95),0)</f>
        <v>25.8421263756433</v>
      </c>
      <c r="H95" s="136" t="n">
        <f aca="false">G95*H$8</f>
        <v>21.8948062940127</v>
      </c>
      <c r="I95" s="137" t="n">
        <f aca="false">IF(H95&gt;$E$2,$E$2+(H95-$E$2)*(1-K95/100),H95)</f>
        <v>21.8948062940127</v>
      </c>
      <c r="J95" s="137" t="n">
        <f aca="false">H95-I95</f>
        <v>0</v>
      </c>
      <c r="K95" s="138" t="n">
        <v>100</v>
      </c>
      <c r="M95" s="139" t="n">
        <f aca="false">I95</f>
        <v>21.8948062940127</v>
      </c>
    </row>
    <row r="96" customFormat="false" ht="12" hidden="false" customHeight="true" outlineLevel="0" collapsed="false">
      <c r="A96" s="135"/>
      <c r="B96" s="96"/>
      <c r="C96" s="43" t="s">
        <v>51</v>
      </c>
      <c r="D96" s="43"/>
      <c r="E96" s="93" t="n">
        <f aca="false">E95+3</f>
        <v>183</v>
      </c>
      <c r="F96" s="43" t="s">
        <v>51</v>
      </c>
      <c r="G96" s="172" t="n">
        <f aca="false">IF(TREND($H$35:$H$48,$E$35:$E$48,E96)&gt;0,TREND($H$35:$H$48,$E$35:$E$48,E96),0)</f>
        <v>26.0178908289541</v>
      </c>
      <c r="H96" s="140" t="n">
        <f aca="false">G96*I$8</f>
        <v>29.93586668819</v>
      </c>
      <c r="I96" s="141" t="n">
        <f aca="false">IF(H96&gt;$E$2,$E$2+(H96-$E$2)*(1-K96/100),H96)</f>
        <v>29.93586668819</v>
      </c>
      <c r="J96" s="141" t="n">
        <f aca="false">H96-I96</f>
        <v>0</v>
      </c>
      <c r="K96" s="142" t="n">
        <v>100</v>
      </c>
      <c r="M96" s="143" t="n">
        <f aca="false">I96</f>
        <v>29.93586668819</v>
      </c>
    </row>
    <row r="97" customFormat="false" ht="12" hidden="false" customHeight="true" outlineLevel="0" collapsed="false">
      <c r="A97" s="135"/>
      <c r="B97" s="96"/>
      <c r="C97" s="43" t="s">
        <v>52</v>
      </c>
      <c r="D97" s="43"/>
      <c r="E97" s="93" t="n">
        <f aca="false">E96+3</f>
        <v>186</v>
      </c>
      <c r="F97" s="43" t="s">
        <v>52</v>
      </c>
      <c r="G97" s="172" t="n">
        <f aca="false">IF(TREND($H$35:$H$48,$E$35:$E$48,E97)&gt;0,TREND($H$35:$H$48,$E$35:$E$48,E97),0)</f>
        <v>26.1936552822649</v>
      </c>
      <c r="H97" s="140" t="n">
        <f aca="false">G97*J$8</f>
        <v>26.0653007421097</v>
      </c>
      <c r="I97" s="141" t="n">
        <f aca="false">IF(H97&gt;$E$2,$E$2+(H97-$E$2)*(1-K97/100),H97)</f>
        <v>26.0653007421097</v>
      </c>
      <c r="J97" s="141" t="n">
        <f aca="false">H97-I97</f>
        <v>0</v>
      </c>
      <c r="K97" s="142" t="n">
        <v>100</v>
      </c>
      <c r="M97" s="143" t="n">
        <f aca="false">I97</f>
        <v>26.0653007421097</v>
      </c>
    </row>
    <row r="98" customFormat="false" ht="12" hidden="false" customHeight="true" outlineLevel="0" collapsed="false">
      <c r="A98" s="135"/>
      <c r="B98" s="96"/>
      <c r="C98" s="52" t="s">
        <v>53</v>
      </c>
      <c r="D98" s="52"/>
      <c r="E98" s="95" t="n">
        <f aca="false">E97+3</f>
        <v>189</v>
      </c>
      <c r="F98" s="52" t="s">
        <v>53</v>
      </c>
      <c r="G98" s="172" t="n">
        <f aca="false">IF(TREND($H$35:$H$48,$E$35:$E$48,E98)&gt;0,TREND($H$35:$H$48,$E$35:$E$48,E98),0)</f>
        <v>26.3694197355757</v>
      </c>
      <c r="H98" s="144" t="n">
        <f aca="false">G98*K$8</f>
        <v>26.5555865717562</v>
      </c>
      <c r="I98" s="145" t="n">
        <f aca="false">IF(H98&gt;$E$2,$E$2+(H98-$E$2)*(1-K98/100),H98)</f>
        <v>26.5555865717562</v>
      </c>
      <c r="J98" s="145" t="n">
        <f aca="false">H98-I98</f>
        <v>0</v>
      </c>
      <c r="K98" s="146" t="n">
        <v>100</v>
      </c>
      <c r="M98" s="147" t="n">
        <f aca="false">I98</f>
        <v>26.5555865717562</v>
      </c>
    </row>
    <row r="99" customFormat="false" ht="12.75" hidden="false" customHeight="false" outlineLevel="0" collapsed="false">
      <c r="I99" s="15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4" min="4" style="0" width="10.71"/>
    <col collapsed="false" customWidth="true" hidden="false" outlineLevel="0" max="5" min="5" style="0" width="8.28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CLORURO</v>
      </c>
      <c r="B1" s="25"/>
      <c r="C1" s="25"/>
      <c r="D1" s="25"/>
      <c r="E1" s="25"/>
      <c r="F1" s="25"/>
      <c r="G1" s="26" t="s">
        <v>64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8</v>
      </c>
      <c r="B2" s="27"/>
      <c r="C2" s="27"/>
      <c r="D2" s="27"/>
      <c r="E2" s="28" t="n">
        <v>80</v>
      </c>
      <c r="F2" s="29"/>
      <c r="G2" s="30" t="s">
        <v>29</v>
      </c>
      <c r="H2" s="31" t="s">
        <v>30</v>
      </c>
      <c r="I2" s="32" t="s">
        <v>31</v>
      </c>
      <c r="J2" s="33" t="s">
        <v>32</v>
      </c>
      <c r="K2" s="34" t="s">
        <v>33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5.116853</v>
      </c>
      <c r="I3" s="38" t="n">
        <f aca="false">G36</f>
        <v>2.923916</v>
      </c>
      <c r="J3" s="39" t="n">
        <f aca="false">G37</f>
        <v>1.480392</v>
      </c>
      <c r="K3" s="40" t="n">
        <f aca="false">G38</f>
        <v>3.2128335</v>
      </c>
      <c r="L3" s="41"/>
    </row>
    <row r="4" customFormat="false" ht="12" hidden="false" customHeight="true" outlineLevel="0" collapsed="false">
      <c r="A4" s="28" t="s">
        <v>34</v>
      </c>
      <c r="B4" s="28"/>
      <c r="C4" s="28"/>
      <c r="D4" s="28"/>
      <c r="E4" s="42" t="n">
        <f aca="false">PERCENTILE(H59:H70,0.66)</f>
        <v>3.09110561522936</v>
      </c>
      <c r="F4" s="29"/>
      <c r="G4" s="43" t="n">
        <v>2001</v>
      </c>
      <c r="H4" s="44" t="n">
        <f aca="false">G39</f>
        <v>3.484735</v>
      </c>
      <c r="I4" s="45" t="n">
        <f aca="false">G40</f>
        <v>1.385386</v>
      </c>
      <c r="J4" s="46" t="n">
        <f aca="false">G41</f>
        <v>5.1951975</v>
      </c>
      <c r="K4" s="47" t="n">
        <f aca="false">G42</f>
        <v>3.477645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42"/>
      <c r="F5" s="29"/>
      <c r="G5" s="43" t="n">
        <v>2002</v>
      </c>
      <c r="H5" s="44" t="n">
        <f aca="false">G43</f>
        <v>0</v>
      </c>
      <c r="I5" s="45" t="n">
        <f aca="false">G44</f>
        <v>0</v>
      </c>
      <c r="J5" s="46" t="n">
        <f aca="false">G45</f>
        <v>0</v>
      </c>
      <c r="K5" s="47" t="n">
        <f aca="false">G46</f>
        <v>0</v>
      </c>
      <c r="L5" s="41"/>
    </row>
    <row r="6" customFormat="false" ht="13.5" hidden="false" customHeight="true" outlineLevel="0" collapsed="false">
      <c r="A6" s="28" t="s">
        <v>35</v>
      </c>
      <c r="B6" s="28"/>
      <c r="C6" s="28"/>
      <c r="D6" s="28"/>
      <c r="E6" s="48" t="n">
        <f aca="false">PERCENTILE(H87:H98,0.66)</f>
        <v>2.7980609546789</v>
      </c>
      <c r="F6" s="29"/>
      <c r="G6" s="43" t="n">
        <v>2003</v>
      </c>
      <c r="H6" s="49" t="n">
        <f aca="false">G47</f>
        <v>0</v>
      </c>
      <c r="I6" s="50" t="n">
        <f aca="false">G48</f>
        <v>0</v>
      </c>
      <c r="J6" s="46" t="n">
        <f aca="false">G49</f>
        <v>0</v>
      </c>
      <c r="K6" s="47" t="n">
        <f aca="false">G50</f>
        <v>0</v>
      </c>
      <c r="L6" s="41"/>
    </row>
    <row r="7" customFormat="false" ht="14.25" hidden="false" customHeight="true" outlineLevel="0" collapsed="false">
      <c r="A7" s="51" t="str">
        <f aca="false">IF(E4&gt;=E2,"PELIGRO SATURACIÓN",IF(E4&lt;0.8*E2,"NO HAY PELIGRO","PELIGRO LATENCIA"))</f>
        <v>NO HAY PELIGRO</v>
      </c>
      <c r="B7" s="51"/>
      <c r="C7" s="51"/>
      <c r="D7" s="51"/>
      <c r="E7" s="51"/>
      <c r="F7" s="29"/>
      <c r="G7" s="52" t="n">
        <v>2004</v>
      </c>
      <c r="H7" s="53" t="n">
        <f aca="false">G51</f>
        <v>0</v>
      </c>
      <c r="I7" s="54" t="n">
        <f aca="false">G52</f>
        <v>0</v>
      </c>
      <c r="J7" s="55" t="n">
        <f aca="false">G53</f>
        <v>0</v>
      </c>
      <c r="K7" s="56" t="n">
        <f aca="false">G54</f>
        <v>0</v>
      </c>
      <c r="L7" s="41"/>
    </row>
    <row r="8" customFormat="false" ht="14.25" hidden="false" customHeight="true" outlineLevel="0" collapsed="false">
      <c r="A8" s="51"/>
      <c r="B8" s="51"/>
      <c r="C8" s="51"/>
      <c r="D8" s="51"/>
      <c r="E8" s="51"/>
      <c r="F8" s="29"/>
      <c r="G8" s="57" t="s">
        <v>36</v>
      </c>
      <c r="H8" s="58" t="n">
        <v>1</v>
      </c>
      <c r="I8" s="59" t="n">
        <v>1</v>
      </c>
      <c r="J8" s="60" t="n">
        <v>1</v>
      </c>
      <c r="K8" s="61" t="n">
        <v>1</v>
      </c>
      <c r="L8" s="41"/>
    </row>
    <row r="9" customFormat="false" ht="12" hidden="false" customHeight="true" outlineLevel="0" collapsed="false">
      <c r="A9" s="51"/>
      <c r="B9" s="51"/>
      <c r="C9" s="51"/>
      <c r="D9" s="51"/>
      <c r="E9" s="51"/>
      <c r="F9" s="29"/>
      <c r="G9" s="62" t="s">
        <v>37</v>
      </c>
      <c r="H9" s="63" t="s">
        <v>38</v>
      </c>
      <c r="I9" s="64"/>
      <c r="J9" s="64"/>
      <c r="K9" s="64"/>
      <c r="L9" s="64"/>
    </row>
    <row r="10" customFormat="false" ht="13.5" hidden="false" customHeight="true" outlineLevel="0" collapsed="false">
      <c r="A10" s="51"/>
      <c r="B10" s="51"/>
      <c r="C10" s="51"/>
      <c r="D10" s="51"/>
      <c r="E10" s="51"/>
      <c r="F10" s="29"/>
      <c r="G10" s="65" t="n">
        <f aca="false">AVERAGE(E35:E54)</f>
        <v>27.75</v>
      </c>
      <c r="H10" s="66" t="n">
        <f aca="false">AVERAGE(G35:G54)</f>
        <v>3.28461975</v>
      </c>
      <c r="I10" s="64"/>
      <c r="J10" s="64"/>
      <c r="K10" s="64"/>
      <c r="L10" s="64"/>
    </row>
    <row r="11" customFormat="false" ht="12.75" hidden="false" customHeight="false" outlineLevel="0" collapsed="false">
      <c r="A11" s="67"/>
      <c r="L11" s="68"/>
    </row>
    <row r="12" customFormat="false" ht="12.75" hidden="false" customHeight="false" outlineLevel="0" collapsed="false">
      <c r="L12" s="68"/>
    </row>
    <row r="14" customFormat="false" ht="12.75" hidden="false" customHeight="false" outlineLevel="0" collapsed="false">
      <c r="F14" s="69"/>
    </row>
    <row r="15" customFormat="false" ht="12.75" hidden="false" customHeight="false" outlineLevel="0" collapsed="false">
      <c r="F15" s="70"/>
    </row>
    <row r="16" customFormat="false" ht="12.75" hidden="false" customHeight="false" outlineLevel="0" collapsed="false">
      <c r="F16" s="71"/>
    </row>
    <row r="18" customFormat="false" ht="12.75" hidden="false" customHeight="false" outlineLevel="0" collapsed="false">
      <c r="F18" s="72"/>
    </row>
    <row r="20" customFormat="false" ht="12.75" hidden="false" customHeight="false" outlineLevel="0" collapsed="false">
      <c r="F20" s="73"/>
    </row>
    <row r="22" customFormat="false" ht="12.75" hidden="false" customHeight="false" outlineLevel="0" collapsed="false">
      <c r="F22" s="74"/>
    </row>
    <row r="23" customFormat="false" ht="21" hidden="false" customHeight="true" outlineLevel="0" collapsed="false"/>
    <row r="24" customFormat="false" ht="12.75" hidden="false" customHeight="true" outlineLevel="0" collapsed="false">
      <c r="A24" s="75" t="s">
        <v>39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</row>
    <row r="26" customFormat="false" ht="12.75" hidden="false" customHeight="false" outlineLevel="0" collapsed="false">
      <c r="A26" s="76"/>
      <c r="B26" s="76"/>
      <c r="C26" s="76"/>
      <c r="D26" s="76"/>
      <c r="E26" s="77"/>
      <c r="F26" s="77"/>
    </row>
    <row r="27" customFormat="false" ht="12.75" hidden="false" customHeight="false" outlineLevel="0" collapsed="false">
      <c r="A27" s="76"/>
      <c r="B27" s="76"/>
      <c r="C27" s="76"/>
      <c r="D27" s="76"/>
      <c r="E27" s="77"/>
      <c r="F27" s="77"/>
    </row>
    <row r="28" customFormat="false" ht="12.75" hidden="false" customHeight="false" outlineLevel="0" collapsed="false">
      <c r="A28" s="76"/>
      <c r="B28" s="76"/>
      <c r="C28" s="76"/>
      <c r="D28" s="76"/>
      <c r="E28" s="77"/>
      <c r="F28" s="77"/>
    </row>
    <row r="29" customFormat="false" ht="12.75" hidden="false" customHeight="false" outlineLevel="0" collapsed="false">
      <c r="A29" s="76"/>
      <c r="B29" s="76"/>
      <c r="C29" s="76"/>
      <c r="D29" s="76"/>
      <c r="E29" s="77"/>
      <c r="F29" s="77"/>
    </row>
    <row r="30" customFormat="false" ht="12.75" hidden="false" customHeight="false" outlineLevel="0" collapsed="false">
      <c r="A30" s="76"/>
      <c r="B30" s="76"/>
      <c r="C30" s="76"/>
      <c r="D30" s="76"/>
      <c r="E30" s="77"/>
      <c r="F30" s="77"/>
    </row>
    <row r="31" customFormat="false" ht="12.75" hidden="false" customHeight="false" outlineLevel="0" collapsed="false">
      <c r="A31" s="76"/>
      <c r="B31" s="76"/>
      <c r="C31" s="76"/>
      <c r="D31" s="76"/>
      <c r="E31" s="77"/>
      <c r="F31" s="77"/>
    </row>
    <row r="32" customFormat="false" ht="12.75" hidden="false" customHeight="false" outlineLevel="0" collapsed="false">
      <c r="A32" s="76"/>
      <c r="B32" s="76"/>
      <c r="C32" s="76"/>
      <c r="D32" s="76"/>
      <c r="E32" s="77"/>
      <c r="F32" s="77"/>
    </row>
    <row r="33" customFormat="false" ht="12" hidden="false" customHeight="true" outlineLevel="0" collapsed="false">
      <c r="A33" s="76"/>
      <c r="B33" s="76"/>
      <c r="C33" s="76"/>
      <c r="D33" s="76"/>
      <c r="E33" s="77"/>
      <c r="F33" s="77"/>
    </row>
    <row r="34" customFormat="false" ht="14.25" hidden="false" customHeight="true" outlineLevel="0" collapsed="false">
      <c r="A34" s="78" t="s">
        <v>40</v>
      </c>
      <c r="B34" s="79" t="s">
        <v>41</v>
      </c>
      <c r="C34" s="80" t="s">
        <v>42</v>
      </c>
      <c r="D34" s="79" t="s">
        <v>43</v>
      </c>
      <c r="E34" s="81" t="s">
        <v>44</v>
      </c>
      <c r="F34" s="78"/>
      <c r="G34" s="82" t="s">
        <v>45</v>
      </c>
      <c r="H34" s="83" t="s">
        <v>46</v>
      </c>
      <c r="I34" s="84" t="s">
        <v>47</v>
      </c>
      <c r="J34" s="84"/>
      <c r="K34" s="84"/>
    </row>
    <row r="35" customFormat="false" ht="12" hidden="false" customHeight="true" outlineLevel="0" collapsed="false">
      <c r="A35" s="85" t="s">
        <v>48</v>
      </c>
      <c r="B35" s="86" t="n">
        <v>2000</v>
      </c>
      <c r="C35" s="87" t="s">
        <v>49</v>
      </c>
      <c r="D35" s="173" t="n">
        <v>2000</v>
      </c>
      <c r="E35" s="89" t="n">
        <v>6</v>
      </c>
      <c r="F35" s="89" t="n">
        <v>0</v>
      </c>
      <c r="G35" s="161" t="n">
        <v>5.116853</v>
      </c>
      <c r="H35" s="91" t="n">
        <f aca="false">I71</f>
        <v>5.116853</v>
      </c>
      <c r="I35" s="92" t="s">
        <v>50</v>
      </c>
      <c r="J35" s="92"/>
      <c r="K35" s="92"/>
    </row>
    <row r="36" customFormat="false" ht="12" hidden="false" customHeight="true" outlineLevel="0" collapsed="false">
      <c r="A36" s="85"/>
      <c r="B36" s="86"/>
      <c r="C36" s="43" t="s">
        <v>51</v>
      </c>
      <c r="D36" s="173"/>
      <c r="E36" s="93" t="n">
        <v>9</v>
      </c>
      <c r="F36" s="93" t="n">
        <v>3</v>
      </c>
      <c r="G36" s="161" t="n">
        <v>2.923916</v>
      </c>
      <c r="H36" s="91" t="n">
        <f aca="false">J71</f>
        <v>2.923916</v>
      </c>
    </row>
    <row r="37" customFormat="false" ht="12" hidden="false" customHeight="true" outlineLevel="0" collapsed="false">
      <c r="A37" s="85"/>
      <c r="B37" s="86"/>
      <c r="C37" s="43" t="s">
        <v>52</v>
      </c>
      <c r="D37" s="174" t="n">
        <v>2002</v>
      </c>
      <c r="E37" s="93" t="n">
        <v>21</v>
      </c>
      <c r="F37" s="89" t="n">
        <v>6</v>
      </c>
      <c r="G37" s="161" t="n">
        <v>1.480392</v>
      </c>
      <c r="H37" s="91" t="n">
        <f aca="false">K71</f>
        <v>1.480392</v>
      </c>
    </row>
    <row r="38" customFormat="false" ht="12" hidden="false" customHeight="true" outlineLevel="0" collapsed="false">
      <c r="A38" s="85"/>
      <c r="B38" s="86"/>
      <c r="C38" s="52" t="s">
        <v>53</v>
      </c>
      <c r="D38" s="88"/>
      <c r="E38" s="95" t="n">
        <v>30</v>
      </c>
      <c r="F38" s="93" t="n">
        <v>9</v>
      </c>
      <c r="G38" s="90" t="n">
        <v>3.2128335</v>
      </c>
      <c r="H38" s="91" t="n">
        <f aca="false">L71</f>
        <v>3.2128335</v>
      </c>
    </row>
    <row r="39" customFormat="false" ht="12" hidden="false" customHeight="true" outlineLevel="0" collapsed="false">
      <c r="A39" s="85"/>
      <c r="B39" s="96" t="n">
        <v>2001</v>
      </c>
      <c r="C39" s="87" t="s">
        <v>49</v>
      </c>
      <c r="D39" s="174" t="n">
        <v>2003</v>
      </c>
      <c r="E39" s="89" t="n">
        <v>33</v>
      </c>
      <c r="F39" s="89" t="n">
        <v>12</v>
      </c>
      <c r="G39" s="90" t="n">
        <v>3.484735</v>
      </c>
      <c r="H39" s="91" t="n">
        <f aca="false">I72</f>
        <v>3.484735</v>
      </c>
    </row>
    <row r="40" customFormat="false" ht="12" hidden="false" customHeight="true" outlineLevel="0" collapsed="false">
      <c r="A40" s="85"/>
      <c r="B40" s="96"/>
      <c r="C40" s="43" t="s">
        <v>51</v>
      </c>
      <c r="D40" s="88"/>
      <c r="E40" s="93" t="n">
        <v>36</v>
      </c>
      <c r="F40" s="93" t="n">
        <v>15</v>
      </c>
      <c r="G40" s="90" t="n">
        <v>1.385386</v>
      </c>
      <c r="H40" s="91" t="n">
        <f aca="false">J72</f>
        <v>1.385386</v>
      </c>
    </row>
    <row r="41" customFormat="false" ht="12" hidden="false" customHeight="true" outlineLevel="0" collapsed="false">
      <c r="A41" s="85"/>
      <c r="B41" s="96"/>
      <c r="C41" s="43" t="s">
        <v>52</v>
      </c>
      <c r="D41" s="175"/>
      <c r="E41" s="93" t="n">
        <v>42</v>
      </c>
      <c r="F41" s="89" t="n">
        <v>18</v>
      </c>
      <c r="G41" s="176" t="n">
        <v>5.1951975</v>
      </c>
      <c r="H41" s="91" t="n">
        <f aca="false">K72</f>
        <v>5.1951975</v>
      </c>
    </row>
    <row r="42" customFormat="false" ht="12" hidden="false" customHeight="true" outlineLevel="0" collapsed="false">
      <c r="A42" s="85"/>
      <c r="B42" s="96"/>
      <c r="C42" s="52" t="s">
        <v>53</v>
      </c>
      <c r="D42" s="167"/>
      <c r="E42" s="95" t="n">
        <v>45</v>
      </c>
      <c r="F42" s="93" t="n">
        <v>21</v>
      </c>
      <c r="G42" s="177" t="n">
        <v>3.477645</v>
      </c>
      <c r="H42" s="91" t="n">
        <f aca="false">L72</f>
        <v>3.477645</v>
      </c>
      <c r="M42" s="97"/>
    </row>
    <row r="43" customFormat="false" ht="12" hidden="false" customHeight="true" outlineLevel="0" collapsed="false">
      <c r="A43" s="85"/>
      <c r="B43" s="96" t="n">
        <v>2002</v>
      </c>
      <c r="C43" s="87" t="s">
        <v>49</v>
      </c>
      <c r="D43" s="156"/>
      <c r="E43" s="89"/>
      <c r="F43" s="89"/>
      <c r="G43" s="178"/>
      <c r="H43" s="91" t="n">
        <f aca="false">I73</f>
        <v>0</v>
      </c>
      <c r="M43" s="97"/>
    </row>
    <row r="44" customFormat="false" ht="12" hidden="false" customHeight="true" outlineLevel="0" collapsed="false">
      <c r="A44" s="85"/>
      <c r="B44" s="96"/>
      <c r="C44" s="43" t="s">
        <v>51</v>
      </c>
      <c r="D44" s="156"/>
      <c r="E44" s="93"/>
      <c r="F44" s="93"/>
      <c r="G44" s="178"/>
      <c r="H44" s="91" t="n">
        <f aca="false">J73</f>
        <v>0</v>
      </c>
      <c r="M44" s="97"/>
    </row>
    <row r="45" customFormat="false" ht="12" hidden="false" customHeight="true" outlineLevel="0" collapsed="false">
      <c r="A45" s="85"/>
      <c r="B45" s="96"/>
      <c r="C45" s="43" t="s">
        <v>52</v>
      </c>
      <c r="D45" s="156"/>
      <c r="E45" s="93"/>
      <c r="F45" s="89"/>
      <c r="G45" s="178"/>
      <c r="H45" s="91" t="n">
        <f aca="false">K73</f>
        <v>0</v>
      </c>
      <c r="M45" s="97"/>
    </row>
    <row r="46" customFormat="false" ht="12" hidden="false" customHeight="true" outlineLevel="0" collapsed="false">
      <c r="A46" s="85"/>
      <c r="B46" s="96"/>
      <c r="C46" s="52" t="s">
        <v>53</v>
      </c>
      <c r="D46" s="156"/>
      <c r="E46" s="95"/>
      <c r="F46" s="93"/>
      <c r="G46" s="178"/>
      <c r="H46" s="91" t="n">
        <f aca="false">L73</f>
        <v>0</v>
      </c>
      <c r="M46" s="97"/>
    </row>
    <row r="47" customFormat="false" ht="12" hidden="false" customHeight="true" outlineLevel="0" collapsed="false">
      <c r="A47" s="85"/>
      <c r="B47" s="96" t="n">
        <v>2003</v>
      </c>
      <c r="C47" s="87" t="s">
        <v>49</v>
      </c>
      <c r="D47" s="88"/>
      <c r="E47" s="89"/>
      <c r="F47" s="89"/>
      <c r="G47" s="178"/>
      <c r="H47" s="91" t="n">
        <f aca="false">I74</f>
        <v>0</v>
      </c>
      <c r="M47" s="97"/>
    </row>
    <row r="48" customFormat="false" ht="12" hidden="false" customHeight="true" outlineLevel="0" collapsed="false">
      <c r="A48" s="85"/>
      <c r="B48" s="96"/>
      <c r="C48" s="43" t="s">
        <v>51</v>
      </c>
      <c r="D48" s="88"/>
      <c r="E48" s="93"/>
      <c r="F48" s="93"/>
      <c r="G48" s="178"/>
      <c r="H48" s="91" t="n">
        <f aca="false">J74</f>
        <v>0</v>
      </c>
      <c r="M48" s="97"/>
    </row>
    <row r="49" customFormat="false" ht="12" hidden="false" customHeight="true" outlineLevel="0" collapsed="false">
      <c r="A49" s="85"/>
      <c r="B49" s="96"/>
      <c r="C49" s="43" t="s">
        <v>52</v>
      </c>
      <c r="D49" s="88"/>
      <c r="E49" s="93"/>
      <c r="F49" s="89"/>
      <c r="G49" s="178"/>
      <c r="H49" s="91" t="n">
        <f aca="false">K74</f>
        <v>0</v>
      </c>
      <c r="M49" s="97"/>
    </row>
    <row r="50" customFormat="false" ht="12" hidden="false" customHeight="true" outlineLevel="0" collapsed="false">
      <c r="A50" s="85"/>
      <c r="B50" s="96"/>
      <c r="C50" s="52" t="s">
        <v>53</v>
      </c>
      <c r="D50" s="169"/>
      <c r="E50" s="95"/>
      <c r="F50" s="93"/>
      <c r="G50" s="179"/>
      <c r="H50" s="91" t="n">
        <f aca="false">L74</f>
        <v>0</v>
      </c>
      <c r="M50" s="97"/>
    </row>
    <row r="51" customFormat="false" ht="12" hidden="false" customHeight="true" outlineLevel="0" collapsed="false">
      <c r="A51" s="85"/>
      <c r="B51" s="96" t="n">
        <v>2004</v>
      </c>
      <c r="C51" s="87" t="s">
        <v>49</v>
      </c>
      <c r="D51" s="88"/>
      <c r="E51" s="89"/>
      <c r="F51" s="89"/>
      <c r="G51" s="178"/>
      <c r="H51" s="91" t="n">
        <f aca="false">I75</f>
        <v>0</v>
      </c>
      <c r="M51" s="97"/>
    </row>
    <row r="52" customFormat="false" ht="12" hidden="false" customHeight="true" outlineLevel="0" collapsed="false">
      <c r="A52" s="85"/>
      <c r="B52" s="96"/>
      <c r="C52" s="43" t="s">
        <v>51</v>
      </c>
      <c r="D52" s="88"/>
      <c r="E52" s="93"/>
      <c r="F52" s="93"/>
      <c r="G52" s="178"/>
      <c r="H52" s="91" t="n">
        <f aca="false">J75</f>
        <v>0</v>
      </c>
      <c r="M52" s="97"/>
    </row>
    <row r="53" customFormat="false" ht="12" hidden="false" customHeight="true" outlineLevel="0" collapsed="false">
      <c r="A53" s="85"/>
      <c r="B53" s="96"/>
      <c r="C53" s="43" t="s">
        <v>52</v>
      </c>
      <c r="E53" s="93"/>
      <c r="F53" s="89"/>
      <c r="G53" s="180"/>
      <c r="H53" s="91" t="n">
        <f aca="false">K75</f>
        <v>0</v>
      </c>
      <c r="M53" s="97"/>
    </row>
    <row r="54" customFormat="false" ht="12" hidden="false" customHeight="true" outlineLevel="0" collapsed="false">
      <c r="A54" s="85"/>
      <c r="B54" s="96"/>
      <c r="C54" s="52" t="s">
        <v>53</v>
      </c>
      <c r="D54" s="88"/>
      <c r="E54" s="95"/>
      <c r="F54" s="93"/>
      <c r="G54" s="178"/>
      <c r="H54" s="91" t="n">
        <f aca="false">L75</f>
        <v>0</v>
      </c>
    </row>
    <row r="55" customFormat="false" ht="12" hidden="false" customHeight="true" outlineLevel="0" collapsed="false">
      <c r="A55" s="103" t="s">
        <v>54</v>
      </c>
      <c r="B55" s="96" t="n">
        <v>2005</v>
      </c>
      <c r="C55" s="87" t="s">
        <v>49</v>
      </c>
      <c r="D55" s="87"/>
      <c r="E55" s="89" t="n">
        <v>60</v>
      </c>
      <c r="F55" s="87" t="s">
        <v>49</v>
      </c>
      <c r="G55" s="104" t="n">
        <f aca="false">IF(TREND($H$35:$H$42,$E$35:$E$42,E55)&gt;0,TREND($H$35:$H$42,$E$35:$E$42,E55),0)</f>
        <v>3.17211153211009</v>
      </c>
      <c r="H55" s="105" t="n">
        <f aca="false">G55*H$8</f>
        <v>3.17211153211009</v>
      </c>
    </row>
    <row r="56" customFormat="false" ht="12" hidden="false" customHeight="true" outlineLevel="0" collapsed="false">
      <c r="A56" s="103"/>
      <c r="B56" s="96"/>
      <c r="C56" s="43" t="s">
        <v>51</v>
      </c>
      <c r="D56" s="43"/>
      <c r="E56" s="93" t="n">
        <v>63</v>
      </c>
      <c r="F56" s="43" t="s">
        <v>51</v>
      </c>
      <c r="G56" s="104" t="n">
        <f aca="false">IF(TREND($H$35:$H$42,$E$35:$E$42,E56)&gt;0,TREND($H$35:$H$42,$E$35:$E$42,E56),0)</f>
        <v>3.16164565137615</v>
      </c>
      <c r="H56" s="106" t="n">
        <f aca="false">G56*I$8</f>
        <v>3.16164565137615</v>
      </c>
    </row>
    <row r="57" customFormat="false" ht="12" hidden="false" customHeight="true" outlineLevel="0" collapsed="false">
      <c r="A57" s="103"/>
      <c r="B57" s="96" t="n">
        <v>2005</v>
      </c>
      <c r="C57" s="43" t="s">
        <v>52</v>
      </c>
      <c r="D57" s="43"/>
      <c r="E57" s="93" t="n">
        <v>66</v>
      </c>
      <c r="F57" s="43" t="s">
        <v>52</v>
      </c>
      <c r="G57" s="104" t="n">
        <f aca="false">IF(TREND($H$35:$H$42,$E$35:$E$42,E57)&gt;0,TREND($H$35:$H$42,$E$35:$E$42,E57),0)</f>
        <v>3.1511797706422</v>
      </c>
      <c r="H57" s="106" t="n">
        <f aca="false">G57*J$8</f>
        <v>3.1511797706422</v>
      </c>
    </row>
    <row r="58" customFormat="false" ht="12" hidden="false" customHeight="true" outlineLevel="0" collapsed="false">
      <c r="A58" s="103"/>
      <c r="B58" s="96"/>
      <c r="C58" s="52" t="s">
        <v>53</v>
      </c>
      <c r="D58" s="52"/>
      <c r="E58" s="95" t="n">
        <v>69</v>
      </c>
      <c r="F58" s="52" t="s">
        <v>53</v>
      </c>
      <c r="G58" s="104" t="n">
        <f aca="false">IF(TREND($H$35:$H$42,$E$35:$E$42,E58)&gt;0,TREND($H$35:$H$42,$E$35:$E$42,E58),0)</f>
        <v>3.14071388990826</v>
      </c>
      <c r="H58" s="106" t="n">
        <f aca="false">G58*K$8</f>
        <v>3.14071388990826</v>
      </c>
    </row>
    <row r="59" customFormat="false" ht="12" hidden="false" customHeight="true" outlineLevel="0" collapsed="false">
      <c r="A59" s="107" t="s">
        <v>55</v>
      </c>
      <c r="B59" s="96" t="n">
        <v>2006</v>
      </c>
      <c r="C59" s="87" t="s">
        <v>49</v>
      </c>
      <c r="D59" s="87"/>
      <c r="E59" s="89" t="n">
        <v>72</v>
      </c>
      <c r="F59" s="87" t="s">
        <v>49</v>
      </c>
      <c r="G59" s="104" t="n">
        <f aca="false">IF(TREND($H$35:$H$42,$E$35:$E$42,E59)&gt;0,TREND($H$35:$H$42,$E$35:$E$42,E59),0)</f>
        <v>3.13024800917431</v>
      </c>
      <c r="H59" s="108" t="n">
        <f aca="false">G59*H$8</f>
        <v>3.13024800917431</v>
      </c>
    </row>
    <row r="60" customFormat="false" ht="12" hidden="false" customHeight="true" outlineLevel="0" collapsed="false">
      <c r="A60" s="107"/>
      <c r="B60" s="96"/>
      <c r="C60" s="43" t="s">
        <v>51</v>
      </c>
      <c r="D60" s="43"/>
      <c r="E60" s="93" t="n">
        <v>75</v>
      </c>
      <c r="F60" s="43" t="s">
        <v>51</v>
      </c>
      <c r="G60" s="104" t="n">
        <f aca="false">IF(TREND($H$35:$H$42,$E$35:$E$42,E60)&gt;0,TREND($H$35:$H$42,$E$35:$E$42,E60),0)</f>
        <v>3.11978212844037</v>
      </c>
      <c r="H60" s="109" t="n">
        <f aca="false">G60*I$8</f>
        <v>3.11978212844037</v>
      </c>
    </row>
    <row r="61" customFormat="false" ht="12" hidden="false" customHeight="true" outlineLevel="0" collapsed="false">
      <c r="A61" s="107"/>
      <c r="B61" s="96"/>
      <c r="C61" s="43" t="s">
        <v>52</v>
      </c>
      <c r="D61" s="43"/>
      <c r="E61" s="93" t="n">
        <v>78</v>
      </c>
      <c r="F61" s="43" t="s">
        <v>52</v>
      </c>
      <c r="G61" s="104" t="n">
        <f aca="false">IF(TREND($H$35:$H$42,$E$35:$E$42,E61)&gt;0,TREND($H$35:$H$42,$E$35:$E$42,E61),0)</f>
        <v>3.10931624770642</v>
      </c>
      <c r="H61" s="109" t="n">
        <f aca="false">G61*J$8</f>
        <v>3.10931624770642</v>
      </c>
    </row>
    <row r="62" customFormat="false" ht="12" hidden="false" customHeight="true" outlineLevel="0" collapsed="false">
      <c r="A62" s="107"/>
      <c r="B62" s="96"/>
      <c r="C62" s="52" t="s">
        <v>53</v>
      </c>
      <c r="D62" s="52"/>
      <c r="E62" s="95" t="n">
        <v>81</v>
      </c>
      <c r="F62" s="52" t="s">
        <v>53</v>
      </c>
      <c r="G62" s="104" t="n">
        <f aca="false">IF(TREND($H$35:$H$42,$E$35:$E$42,E62)&gt;0,TREND($H$35:$H$42,$E$35:$E$42,E62),0)</f>
        <v>3.09885036697248</v>
      </c>
      <c r="H62" s="110" t="n">
        <f aca="false">G62*K$8</f>
        <v>3.09885036697248</v>
      </c>
    </row>
    <row r="63" customFormat="false" ht="12" hidden="false" customHeight="true" outlineLevel="0" collapsed="false">
      <c r="A63" s="107"/>
      <c r="B63" s="96" t="n">
        <v>2007</v>
      </c>
      <c r="C63" s="87" t="s">
        <v>49</v>
      </c>
      <c r="D63" s="87"/>
      <c r="E63" s="89" t="n">
        <v>84</v>
      </c>
      <c r="F63" s="87" t="s">
        <v>49</v>
      </c>
      <c r="G63" s="104" t="n">
        <f aca="false">IF(TREND($H$35:$H$42,$E$35:$E$42,E63)&gt;0,TREND($H$35:$H$42,$E$35:$E$42,E63),0)</f>
        <v>3.08838448623853</v>
      </c>
      <c r="H63" s="108" t="n">
        <f aca="false">G63*H$8</f>
        <v>3.08838448623853</v>
      </c>
    </row>
    <row r="64" customFormat="false" ht="12" hidden="false" customHeight="true" outlineLevel="0" collapsed="false">
      <c r="A64" s="107"/>
      <c r="B64" s="96"/>
      <c r="C64" s="43" t="s">
        <v>51</v>
      </c>
      <c r="D64" s="43"/>
      <c r="E64" s="93" t="n">
        <v>87</v>
      </c>
      <c r="F64" s="43" t="s">
        <v>51</v>
      </c>
      <c r="G64" s="104" t="n">
        <f aca="false">IF(TREND($H$35:$H$42,$E$35:$E$42,E64)&gt;0,TREND($H$35:$H$42,$E$35:$E$42,E64),0)</f>
        <v>3.07791860550459</v>
      </c>
      <c r="H64" s="109" t="n">
        <f aca="false">G64*I$8</f>
        <v>3.07791860550459</v>
      </c>
    </row>
    <row r="65" customFormat="false" ht="12" hidden="false" customHeight="true" outlineLevel="0" collapsed="false">
      <c r="A65" s="107"/>
      <c r="B65" s="96"/>
      <c r="C65" s="43" t="s">
        <v>52</v>
      </c>
      <c r="D65" s="43"/>
      <c r="E65" s="93" t="n">
        <v>90</v>
      </c>
      <c r="F65" s="43" t="s">
        <v>52</v>
      </c>
      <c r="G65" s="104" t="n">
        <f aca="false">IF(TREND($H$35:$H$42,$E$35:$E$42,E65)&gt;0,TREND($H$35:$H$42,$E$35:$E$42,E65),0)</f>
        <v>3.06745272477064</v>
      </c>
      <c r="H65" s="109" t="n">
        <f aca="false">G65*J$8</f>
        <v>3.06745272477064</v>
      </c>
    </row>
    <row r="66" customFormat="false" ht="12" hidden="false" customHeight="true" outlineLevel="0" collapsed="false">
      <c r="A66" s="107"/>
      <c r="B66" s="96"/>
      <c r="C66" s="52" t="s">
        <v>53</v>
      </c>
      <c r="D66" s="52"/>
      <c r="E66" s="95" t="n">
        <v>93</v>
      </c>
      <c r="F66" s="52" t="s">
        <v>53</v>
      </c>
      <c r="G66" s="104" t="n">
        <f aca="false">IF(TREND($H$35:$H$42,$E$35:$E$42,E66)&gt;0,TREND($H$35:$H$42,$E$35:$E$42,E66),0)</f>
        <v>3.0569868440367</v>
      </c>
      <c r="H66" s="110" t="n">
        <f aca="false">G66*K$8</f>
        <v>3.0569868440367</v>
      </c>
    </row>
    <row r="67" customFormat="false" ht="12" hidden="false" customHeight="true" outlineLevel="0" collapsed="false">
      <c r="A67" s="107"/>
      <c r="B67" s="96" t="n">
        <v>2008</v>
      </c>
      <c r="C67" s="87" t="s">
        <v>49</v>
      </c>
      <c r="D67" s="87"/>
      <c r="E67" s="89" t="n">
        <v>96</v>
      </c>
      <c r="F67" s="87" t="s">
        <v>49</v>
      </c>
      <c r="G67" s="104" t="n">
        <f aca="false">IF(TREND($H$35:$H$42,$E$35:$E$42,E67)&gt;0,TREND($H$35:$H$42,$E$35:$E$42,E67),0)</f>
        <v>3.04652096330275</v>
      </c>
      <c r="H67" s="108" t="n">
        <f aca="false">G67*H$8</f>
        <v>3.04652096330275</v>
      </c>
    </row>
    <row r="68" customFormat="false" ht="12" hidden="false" customHeight="true" outlineLevel="0" collapsed="false">
      <c r="A68" s="107"/>
      <c r="B68" s="96"/>
      <c r="C68" s="43" t="s">
        <v>51</v>
      </c>
      <c r="D68" s="43"/>
      <c r="E68" s="93" t="n">
        <v>99</v>
      </c>
      <c r="F68" s="43" t="s">
        <v>51</v>
      </c>
      <c r="G68" s="104" t="n">
        <f aca="false">IF(TREND($H$35:$H$42,$E$35:$E$42,E68)&gt;0,TREND($H$35:$H$42,$E$35:$E$42,E68),0)</f>
        <v>3.03605508256881</v>
      </c>
      <c r="H68" s="109" t="n">
        <f aca="false">G68*I$8</f>
        <v>3.03605508256881</v>
      </c>
    </row>
    <row r="69" customFormat="false" ht="12" hidden="false" customHeight="true" outlineLevel="0" collapsed="false">
      <c r="A69" s="107"/>
      <c r="B69" s="96"/>
      <c r="C69" s="43" t="s">
        <v>52</v>
      </c>
      <c r="D69" s="43"/>
      <c r="E69" s="93" t="n">
        <v>102</v>
      </c>
      <c r="F69" s="43" t="s">
        <v>52</v>
      </c>
      <c r="G69" s="104" t="n">
        <f aca="false">IF(TREND($H$35:$H$42,$E$35:$E$42,E69)&gt;0,TREND($H$35:$H$42,$E$35:$E$42,E69),0)</f>
        <v>3.02558920183486</v>
      </c>
      <c r="H69" s="109" t="n">
        <f aca="false">G69*J$8</f>
        <v>3.02558920183486</v>
      </c>
    </row>
    <row r="70" customFormat="false" ht="14.25" hidden="false" customHeight="true" outlineLevel="0" collapsed="false">
      <c r="A70" s="107"/>
      <c r="B70" s="96"/>
      <c r="C70" s="52" t="s">
        <v>53</v>
      </c>
      <c r="D70" s="111"/>
      <c r="E70" s="112" t="n">
        <v>105</v>
      </c>
      <c r="F70" s="52" t="s">
        <v>53</v>
      </c>
      <c r="G70" s="104" t="n">
        <f aca="false">IF(TREND($H$35:$H$42,$E$35:$E$42,E70)&gt;0,TREND($H$35:$H$42,$E$35:$E$42,E70),0)</f>
        <v>3.01512332110092</v>
      </c>
      <c r="H70" s="113" t="n">
        <f aca="false">G70*K$8</f>
        <v>3.01512332110092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6" t="n">
        <v>2009</v>
      </c>
      <c r="C71" s="87" t="s">
        <v>49</v>
      </c>
      <c r="D71" s="87"/>
      <c r="E71" s="89" t="n">
        <f aca="false">E70+3</f>
        <v>108</v>
      </c>
      <c r="F71" s="87" t="s">
        <v>49</v>
      </c>
      <c r="G71" s="104" t="n">
        <f aca="false">IF(TREND($H$35:$H$42,$E$35:$E$42,E71)&gt;0,TREND($H$35:$H$42,$E$35:$E$42,E71),0)</f>
        <v>3.00465744036697</v>
      </c>
      <c r="H71" s="118" t="n">
        <f aca="false">G71*H$8</f>
        <v>3.00465744036697</v>
      </c>
      <c r="I71" s="119" t="n">
        <f aca="false">H3/H$8</f>
        <v>5.116853</v>
      </c>
      <c r="J71" s="120" t="n">
        <f aca="false">I3/I$8</f>
        <v>2.923916</v>
      </c>
      <c r="K71" s="120" t="n">
        <f aca="false">J3/J$8</f>
        <v>1.480392</v>
      </c>
      <c r="L71" s="121" t="n">
        <f aca="false">K3/K$8</f>
        <v>3.2128335</v>
      </c>
    </row>
    <row r="72" customFormat="false" ht="12" hidden="false" customHeight="true" outlineLevel="0" collapsed="false">
      <c r="A72" s="117"/>
      <c r="B72" s="96"/>
      <c r="C72" s="43" t="s">
        <v>51</v>
      </c>
      <c r="D72" s="43"/>
      <c r="E72" s="93" t="n">
        <f aca="false">E71+3</f>
        <v>111</v>
      </c>
      <c r="F72" s="43" t="s">
        <v>51</v>
      </c>
      <c r="G72" s="104" t="n">
        <f aca="false">IF(TREND($H$35:$H$42,$E$35:$E$42,E72)&gt;0,TREND($H$35:$H$42,$E$35:$E$42,E72),0)</f>
        <v>2.99419155963303</v>
      </c>
      <c r="H72" s="122" t="n">
        <f aca="false">G72*I$8</f>
        <v>2.99419155963303</v>
      </c>
      <c r="I72" s="123" t="n">
        <f aca="false">H4/H$8</f>
        <v>3.484735</v>
      </c>
      <c r="J72" s="124" t="n">
        <f aca="false">I4/I$8</f>
        <v>1.385386</v>
      </c>
      <c r="K72" s="124" t="n">
        <f aca="false">J4/J$8</f>
        <v>5.1951975</v>
      </c>
      <c r="L72" s="125" t="n">
        <f aca="false">K4/K$8</f>
        <v>3.477645</v>
      </c>
    </row>
    <row r="73" customFormat="false" ht="12" hidden="false" customHeight="true" outlineLevel="0" collapsed="false">
      <c r="A73" s="117"/>
      <c r="B73" s="96" t="n">
        <v>2007</v>
      </c>
      <c r="C73" s="43" t="s">
        <v>52</v>
      </c>
      <c r="D73" s="43"/>
      <c r="E73" s="93" t="n">
        <f aca="false">E72+3</f>
        <v>114</v>
      </c>
      <c r="F73" s="43" t="s">
        <v>52</v>
      </c>
      <c r="G73" s="104" t="n">
        <f aca="false">IF(TREND($H$35:$H$42,$E$35:$E$42,E73)&gt;0,TREND($H$35:$H$42,$E$35:$E$42,E73),0)</f>
        <v>2.98372567889908</v>
      </c>
      <c r="H73" s="122" t="n">
        <f aca="false">G73*J$8</f>
        <v>2.98372567889908</v>
      </c>
      <c r="I73" s="123" t="n">
        <f aca="false">H5/H$8</f>
        <v>0</v>
      </c>
      <c r="J73" s="124" t="n">
        <f aca="false">I5/I$8</f>
        <v>0</v>
      </c>
      <c r="K73" s="124" t="n">
        <f aca="false">J5/J$8</f>
        <v>0</v>
      </c>
      <c r="L73" s="125" t="n">
        <f aca="false">K5/K$8</f>
        <v>0</v>
      </c>
    </row>
    <row r="74" customFormat="false" ht="12" hidden="false" customHeight="true" outlineLevel="0" collapsed="false">
      <c r="A74" s="117"/>
      <c r="B74" s="96"/>
      <c r="C74" s="52" t="s">
        <v>53</v>
      </c>
      <c r="D74" s="52"/>
      <c r="E74" s="95" t="n">
        <f aca="false">E73+3</f>
        <v>117</v>
      </c>
      <c r="F74" s="52" t="s">
        <v>53</v>
      </c>
      <c r="G74" s="104" t="n">
        <f aca="false">IF(TREND($H$35:$H$42,$E$35:$E$42,E74)&gt;0,TREND($H$35:$H$42,$E$35:$E$42,E74),0)</f>
        <v>2.97325979816514</v>
      </c>
      <c r="H74" s="126" t="n">
        <f aca="false">G74*K$8</f>
        <v>2.97325979816514</v>
      </c>
      <c r="I74" s="127" t="n">
        <f aca="false">H6/H$8</f>
        <v>0</v>
      </c>
      <c r="J74" s="124" t="n">
        <f aca="false">I6/I$8</f>
        <v>0</v>
      </c>
      <c r="K74" s="124" t="n">
        <f aca="false">J6/J$8</f>
        <v>0</v>
      </c>
      <c r="L74" s="125" t="n">
        <f aca="false">K6/K$8</f>
        <v>0</v>
      </c>
    </row>
    <row r="75" customFormat="false" ht="12" hidden="false" customHeight="true" outlineLevel="0" collapsed="false">
      <c r="A75" s="117"/>
      <c r="B75" s="96" t="n">
        <v>2010</v>
      </c>
      <c r="C75" s="87" t="s">
        <v>49</v>
      </c>
      <c r="D75" s="87"/>
      <c r="E75" s="89" t="n">
        <f aca="false">E74+3</f>
        <v>120</v>
      </c>
      <c r="F75" s="87" t="s">
        <v>49</v>
      </c>
      <c r="G75" s="104" t="n">
        <f aca="false">IF(TREND($H$35:$H$42,$E$35:$E$42,E75)&gt;0,TREND($H$35:$H$42,$E$35:$E$42,E75),0)</f>
        <v>2.96279391743119</v>
      </c>
      <c r="H75" s="118" t="n">
        <f aca="false">G75*H$8</f>
        <v>2.96279391743119</v>
      </c>
      <c r="I75" s="128" t="n">
        <f aca="false">H7/H$8</f>
        <v>0</v>
      </c>
      <c r="J75" s="129" t="n">
        <f aca="false">I7/I$8</f>
        <v>0</v>
      </c>
      <c r="K75" s="129" t="n">
        <f aca="false">J7/J$8</f>
        <v>0</v>
      </c>
      <c r="L75" s="130" t="n">
        <f aca="false">K7/K$8</f>
        <v>0</v>
      </c>
    </row>
    <row r="76" customFormat="false" ht="12" hidden="false" customHeight="true" outlineLevel="0" collapsed="false">
      <c r="A76" s="117"/>
      <c r="B76" s="96"/>
      <c r="C76" s="43" t="s">
        <v>51</v>
      </c>
      <c r="D76" s="43"/>
      <c r="E76" s="93" t="n">
        <f aca="false">E75+3</f>
        <v>123</v>
      </c>
      <c r="F76" s="43" t="s">
        <v>51</v>
      </c>
      <c r="G76" s="104" t="n">
        <f aca="false">IF(TREND($H$35:$H$42,$E$35:$E$42,E76)&gt;0,TREND($H$35:$H$42,$E$35:$E$42,E76),0)</f>
        <v>2.95232803669725</v>
      </c>
      <c r="H76" s="122" t="n">
        <f aca="false">G76*I$8</f>
        <v>2.95232803669725</v>
      </c>
      <c r="I76" s="131"/>
    </row>
    <row r="77" customFormat="false" ht="12" hidden="false" customHeight="true" outlineLevel="0" collapsed="false">
      <c r="A77" s="117"/>
      <c r="B77" s="96" t="n">
        <v>2008</v>
      </c>
      <c r="C77" s="43" t="s">
        <v>52</v>
      </c>
      <c r="D77" s="43"/>
      <c r="E77" s="93" t="n">
        <f aca="false">E76+3</f>
        <v>126</v>
      </c>
      <c r="F77" s="43" t="s">
        <v>52</v>
      </c>
      <c r="G77" s="104" t="n">
        <f aca="false">IF(TREND($H$35:$H$42,$E$35:$E$42,E77)&gt;0,TREND($H$35:$H$42,$E$35:$E$42,E77),0)</f>
        <v>2.9418621559633</v>
      </c>
      <c r="H77" s="122" t="n">
        <f aca="false">G77*J$8</f>
        <v>2.9418621559633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6"/>
      <c r="C78" s="52" t="s">
        <v>53</v>
      </c>
      <c r="D78" s="111"/>
      <c r="E78" s="112" t="n">
        <f aca="false">E77+3</f>
        <v>129</v>
      </c>
      <c r="F78" s="52" t="s">
        <v>53</v>
      </c>
      <c r="G78" s="104" t="n">
        <f aca="false">IF(TREND($H$35:$H$42,$E$35:$E$42,E78)&gt;0,TREND($H$35:$H$42,$E$35:$E$42,E78),0)</f>
        <v>2.93139627522936</v>
      </c>
      <c r="H78" s="134" t="n">
        <f aca="false">G78*K$8</f>
        <v>2.93139627522936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6" t="n">
        <f aca="false">B75+1</f>
        <v>2011</v>
      </c>
      <c r="C79" s="87" t="s">
        <v>49</v>
      </c>
      <c r="D79" s="87"/>
      <c r="E79" s="89" t="n">
        <f aca="false">E78+3</f>
        <v>132</v>
      </c>
      <c r="F79" s="87" t="s">
        <v>49</v>
      </c>
      <c r="G79" s="104" t="n">
        <f aca="false">IF(TREND($H$35:$H$42,$E$35:$E$42,E79)&gt;0,TREND($H$35:$H$42,$E$35:$E$42,E79),0)</f>
        <v>2.92093039449541</v>
      </c>
      <c r="H79" s="136" t="n">
        <f aca="false">G79*H$8</f>
        <v>2.92093039449541</v>
      </c>
      <c r="I79" s="137" t="n">
        <f aca="false">IF(H79&gt;$E$2,$E$2+(H79-$E$2)*(1-K79/100),H79)</f>
        <v>2.92093039449541</v>
      </c>
      <c r="J79" s="137" t="n">
        <f aca="false">H79-I79</f>
        <v>0</v>
      </c>
      <c r="K79" s="138" t="n">
        <v>3</v>
      </c>
      <c r="M79" s="139" t="n">
        <f aca="false">I79</f>
        <v>2.92093039449541</v>
      </c>
    </row>
    <row r="80" customFormat="false" ht="12" hidden="false" customHeight="true" outlineLevel="0" collapsed="false">
      <c r="A80" s="135"/>
      <c r="B80" s="96"/>
      <c r="C80" s="43" t="s">
        <v>51</v>
      </c>
      <c r="D80" s="43"/>
      <c r="E80" s="93" t="n">
        <f aca="false">E79+3</f>
        <v>135</v>
      </c>
      <c r="F80" s="43" t="s">
        <v>51</v>
      </c>
      <c r="G80" s="104" t="n">
        <f aca="false">IF(TREND($H$35:$H$42,$E$35:$E$42,E80)&gt;0,TREND($H$35:$H$42,$E$35:$E$42,E80),0)</f>
        <v>2.91046451376147</v>
      </c>
      <c r="H80" s="140" t="n">
        <f aca="false">G80*I$8</f>
        <v>2.91046451376147</v>
      </c>
      <c r="I80" s="141" t="n">
        <f aca="false">IF(H80&gt;$E$2,$E$2+(H80-$E$2)*(1-K80/100),H80)</f>
        <v>2.91046451376147</v>
      </c>
      <c r="J80" s="141" t="n">
        <f aca="false">H80-I80</f>
        <v>0</v>
      </c>
      <c r="K80" s="142" t="n">
        <v>9</v>
      </c>
      <c r="M80" s="143" t="n">
        <f aca="false">I80</f>
        <v>2.91046451376147</v>
      </c>
    </row>
    <row r="81" customFormat="false" ht="12" hidden="false" customHeight="true" outlineLevel="0" collapsed="false">
      <c r="A81" s="135"/>
      <c r="B81" s="96"/>
      <c r="C81" s="43" t="s">
        <v>52</v>
      </c>
      <c r="D81" s="43"/>
      <c r="E81" s="93" t="n">
        <f aca="false">E80+3</f>
        <v>138</v>
      </c>
      <c r="F81" s="43" t="s">
        <v>52</v>
      </c>
      <c r="G81" s="104" t="n">
        <f aca="false">IF(TREND($H$35:$H$42,$E$35:$E$42,E81)&gt;0,TREND($H$35:$H$42,$E$35:$E$42,E81),0)</f>
        <v>2.89999863302752</v>
      </c>
      <c r="H81" s="140" t="n">
        <f aca="false">G81*J$8</f>
        <v>2.89999863302752</v>
      </c>
      <c r="I81" s="141" t="n">
        <f aca="false">IF(H81&gt;$E$2,$E$2+(H81-$E$2)*(1-K81/100),H81)</f>
        <v>2.89999863302752</v>
      </c>
      <c r="J81" s="141" t="n">
        <f aca="false">H81-I81</f>
        <v>0</v>
      </c>
      <c r="K81" s="142" t="n">
        <v>27</v>
      </c>
      <c r="M81" s="143" t="n">
        <f aca="false">I81</f>
        <v>2.89999863302752</v>
      </c>
    </row>
    <row r="82" customFormat="false" ht="12" hidden="false" customHeight="true" outlineLevel="0" collapsed="false">
      <c r="A82" s="135"/>
      <c r="B82" s="96"/>
      <c r="C82" s="52" t="s">
        <v>53</v>
      </c>
      <c r="D82" s="52"/>
      <c r="E82" s="95" t="n">
        <f aca="false">E81+3</f>
        <v>141</v>
      </c>
      <c r="F82" s="52" t="s">
        <v>53</v>
      </c>
      <c r="G82" s="104" t="n">
        <f aca="false">IF(TREND($H$35:$H$42,$E$35:$E$42,E82)&gt;0,TREND($H$35:$H$42,$E$35:$E$42,E82),0)</f>
        <v>2.88953275229358</v>
      </c>
      <c r="H82" s="144" t="n">
        <f aca="false">G82*K$8</f>
        <v>2.88953275229358</v>
      </c>
      <c r="I82" s="145" t="n">
        <f aca="false">IF(H82&gt;$E$2,$E$2+(H82-$E$2)*(1-K82/100),H82)</f>
        <v>2.88953275229358</v>
      </c>
      <c r="J82" s="145" t="n">
        <f aca="false">H82-I82</f>
        <v>0</v>
      </c>
      <c r="K82" s="146" t="n">
        <v>81</v>
      </c>
      <c r="M82" s="147" t="n">
        <f aca="false">I82</f>
        <v>2.88953275229358</v>
      </c>
    </row>
    <row r="83" customFormat="false" ht="12" hidden="false" customHeight="true" outlineLevel="0" collapsed="false">
      <c r="A83" s="135"/>
      <c r="B83" s="96" t="n">
        <f aca="false">B79+1</f>
        <v>2012</v>
      </c>
      <c r="C83" s="87" t="s">
        <v>49</v>
      </c>
      <c r="D83" s="87"/>
      <c r="E83" s="89" t="n">
        <f aca="false">E82+3</f>
        <v>144</v>
      </c>
      <c r="F83" s="87" t="s">
        <v>49</v>
      </c>
      <c r="G83" s="104" t="n">
        <f aca="false">IF(TREND($H$35:$H$42,$E$35:$E$42,E83)&gt;0,TREND($H$35:$H$42,$E$35:$E$42,E83),0)</f>
        <v>2.87906687155963</v>
      </c>
      <c r="H83" s="136" t="n">
        <f aca="false">G83*H$8</f>
        <v>2.87906687155963</v>
      </c>
      <c r="I83" s="137" t="n">
        <f aca="false">IF(H83&gt;$E$2,$E$2+(H83-$E$2)*(1-K83/100),H83)</f>
        <v>2.87906687155963</v>
      </c>
      <c r="J83" s="137" t="n">
        <f aca="false">H83-I83</f>
        <v>0</v>
      </c>
      <c r="K83" s="138" t="n">
        <v>100</v>
      </c>
      <c r="M83" s="139" t="n">
        <f aca="false">I83</f>
        <v>2.87906687155963</v>
      </c>
    </row>
    <row r="84" customFormat="false" ht="12" hidden="false" customHeight="true" outlineLevel="0" collapsed="false">
      <c r="A84" s="135"/>
      <c r="B84" s="96"/>
      <c r="C84" s="43" t="s">
        <v>51</v>
      </c>
      <c r="D84" s="43"/>
      <c r="E84" s="93" t="n">
        <f aca="false">E83+3</f>
        <v>147</v>
      </c>
      <c r="F84" s="43" t="s">
        <v>51</v>
      </c>
      <c r="G84" s="104" t="n">
        <f aca="false">IF(TREND($H$35:$H$42,$E$35:$E$42,E84)&gt;0,TREND($H$35:$H$42,$E$35:$E$42,E84),0)</f>
        <v>2.86860099082569</v>
      </c>
      <c r="H84" s="140" t="n">
        <f aca="false">G84*I$8</f>
        <v>2.86860099082569</v>
      </c>
      <c r="I84" s="141" t="n">
        <f aca="false">IF(H84&gt;$E$2,$E$2+(H84-$E$2)*(1-K84/100),H84)</f>
        <v>2.86860099082569</v>
      </c>
      <c r="J84" s="141" t="n">
        <f aca="false">H84-I84</f>
        <v>0</v>
      </c>
      <c r="K84" s="142" t="n">
        <v>100</v>
      </c>
      <c r="M84" s="143" t="n">
        <f aca="false">I84</f>
        <v>2.86860099082569</v>
      </c>
    </row>
    <row r="85" customFormat="false" ht="12" hidden="false" customHeight="true" outlineLevel="0" collapsed="false">
      <c r="A85" s="135"/>
      <c r="B85" s="96"/>
      <c r="C85" s="43" t="s">
        <v>52</v>
      </c>
      <c r="D85" s="43"/>
      <c r="E85" s="93" t="n">
        <f aca="false">E84+3</f>
        <v>150</v>
      </c>
      <c r="F85" s="43" t="s">
        <v>52</v>
      </c>
      <c r="G85" s="104" t="n">
        <f aca="false">IF(TREND($H$35:$H$42,$E$35:$E$42,E85)&gt;0,TREND($H$35:$H$42,$E$35:$E$42,E85),0)</f>
        <v>2.85813511009174</v>
      </c>
      <c r="H85" s="140" t="n">
        <f aca="false">G85*J$8</f>
        <v>2.85813511009174</v>
      </c>
      <c r="I85" s="141" t="n">
        <f aca="false">IF(H85&gt;$E$2,$E$2+(H85-$E$2)*(1-K85/100),H85)</f>
        <v>2.85813511009174</v>
      </c>
      <c r="J85" s="141" t="n">
        <f aca="false">H85-I85</f>
        <v>0</v>
      </c>
      <c r="K85" s="142" t="n">
        <v>100</v>
      </c>
      <c r="M85" s="143" t="n">
        <f aca="false">I85</f>
        <v>2.85813511009174</v>
      </c>
    </row>
    <row r="86" customFormat="false" ht="12" hidden="false" customHeight="true" outlineLevel="0" collapsed="false">
      <c r="A86" s="135"/>
      <c r="B86" s="96"/>
      <c r="C86" s="52" t="s">
        <v>53</v>
      </c>
      <c r="D86" s="52"/>
      <c r="E86" s="95" t="n">
        <f aca="false">E85+3</f>
        <v>153</v>
      </c>
      <c r="F86" s="52" t="s">
        <v>53</v>
      </c>
      <c r="G86" s="104" t="n">
        <f aca="false">IF(TREND($H$35:$H$42,$E$35:$E$42,E86)&gt;0,TREND($H$35:$H$42,$E$35:$E$42,E86),0)</f>
        <v>2.8476692293578</v>
      </c>
      <c r="H86" s="144" t="n">
        <f aca="false">G86*K$8</f>
        <v>2.8476692293578</v>
      </c>
      <c r="I86" s="145" t="n">
        <f aca="false">IF(H86&gt;$E$2,$E$2+(H86-$E$2)*(1-K86/100),H86)</f>
        <v>2.8476692293578</v>
      </c>
      <c r="J86" s="145" t="n">
        <f aca="false">H86-I86</f>
        <v>0</v>
      </c>
      <c r="K86" s="146" t="n">
        <v>100</v>
      </c>
      <c r="M86" s="147" t="n">
        <f aca="false">I86</f>
        <v>2.8476692293578</v>
      </c>
    </row>
    <row r="87" customFormat="false" ht="12" hidden="false" customHeight="true" outlineLevel="0" collapsed="false">
      <c r="A87" s="135"/>
      <c r="B87" s="96" t="n">
        <f aca="false">B83+1</f>
        <v>2013</v>
      </c>
      <c r="C87" s="87" t="s">
        <v>49</v>
      </c>
      <c r="D87" s="87"/>
      <c r="E87" s="89" t="n">
        <f aca="false">E86+3</f>
        <v>156</v>
      </c>
      <c r="F87" s="87" t="s">
        <v>49</v>
      </c>
      <c r="G87" s="104" t="n">
        <f aca="false">IF(TREND($H$35:$H$42,$E$35:$E$42,E87)&gt;0,TREND($H$35:$H$42,$E$35:$E$42,E87),0)</f>
        <v>2.83720334862385</v>
      </c>
      <c r="H87" s="136" t="n">
        <f aca="false">G87*H$8</f>
        <v>2.83720334862385</v>
      </c>
      <c r="I87" s="137" t="n">
        <f aca="false">IF(H87&gt;$E$2,$E$2+(H87-$E$2)*(1-K87/100),H87)</f>
        <v>2.83720334862385</v>
      </c>
      <c r="J87" s="137" t="n">
        <f aca="false">H87-I87</f>
        <v>0</v>
      </c>
      <c r="K87" s="138" t="n">
        <v>100</v>
      </c>
      <c r="M87" s="139" t="n">
        <f aca="false">I87</f>
        <v>2.83720334862385</v>
      </c>
    </row>
    <row r="88" customFormat="false" ht="12" hidden="false" customHeight="true" outlineLevel="0" collapsed="false">
      <c r="A88" s="135"/>
      <c r="B88" s="96"/>
      <c r="C88" s="43" t="s">
        <v>51</v>
      </c>
      <c r="D88" s="43"/>
      <c r="E88" s="93" t="n">
        <f aca="false">E87+3</f>
        <v>159</v>
      </c>
      <c r="F88" s="43" t="s">
        <v>51</v>
      </c>
      <c r="G88" s="104" t="n">
        <f aca="false">IF(TREND($H$35:$H$42,$E$35:$E$42,E88)&gt;0,TREND($H$35:$H$42,$E$35:$E$42,E88),0)</f>
        <v>2.82673746788991</v>
      </c>
      <c r="H88" s="140" t="n">
        <f aca="false">G88*I$8</f>
        <v>2.82673746788991</v>
      </c>
      <c r="I88" s="141" t="n">
        <f aca="false">IF(H88&gt;$E$2,$E$2+(H88-$E$2)*(1-K88/100),H88)</f>
        <v>2.82673746788991</v>
      </c>
      <c r="J88" s="141" t="n">
        <f aca="false">H88-I88</f>
        <v>0</v>
      </c>
      <c r="K88" s="142" t="n">
        <v>100</v>
      </c>
      <c r="M88" s="143" t="n">
        <f aca="false">I88</f>
        <v>2.82673746788991</v>
      </c>
    </row>
    <row r="89" customFormat="false" ht="12" hidden="false" customHeight="true" outlineLevel="0" collapsed="false">
      <c r="A89" s="135"/>
      <c r="B89" s="96"/>
      <c r="C89" s="43" t="s">
        <v>52</v>
      </c>
      <c r="D89" s="43"/>
      <c r="E89" s="93" t="n">
        <f aca="false">E88+3</f>
        <v>162</v>
      </c>
      <c r="F89" s="43" t="s">
        <v>52</v>
      </c>
      <c r="G89" s="104" t="n">
        <f aca="false">IF(TREND($H$35:$H$42,$E$35:$E$42,E89)&gt;0,TREND($H$35:$H$42,$E$35:$E$42,E89),0)</f>
        <v>2.81627158715596</v>
      </c>
      <c r="H89" s="140" t="n">
        <f aca="false">G89*J$8</f>
        <v>2.81627158715596</v>
      </c>
      <c r="I89" s="141" t="n">
        <f aca="false">IF(H89&gt;$E$2,$E$2+(H89-$E$2)*(1-K89/100),H89)</f>
        <v>2.81627158715596</v>
      </c>
      <c r="J89" s="141" t="n">
        <f aca="false">H89-I89</f>
        <v>0</v>
      </c>
      <c r="K89" s="142" t="n">
        <v>100</v>
      </c>
      <c r="M89" s="143" t="n">
        <f aca="false">I89</f>
        <v>2.81627158715596</v>
      </c>
    </row>
    <row r="90" customFormat="false" ht="12" hidden="false" customHeight="true" outlineLevel="0" collapsed="false">
      <c r="A90" s="135"/>
      <c r="B90" s="96"/>
      <c r="C90" s="52" t="s">
        <v>53</v>
      </c>
      <c r="D90" s="111"/>
      <c r="E90" s="112" t="n">
        <f aca="false">E89+3</f>
        <v>165</v>
      </c>
      <c r="F90" s="52" t="s">
        <v>53</v>
      </c>
      <c r="G90" s="104" t="n">
        <f aca="false">IF(TREND($H$35:$H$42,$E$35:$E$42,E90)&gt;0,TREND($H$35:$H$42,$E$35:$E$42,E90),0)</f>
        <v>2.80580570642202</v>
      </c>
      <c r="H90" s="148" t="n">
        <f aca="false">G90*K$8</f>
        <v>2.80580570642202</v>
      </c>
      <c r="I90" s="149" t="n">
        <f aca="false">IF(H90&gt;$E$2,$E$2+(H90-$E$2)*(1-K90/100),H90)</f>
        <v>2.80580570642202</v>
      </c>
      <c r="J90" s="149" t="n">
        <f aca="false">H90-I90</f>
        <v>0</v>
      </c>
      <c r="K90" s="150" t="n">
        <v>100</v>
      </c>
      <c r="M90" s="151" t="n">
        <f aca="false">I90</f>
        <v>2.80580570642202</v>
      </c>
    </row>
    <row r="91" customFormat="false" ht="12" hidden="false" customHeight="true" outlineLevel="0" collapsed="false">
      <c r="A91" s="135"/>
      <c r="B91" s="96" t="n">
        <f aca="false">B87+1</f>
        <v>2014</v>
      </c>
      <c r="C91" s="87" t="s">
        <v>49</v>
      </c>
      <c r="D91" s="87"/>
      <c r="E91" s="89" t="n">
        <f aca="false">E90+3</f>
        <v>168</v>
      </c>
      <c r="F91" s="87" t="s">
        <v>49</v>
      </c>
      <c r="G91" s="104" t="n">
        <f aca="false">IF(TREND($H$35:$H$42,$E$35:$E$42,E91)&gt;0,TREND($H$35:$H$42,$E$35:$E$42,E91),0)</f>
        <v>2.79533982568807</v>
      </c>
      <c r="H91" s="136" t="n">
        <f aca="false">G91*H$8</f>
        <v>2.79533982568807</v>
      </c>
      <c r="I91" s="137" t="n">
        <f aca="false">IF(H91&gt;$E$2,$E$2+(H91-$E$2)*(1-K91/100),H91)</f>
        <v>2.79533982568807</v>
      </c>
      <c r="J91" s="137" t="n">
        <f aca="false">H91-I91</f>
        <v>0</v>
      </c>
      <c r="K91" s="138" t="n">
        <v>100</v>
      </c>
      <c r="M91" s="139" t="n">
        <f aca="false">I91</f>
        <v>2.79533982568807</v>
      </c>
    </row>
    <row r="92" customFormat="false" ht="12" hidden="false" customHeight="true" outlineLevel="0" collapsed="false">
      <c r="A92" s="135"/>
      <c r="B92" s="96"/>
      <c r="C92" s="43" t="s">
        <v>51</v>
      </c>
      <c r="D92" s="43"/>
      <c r="E92" s="93" t="n">
        <f aca="false">E91+3</f>
        <v>171</v>
      </c>
      <c r="F92" s="43" t="s">
        <v>51</v>
      </c>
      <c r="G92" s="104" t="n">
        <f aca="false">IF(TREND($H$35:$H$42,$E$35:$E$42,E92)&gt;0,TREND($H$35:$H$42,$E$35:$E$42,E92),0)</f>
        <v>2.78487394495413</v>
      </c>
      <c r="H92" s="140" t="n">
        <f aca="false">G92*I$8</f>
        <v>2.78487394495413</v>
      </c>
      <c r="I92" s="141" t="n">
        <f aca="false">IF(H92&gt;$E$2,$E$2+(H92-$E$2)*(1-K92/100),H92)</f>
        <v>2.78487394495413</v>
      </c>
      <c r="J92" s="141" t="n">
        <f aca="false">H92-I92</f>
        <v>0</v>
      </c>
      <c r="K92" s="142" t="n">
        <v>100</v>
      </c>
      <c r="M92" s="143" t="n">
        <f aca="false">I92</f>
        <v>2.78487394495413</v>
      </c>
    </row>
    <row r="93" customFormat="false" ht="12" hidden="false" customHeight="true" outlineLevel="0" collapsed="false">
      <c r="A93" s="135"/>
      <c r="B93" s="96"/>
      <c r="C93" s="43" t="s">
        <v>52</v>
      </c>
      <c r="D93" s="43"/>
      <c r="E93" s="93" t="n">
        <f aca="false">E92+3</f>
        <v>174</v>
      </c>
      <c r="F93" s="43" t="s">
        <v>52</v>
      </c>
      <c r="G93" s="104" t="n">
        <f aca="false">IF(TREND($H$35:$H$42,$E$35:$E$42,E93)&gt;0,TREND($H$35:$H$42,$E$35:$E$42,E93),0)</f>
        <v>2.77440806422018</v>
      </c>
      <c r="H93" s="140" t="n">
        <f aca="false">G93*J$8</f>
        <v>2.77440806422018</v>
      </c>
      <c r="I93" s="141" t="n">
        <f aca="false">IF(H93&gt;$E$2,$E$2+(H93-$E$2)*(1-K93/100),H93)</f>
        <v>2.77440806422018</v>
      </c>
      <c r="J93" s="141" t="n">
        <f aca="false">H93-I93</f>
        <v>0</v>
      </c>
      <c r="K93" s="142" t="n">
        <v>100</v>
      </c>
      <c r="M93" s="143" t="n">
        <f aca="false">I93</f>
        <v>2.77440806422018</v>
      </c>
    </row>
    <row r="94" customFormat="false" ht="12" hidden="false" customHeight="true" outlineLevel="0" collapsed="false">
      <c r="A94" s="135"/>
      <c r="B94" s="96"/>
      <c r="C94" s="52" t="s">
        <v>53</v>
      </c>
      <c r="D94" s="52"/>
      <c r="E94" s="95" t="n">
        <f aca="false">E93+3</f>
        <v>177</v>
      </c>
      <c r="F94" s="52" t="s">
        <v>53</v>
      </c>
      <c r="G94" s="104" t="n">
        <f aca="false">IF(TREND($H$35:$H$42,$E$35:$E$42,E94)&gt;0,TREND($H$35:$H$42,$E$35:$E$42,E94),0)</f>
        <v>2.76394218348624</v>
      </c>
      <c r="H94" s="144" t="n">
        <f aca="false">G94*K$8</f>
        <v>2.76394218348624</v>
      </c>
      <c r="I94" s="145" t="n">
        <f aca="false">IF(H94&gt;$E$2,$E$2+(H94-$E$2)*(1-K94/100),H94)</f>
        <v>2.76394218348624</v>
      </c>
      <c r="J94" s="145" t="n">
        <f aca="false">H94-I94</f>
        <v>0</v>
      </c>
      <c r="K94" s="146" t="n">
        <v>100</v>
      </c>
      <c r="M94" s="147" t="n">
        <f aca="false">I94</f>
        <v>2.76394218348624</v>
      </c>
    </row>
    <row r="95" customFormat="false" ht="12" hidden="false" customHeight="true" outlineLevel="0" collapsed="false">
      <c r="A95" s="135"/>
      <c r="B95" s="96" t="n">
        <f aca="false">B91+1</f>
        <v>2015</v>
      </c>
      <c r="C95" s="87" t="s">
        <v>49</v>
      </c>
      <c r="D95" s="87"/>
      <c r="E95" s="89" t="n">
        <f aca="false">E94+3</f>
        <v>180</v>
      </c>
      <c r="F95" s="87" t="s">
        <v>49</v>
      </c>
      <c r="G95" s="104" t="n">
        <f aca="false">IF(TREND($H$35:$H$42,$E$35:$E$42,E95)&gt;0,TREND($H$35:$H$42,$E$35:$E$42,E95),0)</f>
        <v>2.75347630275229</v>
      </c>
      <c r="H95" s="136" t="n">
        <f aca="false">G95*H$8</f>
        <v>2.75347630275229</v>
      </c>
      <c r="I95" s="137" t="n">
        <f aca="false">IF(H95&gt;$E$2,$E$2+(H95-$E$2)*(1-K95/100),H95)</f>
        <v>2.75347630275229</v>
      </c>
      <c r="J95" s="137" t="n">
        <f aca="false">H95-I95</f>
        <v>0</v>
      </c>
      <c r="K95" s="138" t="n">
        <v>100</v>
      </c>
      <c r="M95" s="139" t="n">
        <f aca="false">I95</f>
        <v>2.75347630275229</v>
      </c>
    </row>
    <row r="96" customFormat="false" ht="12" hidden="false" customHeight="true" outlineLevel="0" collapsed="false">
      <c r="A96" s="135"/>
      <c r="B96" s="96"/>
      <c r="C96" s="43" t="s">
        <v>51</v>
      </c>
      <c r="D96" s="43"/>
      <c r="E96" s="93" t="n">
        <f aca="false">E95+3</f>
        <v>183</v>
      </c>
      <c r="F96" s="43" t="s">
        <v>51</v>
      </c>
      <c r="G96" s="104" t="n">
        <f aca="false">IF(TREND($H$35:$H$42,$E$35:$E$42,E96)&gt;0,TREND($H$35:$H$42,$E$35:$E$42,E96),0)</f>
        <v>2.74301042201835</v>
      </c>
      <c r="H96" s="140" t="n">
        <f aca="false">G96*I$8</f>
        <v>2.74301042201835</v>
      </c>
      <c r="I96" s="141" t="n">
        <f aca="false">IF(H96&gt;$E$2,$E$2+(H96-$E$2)*(1-K96/100),H96)</f>
        <v>2.74301042201835</v>
      </c>
      <c r="J96" s="141" t="n">
        <f aca="false">H96-I96</f>
        <v>0</v>
      </c>
      <c r="K96" s="142" t="n">
        <v>100</v>
      </c>
      <c r="M96" s="143" t="n">
        <f aca="false">I96</f>
        <v>2.74301042201835</v>
      </c>
    </row>
    <row r="97" customFormat="false" ht="12" hidden="false" customHeight="true" outlineLevel="0" collapsed="false">
      <c r="A97" s="135"/>
      <c r="B97" s="96"/>
      <c r="C97" s="43" t="s">
        <v>52</v>
      </c>
      <c r="D97" s="43"/>
      <c r="E97" s="93" t="n">
        <f aca="false">E96+3</f>
        <v>186</v>
      </c>
      <c r="F97" s="43" t="s">
        <v>52</v>
      </c>
      <c r="G97" s="104" t="n">
        <f aca="false">IF(TREND($H$35:$H$42,$E$35:$E$42,E97)&gt;0,TREND($H$35:$H$42,$E$35:$E$42,E97),0)</f>
        <v>2.7325445412844</v>
      </c>
      <c r="H97" s="140" t="n">
        <f aca="false">G97*J$8</f>
        <v>2.7325445412844</v>
      </c>
      <c r="I97" s="141" t="n">
        <f aca="false">IF(H97&gt;$E$2,$E$2+(H97-$E$2)*(1-K97/100),H97)</f>
        <v>2.7325445412844</v>
      </c>
      <c r="J97" s="141" t="n">
        <f aca="false">H97-I97</f>
        <v>0</v>
      </c>
      <c r="K97" s="142" t="n">
        <v>100</v>
      </c>
      <c r="M97" s="143" t="n">
        <f aca="false">I97</f>
        <v>2.7325445412844</v>
      </c>
    </row>
    <row r="98" customFormat="false" ht="12" hidden="false" customHeight="true" outlineLevel="0" collapsed="false">
      <c r="A98" s="135"/>
      <c r="B98" s="96"/>
      <c r="C98" s="52" t="s">
        <v>53</v>
      </c>
      <c r="D98" s="52"/>
      <c r="E98" s="95" t="n">
        <f aca="false">E97+3</f>
        <v>189</v>
      </c>
      <c r="F98" s="52" t="s">
        <v>53</v>
      </c>
      <c r="G98" s="104" t="n">
        <f aca="false">IF(TREND($H$35:$H$42,$E$35:$E$42,E98)&gt;0,TREND($H$35:$H$42,$E$35:$E$42,E98),0)</f>
        <v>2.72207866055046</v>
      </c>
      <c r="H98" s="144" t="n">
        <f aca="false">G98*K$8</f>
        <v>2.72207866055046</v>
      </c>
      <c r="I98" s="145" t="n">
        <f aca="false">IF(H98&gt;$E$2,$E$2+(H98-$E$2)*(1-K98/100),H98)</f>
        <v>2.72207866055046</v>
      </c>
      <c r="J98" s="145" t="n">
        <f aca="false">H98-I98</f>
        <v>0</v>
      </c>
      <c r="K98" s="146" t="n">
        <v>100</v>
      </c>
      <c r="M98" s="147" t="n">
        <f aca="false">I98</f>
        <v>2.72207866055046</v>
      </c>
    </row>
    <row r="99" customFormat="false" ht="12.75" hidden="false" customHeight="false" outlineLevel="0" collapsed="false">
      <c r="I99" s="15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CLORURO</v>
      </c>
      <c r="B1" s="25"/>
      <c r="C1" s="25"/>
      <c r="D1" s="25"/>
      <c r="E1" s="25"/>
      <c r="F1" s="25"/>
      <c r="G1" s="26" t="s">
        <v>65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8</v>
      </c>
      <c r="B2" s="27"/>
      <c r="C2" s="27"/>
      <c r="D2" s="27"/>
      <c r="E2" s="28" t="n">
        <v>80</v>
      </c>
      <c r="F2" s="29"/>
      <c r="G2" s="30" t="s">
        <v>29</v>
      </c>
      <c r="H2" s="31" t="s">
        <v>30</v>
      </c>
      <c r="I2" s="32" t="s">
        <v>31</v>
      </c>
      <c r="J2" s="33" t="s">
        <v>32</v>
      </c>
      <c r="K2" s="34" t="s">
        <v>33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0.0087</v>
      </c>
      <c r="I3" s="38" t="n">
        <f aca="false">G36</f>
        <v>0.002</v>
      </c>
      <c r="J3" s="39" t="n">
        <f aca="false">G37</f>
        <v>0.005</v>
      </c>
      <c r="K3" s="40" t="n">
        <f aca="false">G38</f>
        <v>0.002</v>
      </c>
      <c r="L3" s="41"/>
    </row>
    <row r="4" customFormat="false" ht="12" hidden="false" customHeight="true" outlineLevel="0" collapsed="false">
      <c r="A4" s="28" t="s">
        <v>34</v>
      </c>
      <c r="B4" s="28"/>
      <c r="C4" s="28"/>
      <c r="D4" s="28"/>
      <c r="E4" s="42" t="n">
        <f aca="false">PERCENTILE(H59:H70,0.66)</f>
        <v>0</v>
      </c>
      <c r="F4" s="29"/>
      <c r="G4" s="43" t="n">
        <v>2001</v>
      </c>
      <c r="H4" s="44" t="n">
        <f aca="false">G39</f>
        <v>0.002</v>
      </c>
      <c r="I4" s="45" t="n">
        <f aca="false">G40</f>
        <v>0.005</v>
      </c>
      <c r="J4" s="46" t="n">
        <f aca="false">G41</f>
        <v>0.002</v>
      </c>
      <c r="K4" s="47" t="n">
        <f aca="false">G42</f>
        <v>0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42"/>
      <c r="F5" s="29"/>
      <c r="G5" s="43" t="n">
        <v>2002</v>
      </c>
      <c r="H5" s="44" t="n">
        <f aca="false">G43</f>
        <v>0</v>
      </c>
      <c r="I5" s="45" t="n">
        <f aca="false">G44</f>
        <v>0</v>
      </c>
      <c r="J5" s="46" t="n">
        <f aca="false">G45</f>
        <v>0</v>
      </c>
      <c r="K5" s="47" t="n">
        <f aca="false">G46</f>
        <v>0</v>
      </c>
      <c r="L5" s="41"/>
    </row>
    <row r="6" customFormat="false" ht="13.5" hidden="false" customHeight="true" outlineLevel="0" collapsed="false">
      <c r="A6" s="28" t="s">
        <v>35</v>
      </c>
      <c r="B6" s="28"/>
      <c r="C6" s="28"/>
      <c r="D6" s="28"/>
      <c r="E6" s="48" t="n">
        <f aca="false">PERCENTILE(H87:H98,0.66)</f>
        <v>0</v>
      </c>
      <c r="F6" s="29"/>
      <c r="G6" s="43" t="n">
        <v>2003</v>
      </c>
      <c r="H6" s="49" t="n">
        <f aca="false">G47</f>
        <v>0</v>
      </c>
      <c r="I6" s="50" t="n">
        <f aca="false">G48</f>
        <v>0</v>
      </c>
      <c r="J6" s="46" t="n">
        <f aca="false">G49</f>
        <v>0</v>
      </c>
      <c r="K6" s="47" t="n">
        <f aca="false">G50</f>
        <v>0</v>
      </c>
      <c r="L6" s="41"/>
    </row>
    <row r="7" customFormat="false" ht="14.25" hidden="false" customHeight="true" outlineLevel="0" collapsed="false">
      <c r="A7" s="51" t="str">
        <f aca="false">IF(E4&gt;=E2,"PELIGRO SATURACIÓN",IF(E4&lt;0.8*E2,"NO HAY PELIGRO","PELIGRO LATENCIA"))</f>
        <v>NO HAY PELIGRO</v>
      </c>
      <c r="B7" s="51"/>
      <c r="C7" s="51"/>
      <c r="D7" s="51"/>
      <c r="E7" s="51"/>
      <c r="F7" s="29"/>
      <c r="G7" s="52" t="n">
        <v>2004</v>
      </c>
      <c r="H7" s="53" t="n">
        <f aca="false">G51</f>
        <v>0</v>
      </c>
      <c r="I7" s="54" t="n">
        <f aca="false">G52</f>
        <v>0</v>
      </c>
      <c r="J7" s="55" t="n">
        <f aca="false">G53</f>
        <v>0</v>
      </c>
      <c r="K7" s="56" t="n">
        <f aca="false">G54</f>
        <v>0</v>
      </c>
      <c r="L7" s="41"/>
    </row>
    <row r="8" customFormat="false" ht="14.25" hidden="false" customHeight="true" outlineLevel="0" collapsed="false">
      <c r="A8" s="51"/>
      <c r="B8" s="51"/>
      <c r="C8" s="51"/>
      <c r="D8" s="51"/>
      <c r="E8" s="51"/>
      <c r="F8" s="29"/>
      <c r="G8" s="57" t="s">
        <v>36</v>
      </c>
      <c r="H8" s="58" t="n">
        <v>1</v>
      </c>
      <c r="I8" s="59" t="n">
        <v>1</v>
      </c>
      <c r="J8" s="60" t="n">
        <v>1</v>
      </c>
      <c r="K8" s="61" t="n">
        <v>1</v>
      </c>
      <c r="L8" s="41"/>
    </row>
    <row r="9" customFormat="false" ht="12" hidden="false" customHeight="true" outlineLevel="0" collapsed="false">
      <c r="A9" s="51"/>
      <c r="B9" s="51"/>
      <c r="C9" s="51"/>
      <c r="D9" s="51"/>
      <c r="E9" s="51"/>
      <c r="F9" s="29"/>
      <c r="G9" s="62" t="s">
        <v>37</v>
      </c>
      <c r="H9" s="63" t="s">
        <v>38</v>
      </c>
      <c r="I9" s="64"/>
      <c r="J9" s="64"/>
      <c r="K9" s="64"/>
      <c r="L9" s="64"/>
    </row>
    <row r="10" customFormat="false" ht="13.5" hidden="false" customHeight="true" outlineLevel="0" collapsed="false">
      <c r="A10" s="51"/>
      <c r="B10" s="51"/>
      <c r="C10" s="51"/>
      <c r="D10" s="51"/>
      <c r="E10" s="51"/>
      <c r="F10" s="29"/>
      <c r="G10" s="65" t="n">
        <f aca="false">AVERAGE(E35:E54)</f>
        <v>35.5714285714286</v>
      </c>
      <c r="H10" s="66" t="n">
        <f aca="false">AVERAGE(G35:G54)</f>
        <v>0.0033375</v>
      </c>
      <c r="I10" s="64"/>
      <c r="J10" s="64"/>
      <c r="K10" s="64"/>
      <c r="L10" s="64"/>
    </row>
    <row r="11" customFormat="false" ht="12.75" hidden="false" customHeight="false" outlineLevel="0" collapsed="false">
      <c r="A11" s="67"/>
      <c r="L11" s="68"/>
    </row>
    <row r="12" customFormat="false" ht="12.75" hidden="false" customHeight="false" outlineLevel="0" collapsed="false">
      <c r="L12" s="68"/>
    </row>
    <row r="14" customFormat="false" ht="12.75" hidden="false" customHeight="false" outlineLevel="0" collapsed="false">
      <c r="F14" s="69"/>
    </row>
    <row r="15" customFormat="false" ht="12.75" hidden="false" customHeight="false" outlineLevel="0" collapsed="false">
      <c r="F15" s="70"/>
    </row>
    <row r="16" customFormat="false" ht="12.75" hidden="false" customHeight="false" outlineLevel="0" collapsed="false">
      <c r="F16" s="71"/>
    </row>
    <row r="18" customFormat="false" ht="12.75" hidden="false" customHeight="false" outlineLevel="0" collapsed="false">
      <c r="F18" s="72"/>
    </row>
    <row r="20" customFormat="false" ht="12.75" hidden="false" customHeight="false" outlineLevel="0" collapsed="false">
      <c r="F20" s="73"/>
    </row>
    <row r="22" customFormat="false" ht="12.75" hidden="false" customHeight="false" outlineLevel="0" collapsed="false">
      <c r="F22" s="74"/>
    </row>
    <row r="23" customFormat="false" ht="21" hidden="false" customHeight="true" outlineLevel="0" collapsed="false"/>
    <row r="24" customFormat="false" ht="12.75" hidden="false" customHeight="true" outlineLevel="0" collapsed="false">
      <c r="A24" s="75" t="s">
        <v>39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</row>
    <row r="26" customFormat="false" ht="12.75" hidden="false" customHeight="false" outlineLevel="0" collapsed="false">
      <c r="A26" s="76"/>
      <c r="B26" s="76"/>
      <c r="C26" s="76"/>
      <c r="D26" s="76"/>
      <c r="E26" s="77"/>
      <c r="F26" s="77"/>
    </row>
    <row r="27" customFormat="false" ht="12.75" hidden="false" customHeight="false" outlineLevel="0" collapsed="false">
      <c r="A27" s="76"/>
      <c r="B27" s="76"/>
      <c r="C27" s="76"/>
      <c r="D27" s="76"/>
      <c r="E27" s="77"/>
      <c r="F27" s="77"/>
    </row>
    <row r="28" customFormat="false" ht="12.75" hidden="false" customHeight="false" outlineLevel="0" collapsed="false">
      <c r="A28" s="76"/>
      <c r="B28" s="76"/>
      <c r="C28" s="76"/>
      <c r="D28" s="76"/>
      <c r="E28" s="77"/>
      <c r="F28" s="77"/>
    </row>
    <row r="29" customFormat="false" ht="12.75" hidden="false" customHeight="false" outlineLevel="0" collapsed="false">
      <c r="A29" s="76"/>
      <c r="B29" s="76"/>
      <c r="C29" s="76"/>
      <c r="D29" s="76"/>
      <c r="E29" s="77"/>
      <c r="F29" s="77"/>
    </row>
    <row r="30" customFormat="false" ht="12.75" hidden="false" customHeight="false" outlineLevel="0" collapsed="false">
      <c r="A30" s="76"/>
      <c r="B30" s="76"/>
      <c r="C30" s="76"/>
      <c r="D30" s="76"/>
      <c r="E30" s="77"/>
      <c r="F30" s="77"/>
    </row>
    <row r="31" customFormat="false" ht="12.75" hidden="false" customHeight="false" outlineLevel="0" collapsed="false">
      <c r="A31" s="76"/>
      <c r="B31" s="76"/>
      <c r="C31" s="76"/>
      <c r="D31" s="76"/>
      <c r="E31" s="77"/>
      <c r="F31" s="77"/>
    </row>
    <row r="32" customFormat="false" ht="12.75" hidden="false" customHeight="false" outlineLevel="0" collapsed="false">
      <c r="A32" s="76"/>
      <c r="B32" s="76"/>
      <c r="C32" s="76"/>
      <c r="D32" s="76"/>
      <c r="E32" s="77"/>
      <c r="F32" s="77"/>
    </row>
    <row r="33" customFormat="false" ht="12" hidden="false" customHeight="true" outlineLevel="0" collapsed="false">
      <c r="A33" s="76"/>
      <c r="B33" s="76"/>
      <c r="C33" s="76"/>
      <c r="D33" s="76"/>
      <c r="E33" s="77"/>
      <c r="F33" s="77"/>
    </row>
    <row r="34" customFormat="false" ht="14.25" hidden="false" customHeight="true" outlineLevel="0" collapsed="false">
      <c r="A34" s="78" t="s">
        <v>40</v>
      </c>
      <c r="B34" s="79" t="s">
        <v>41</v>
      </c>
      <c r="C34" s="80" t="s">
        <v>42</v>
      </c>
      <c r="D34" s="79" t="s">
        <v>43</v>
      </c>
      <c r="E34" s="81" t="s">
        <v>44</v>
      </c>
      <c r="F34" s="78"/>
      <c r="G34" s="82" t="s">
        <v>45</v>
      </c>
      <c r="H34" s="83" t="s">
        <v>46</v>
      </c>
      <c r="I34" s="84" t="s">
        <v>47</v>
      </c>
      <c r="J34" s="84"/>
      <c r="K34" s="84"/>
    </row>
    <row r="35" customFormat="false" ht="12" hidden="false" customHeight="true" outlineLevel="0" collapsed="false">
      <c r="A35" s="85" t="s">
        <v>48</v>
      </c>
      <c r="B35" s="86" t="n">
        <v>2000</v>
      </c>
      <c r="C35" s="87" t="s">
        <v>49</v>
      </c>
      <c r="D35" s="181"/>
      <c r="E35" s="89" t="n">
        <v>21</v>
      </c>
      <c r="F35" s="89" t="n">
        <v>0</v>
      </c>
      <c r="G35" s="182" t="n">
        <v>0.0087</v>
      </c>
      <c r="H35" s="91" t="n">
        <f aca="false">I71</f>
        <v>0.0087</v>
      </c>
      <c r="I35" s="92" t="s">
        <v>50</v>
      </c>
      <c r="J35" s="92"/>
      <c r="K35" s="92"/>
    </row>
    <row r="36" customFormat="false" ht="12" hidden="false" customHeight="true" outlineLevel="0" collapsed="false">
      <c r="A36" s="85"/>
      <c r="B36" s="86"/>
      <c r="C36" s="43" t="s">
        <v>51</v>
      </c>
      <c r="D36" s="183"/>
      <c r="E36" s="93" t="n">
        <v>27</v>
      </c>
      <c r="F36" s="93" t="n">
        <v>3</v>
      </c>
      <c r="G36" s="184" t="n">
        <v>0.002</v>
      </c>
      <c r="H36" s="91" t="n">
        <f aca="false">J71</f>
        <v>0.002</v>
      </c>
    </row>
    <row r="37" customFormat="false" ht="12" hidden="false" customHeight="true" outlineLevel="0" collapsed="false">
      <c r="A37" s="85"/>
      <c r="B37" s="86"/>
      <c r="C37" s="43" t="s">
        <v>52</v>
      </c>
      <c r="D37" s="183"/>
      <c r="E37" s="93" t="n">
        <v>30</v>
      </c>
      <c r="F37" s="93" t="n">
        <v>6</v>
      </c>
      <c r="G37" s="185" t="n">
        <v>0.005</v>
      </c>
      <c r="H37" s="91" t="n">
        <f aca="false">K71</f>
        <v>0.005</v>
      </c>
    </row>
    <row r="38" customFormat="false" ht="12" hidden="false" customHeight="true" outlineLevel="0" collapsed="false">
      <c r="A38" s="85"/>
      <c r="B38" s="86"/>
      <c r="C38" s="52" t="s">
        <v>53</v>
      </c>
      <c r="D38" s="186"/>
      <c r="E38" s="95" t="n">
        <v>33</v>
      </c>
      <c r="F38" s="95" t="n">
        <v>9</v>
      </c>
      <c r="G38" s="185" t="n">
        <v>0.002</v>
      </c>
      <c r="H38" s="91" t="n">
        <f aca="false">L71</f>
        <v>0.002</v>
      </c>
    </row>
    <row r="39" customFormat="false" ht="12" hidden="false" customHeight="true" outlineLevel="0" collapsed="false">
      <c r="A39" s="85"/>
      <c r="B39" s="96" t="n">
        <v>2001</v>
      </c>
      <c r="C39" s="87" t="s">
        <v>49</v>
      </c>
      <c r="D39" s="187"/>
      <c r="E39" s="89" t="n">
        <v>39</v>
      </c>
      <c r="F39" s="89" t="n">
        <v>12</v>
      </c>
      <c r="G39" s="185" t="n">
        <v>0.002</v>
      </c>
      <c r="H39" s="91" t="n">
        <f aca="false">I72</f>
        <v>0.002</v>
      </c>
    </row>
    <row r="40" customFormat="false" ht="12" hidden="false" customHeight="true" outlineLevel="0" collapsed="false">
      <c r="A40" s="85"/>
      <c r="B40" s="96"/>
      <c r="C40" s="43" t="s">
        <v>51</v>
      </c>
      <c r="D40" s="188"/>
      <c r="E40" s="93" t="n">
        <v>48</v>
      </c>
      <c r="F40" s="93" t="n">
        <v>15</v>
      </c>
      <c r="G40" s="185" t="n">
        <v>0.005</v>
      </c>
      <c r="H40" s="91" t="n">
        <f aca="false">J72</f>
        <v>0.005</v>
      </c>
    </row>
    <row r="41" customFormat="false" ht="12" hidden="false" customHeight="true" outlineLevel="0" collapsed="false">
      <c r="A41" s="85"/>
      <c r="B41" s="96"/>
      <c r="C41" s="43" t="s">
        <v>52</v>
      </c>
      <c r="D41" s="189"/>
      <c r="E41" s="93" t="n">
        <v>51</v>
      </c>
      <c r="F41" s="93" t="n">
        <v>18</v>
      </c>
      <c r="G41" s="190" t="n">
        <v>0.002</v>
      </c>
      <c r="H41" s="91" t="n">
        <f aca="false">K72</f>
        <v>0.002</v>
      </c>
    </row>
    <row r="42" customFormat="false" ht="12" hidden="false" customHeight="true" outlineLevel="0" collapsed="false">
      <c r="A42" s="85"/>
      <c r="B42" s="96"/>
      <c r="C42" s="52" t="s">
        <v>53</v>
      </c>
      <c r="D42" s="167"/>
      <c r="E42" s="95"/>
      <c r="F42" s="95" t="n">
        <v>21</v>
      </c>
      <c r="G42" s="178"/>
      <c r="H42" s="91" t="n">
        <f aca="false">L72</f>
        <v>0</v>
      </c>
      <c r="M42" s="97"/>
    </row>
    <row r="43" customFormat="false" ht="12" hidden="false" customHeight="true" outlineLevel="0" collapsed="false">
      <c r="A43" s="85"/>
      <c r="B43" s="96" t="n">
        <v>2002</v>
      </c>
      <c r="C43" s="87" t="s">
        <v>49</v>
      </c>
      <c r="D43" s="156"/>
      <c r="E43" s="89"/>
      <c r="F43" s="89" t="n">
        <v>24</v>
      </c>
      <c r="G43" s="178"/>
      <c r="H43" s="91" t="n">
        <f aca="false">I73</f>
        <v>0</v>
      </c>
      <c r="M43" s="97"/>
    </row>
    <row r="44" customFormat="false" ht="12" hidden="false" customHeight="true" outlineLevel="0" collapsed="false">
      <c r="A44" s="85"/>
      <c r="B44" s="96"/>
      <c r="C44" s="43" t="s">
        <v>51</v>
      </c>
      <c r="D44" s="156"/>
      <c r="E44" s="93"/>
      <c r="F44" s="93" t="n">
        <v>27</v>
      </c>
      <c r="G44" s="178"/>
      <c r="H44" s="91" t="n">
        <f aca="false">J73</f>
        <v>0</v>
      </c>
      <c r="M44" s="97"/>
    </row>
    <row r="45" customFormat="false" ht="12" hidden="false" customHeight="true" outlineLevel="0" collapsed="false">
      <c r="A45" s="85"/>
      <c r="B45" s="96"/>
      <c r="C45" s="43" t="s">
        <v>52</v>
      </c>
      <c r="D45" s="156"/>
      <c r="E45" s="93"/>
      <c r="F45" s="93" t="n">
        <v>30</v>
      </c>
      <c r="G45" s="178"/>
      <c r="H45" s="91" t="n">
        <f aca="false">K73</f>
        <v>0</v>
      </c>
      <c r="M45" s="97"/>
    </row>
    <row r="46" customFormat="false" ht="12" hidden="false" customHeight="true" outlineLevel="0" collapsed="false">
      <c r="A46" s="85"/>
      <c r="B46" s="96"/>
      <c r="C46" s="52" t="s">
        <v>53</v>
      </c>
      <c r="D46" s="156"/>
      <c r="E46" s="95"/>
      <c r="F46" s="95" t="n">
        <v>33</v>
      </c>
      <c r="G46" s="178"/>
      <c r="H46" s="91" t="n">
        <f aca="false">L73</f>
        <v>0</v>
      </c>
      <c r="M46" s="97"/>
    </row>
    <row r="47" customFormat="false" ht="12" hidden="false" customHeight="true" outlineLevel="0" collapsed="false">
      <c r="A47" s="85"/>
      <c r="B47" s="96" t="n">
        <v>2003</v>
      </c>
      <c r="C47" s="87" t="s">
        <v>49</v>
      </c>
      <c r="D47" s="88"/>
      <c r="E47" s="89"/>
      <c r="F47" s="89" t="n">
        <v>36</v>
      </c>
      <c r="G47" s="178"/>
      <c r="H47" s="91" t="n">
        <f aca="false">I74</f>
        <v>0</v>
      </c>
      <c r="M47" s="97"/>
    </row>
    <row r="48" customFormat="false" ht="12" hidden="false" customHeight="true" outlineLevel="0" collapsed="false">
      <c r="A48" s="85"/>
      <c r="B48" s="96"/>
      <c r="C48" s="43" t="s">
        <v>51</v>
      </c>
      <c r="D48" s="88"/>
      <c r="E48" s="93"/>
      <c r="F48" s="93" t="n">
        <v>39</v>
      </c>
      <c r="G48" s="178"/>
      <c r="H48" s="91" t="n">
        <f aca="false">J74</f>
        <v>0</v>
      </c>
      <c r="L48" s="97"/>
      <c r="M48" s="97"/>
    </row>
    <row r="49" customFormat="false" ht="12" hidden="false" customHeight="true" outlineLevel="0" collapsed="false">
      <c r="A49" s="85"/>
      <c r="B49" s="96"/>
      <c r="C49" s="43" t="s">
        <v>52</v>
      </c>
      <c r="D49" s="88"/>
      <c r="E49" s="93"/>
      <c r="F49" s="93" t="n">
        <v>42</v>
      </c>
      <c r="G49" s="178"/>
      <c r="H49" s="91" t="n">
        <f aca="false">K74</f>
        <v>0</v>
      </c>
      <c r="L49" s="97"/>
      <c r="M49" s="97"/>
    </row>
    <row r="50" customFormat="false" ht="12" hidden="false" customHeight="true" outlineLevel="0" collapsed="false">
      <c r="A50" s="85"/>
      <c r="B50" s="96"/>
      <c r="C50" s="52" t="s">
        <v>53</v>
      </c>
      <c r="D50" s="169"/>
      <c r="E50" s="95"/>
      <c r="F50" s="95" t="n">
        <v>45</v>
      </c>
      <c r="G50" s="179"/>
      <c r="H50" s="91" t="n">
        <f aca="false">L74</f>
        <v>0</v>
      </c>
      <c r="L50" s="97"/>
      <c r="M50" s="97"/>
    </row>
    <row r="51" customFormat="false" ht="12" hidden="false" customHeight="true" outlineLevel="0" collapsed="false">
      <c r="A51" s="85"/>
      <c r="B51" s="96" t="n">
        <v>2004</v>
      </c>
      <c r="C51" s="87" t="s">
        <v>49</v>
      </c>
      <c r="D51" s="88"/>
      <c r="E51" s="89"/>
      <c r="F51" s="89" t="n">
        <v>48</v>
      </c>
      <c r="G51" s="178"/>
      <c r="H51" s="91" t="n">
        <f aca="false">I75</f>
        <v>0</v>
      </c>
      <c r="L51" s="97"/>
      <c r="M51" s="97"/>
    </row>
    <row r="52" customFormat="false" ht="12" hidden="false" customHeight="true" outlineLevel="0" collapsed="false">
      <c r="A52" s="85"/>
      <c r="B52" s="96"/>
      <c r="C52" s="43" t="s">
        <v>51</v>
      </c>
      <c r="D52" s="88"/>
      <c r="E52" s="93"/>
      <c r="F52" s="93" t="n">
        <v>51</v>
      </c>
      <c r="G52" s="178"/>
      <c r="H52" s="91" t="n">
        <f aca="false">J75</f>
        <v>0</v>
      </c>
      <c r="L52" s="97"/>
      <c r="M52" s="97"/>
    </row>
    <row r="53" customFormat="false" ht="12" hidden="false" customHeight="true" outlineLevel="0" collapsed="false">
      <c r="A53" s="85"/>
      <c r="B53" s="96"/>
      <c r="C53" s="43" t="s">
        <v>52</v>
      </c>
      <c r="E53" s="93"/>
      <c r="F53" s="93" t="n">
        <v>54</v>
      </c>
      <c r="G53" s="102" t="n">
        <f aca="false">(G49+G45)/2</f>
        <v>0</v>
      </c>
      <c r="H53" s="91" t="n">
        <f aca="false">K75</f>
        <v>0</v>
      </c>
      <c r="L53" s="97"/>
      <c r="M53" s="97"/>
    </row>
    <row r="54" customFormat="false" ht="12" hidden="false" customHeight="true" outlineLevel="0" collapsed="false">
      <c r="A54" s="85"/>
      <c r="B54" s="96"/>
      <c r="C54" s="52" t="s">
        <v>53</v>
      </c>
      <c r="D54" s="88"/>
      <c r="E54" s="95"/>
      <c r="F54" s="95" t="n">
        <v>57</v>
      </c>
      <c r="G54" s="178"/>
      <c r="H54" s="91" t="n">
        <f aca="false">L75</f>
        <v>0</v>
      </c>
    </row>
    <row r="55" customFormat="false" ht="12" hidden="false" customHeight="true" outlineLevel="0" collapsed="false">
      <c r="A55" s="103" t="s">
        <v>54</v>
      </c>
      <c r="B55" s="96" t="n">
        <v>2005</v>
      </c>
      <c r="C55" s="87" t="s">
        <v>49</v>
      </c>
      <c r="D55" s="87"/>
      <c r="E55" s="89" t="n">
        <v>60</v>
      </c>
      <c r="F55" s="87" t="s">
        <v>49</v>
      </c>
      <c r="G55" s="104" t="n">
        <f aca="false">IF(TREND($H$35:$H$41,$E$35:$E$41,E55)&gt;0,TREND($H$35:$H$41,$E$35:$E$41,E55),0)</f>
        <v>0.00122756183745583</v>
      </c>
      <c r="H55" s="105" t="n">
        <f aca="false">G55*H$8</f>
        <v>0.00122756183745583</v>
      </c>
    </row>
    <row r="56" customFormat="false" ht="12" hidden="false" customHeight="true" outlineLevel="0" collapsed="false">
      <c r="A56" s="103"/>
      <c r="B56" s="96"/>
      <c r="C56" s="43" t="s">
        <v>51</v>
      </c>
      <c r="D56" s="43"/>
      <c r="E56" s="93" t="n">
        <v>63</v>
      </c>
      <c r="F56" s="43" t="s">
        <v>51</v>
      </c>
      <c r="G56" s="104" t="n">
        <f aca="false">IF(TREND($H$35:$H$41,$E$35:$E$41,E56)&gt;0,TREND($H$35:$H$41,$E$35:$E$41,E56),0)</f>
        <v>0.000909893992932863</v>
      </c>
      <c r="H56" s="106" t="n">
        <f aca="false">G56*I$8</f>
        <v>0.000909893992932863</v>
      </c>
    </row>
    <row r="57" customFormat="false" ht="12" hidden="false" customHeight="true" outlineLevel="0" collapsed="false">
      <c r="A57" s="103"/>
      <c r="B57" s="96" t="n">
        <v>2005</v>
      </c>
      <c r="C57" s="43" t="s">
        <v>52</v>
      </c>
      <c r="D57" s="43"/>
      <c r="E57" s="93" t="n">
        <v>66</v>
      </c>
      <c r="F57" s="43" t="s">
        <v>52</v>
      </c>
      <c r="G57" s="104" t="n">
        <f aca="false">IF(TREND($H$35:$H$41,$E$35:$E$41,E57)&gt;0,TREND($H$35:$H$41,$E$35:$E$41,E57),0)</f>
        <v>0.000592226148409894</v>
      </c>
      <c r="H57" s="106" t="n">
        <f aca="false">G57*J$8</f>
        <v>0.000592226148409894</v>
      </c>
    </row>
    <row r="58" customFormat="false" ht="12" hidden="false" customHeight="true" outlineLevel="0" collapsed="false">
      <c r="A58" s="103"/>
      <c r="B58" s="96"/>
      <c r="C58" s="52" t="s">
        <v>53</v>
      </c>
      <c r="D58" s="52"/>
      <c r="E58" s="95" t="n">
        <v>69</v>
      </c>
      <c r="F58" s="52" t="s">
        <v>53</v>
      </c>
      <c r="G58" s="104" t="n">
        <f aca="false">IF(TREND($H$35:$H$41,$E$35:$E$41,E58)&gt;0,TREND($H$35:$H$41,$E$35:$E$41,E58),0)</f>
        <v>0.000274558303886926</v>
      </c>
      <c r="H58" s="106" t="n">
        <f aca="false">G58*K$8</f>
        <v>0.000274558303886926</v>
      </c>
    </row>
    <row r="59" customFormat="false" ht="12" hidden="false" customHeight="true" outlineLevel="0" collapsed="false">
      <c r="A59" s="107" t="s">
        <v>55</v>
      </c>
      <c r="B59" s="96" t="n">
        <v>2006</v>
      </c>
      <c r="C59" s="87" t="s">
        <v>49</v>
      </c>
      <c r="D59" s="87"/>
      <c r="E59" s="89" t="n">
        <v>72</v>
      </c>
      <c r="F59" s="87" t="s">
        <v>49</v>
      </c>
      <c r="G59" s="104" t="n">
        <f aca="false">IF(TREND($H$35:$H$41,$E$35:$E$41,E59)&gt;0,TREND($H$35:$H$41,$E$35:$E$41,E59),0)</f>
        <v>0</v>
      </c>
      <c r="H59" s="108" t="n">
        <f aca="false">G59*H$8</f>
        <v>0</v>
      </c>
    </row>
    <row r="60" customFormat="false" ht="12" hidden="false" customHeight="true" outlineLevel="0" collapsed="false">
      <c r="A60" s="107"/>
      <c r="B60" s="96"/>
      <c r="C60" s="43" t="s">
        <v>51</v>
      </c>
      <c r="D60" s="43"/>
      <c r="E60" s="93" t="n">
        <v>75</v>
      </c>
      <c r="F60" s="43" t="s">
        <v>51</v>
      </c>
      <c r="G60" s="104" t="n">
        <f aca="false">IF(TREND($H$35:$H$41,$E$35:$E$41,E60)&gt;0,TREND($H$35:$H$41,$E$35:$E$41,E60),0)</f>
        <v>0</v>
      </c>
      <c r="H60" s="109" t="n">
        <f aca="false">G60*I$8</f>
        <v>0</v>
      </c>
    </row>
    <row r="61" customFormat="false" ht="12" hidden="false" customHeight="true" outlineLevel="0" collapsed="false">
      <c r="A61" s="107"/>
      <c r="B61" s="96"/>
      <c r="C61" s="43" t="s">
        <v>52</v>
      </c>
      <c r="D61" s="43"/>
      <c r="E61" s="93" t="n">
        <v>78</v>
      </c>
      <c r="F61" s="43" t="s">
        <v>52</v>
      </c>
      <c r="G61" s="104" t="n">
        <f aca="false">IF(TREND($H$35:$H$41,$E$35:$E$41,E61)&gt;0,TREND($H$35:$H$41,$E$35:$E$41,E61),0)</f>
        <v>0</v>
      </c>
      <c r="H61" s="109" t="n">
        <f aca="false">G61*J$8</f>
        <v>0</v>
      </c>
    </row>
    <row r="62" customFormat="false" ht="12" hidden="false" customHeight="true" outlineLevel="0" collapsed="false">
      <c r="A62" s="107"/>
      <c r="B62" s="96"/>
      <c r="C62" s="52" t="s">
        <v>53</v>
      </c>
      <c r="D62" s="52"/>
      <c r="E62" s="95" t="n">
        <v>81</v>
      </c>
      <c r="F62" s="52" t="s">
        <v>53</v>
      </c>
      <c r="G62" s="104" t="n">
        <f aca="false">IF(TREND($H$35:$H$41,$E$35:$E$41,E62)&gt;0,TREND($H$35:$H$41,$E$35:$E$41,E62),0)</f>
        <v>0</v>
      </c>
      <c r="H62" s="110" t="n">
        <f aca="false">G62*K$8</f>
        <v>0</v>
      </c>
    </row>
    <row r="63" customFormat="false" ht="12" hidden="false" customHeight="true" outlineLevel="0" collapsed="false">
      <c r="A63" s="107"/>
      <c r="B63" s="96" t="n">
        <v>2007</v>
      </c>
      <c r="C63" s="87" t="s">
        <v>49</v>
      </c>
      <c r="D63" s="87"/>
      <c r="E63" s="89" t="n">
        <v>84</v>
      </c>
      <c r="F63" s="87" t="s">
        <v>49</v>
      </c>
      <c r="G63" s="104" t="n">
        <f aca="false">IF(TREND($H$35:$H$41,$E$35:$E$41,E63)&gt;0,TREND($H$35:$H$41,$E$35:$E$41,E63),0)</f>
        <v>0</v>
      </c>
      <c r="H63" s="108" t="n">
        <f aca="false">G63*H$8</f>
        <v>0</v>
      </c>
    </row>
    <row r="64" customFormat="false" ht="12" hidden="false" customHeight="true" outlineLevel="0" collapsed="false">
      <c r="A64" s="107"/>
      <c r="B64" s="96"/>
      <c r="C64" s="43" t="s">
        <v>51</v>
      </c>
      <c r="D64" s="43"/>
      <c r="E64" s="93" t="n">
        <v>87</v>
      </c>
      <c r="F64" s="43" t="s">
        <v>51</v>
      </c>
      <c r="G64" s="104" t="n">
        <f aca="false">IF(TREND($H$35:$H$41,$E$35:$E$41,E64)&gt;0,TREND($H$35:$H$41,$E$35:$E$41,E64),0)</f>
        <v>0</v>
      </c>
      <c r="H64" s="109" t="n">
        <f aca="false">G64*I$8</f>
        <v>0</v>
      </c>
    </row>
    <row r="65" customFormat="false" ht="12" hidden="false" customHeight="true" outlineLevel="0" collapsed="false">
      <c r="A65" s="107"/>
      <c r="B65" s="96"/>
      <c r="C65" s="43" t="s">
        <v>52</v>
      </c>
      <c r="D65" s="43"/>
      <c r="E65" s="93" t="n">
        <v>90</v>
      </c>
      <c r="F65" s="43" t="s">
        <v>52</v>
      </c>
      <c r="G65" s="104" t="n">
        <f aca="false">IF(TREND($H$35:$H$41,$E$35:$E$41,E65)&gt;0,TREND($H$35:$H$41,$E$35:$E$41,E65),0)</f>
        <v>0</v>
      </c>
      <c r="H65" s="109" t="n">
        <f aca="false">G65*J$8</f>
        <v>0</v>
      </c>
    </row>
    <row r="66" customFormat="false" ht="12" hidden="false" customHeight="true" outlineLevel="0" collapsed="false">
      <c r="A66" s="107"/>
      <c r="B66" s="96"/>
      <c r="C66" s="52" t="s">
        <v>53</v>
      </c>
      <c r="D66" s="52"/>
      <c r="E66" s="95" t="n">
        <v>93</v>
      </c>
      <c r="F66" s="52" t="s">
        <v>53</v>
      </c>
      <c r="G66" s="104" t="n">
        <f aca="false">IF(TREND($H$35:$H$41,$E$35:$E$41,E66)&gt;0,TREND($H$35:$H$41,$E$35:$E$41,E66),0)</f>
        <v>0</v>
      </c>
      <c r="H66" s="110" t="n">
        <f aca="false">G66*K$8</f>
        <v>0</v>
      </c>
    </row>
    <row r="67" customFormat="false" ht="12" hidden="false" customHeight="true" outlineLevel="0" collapsed="false">
      <c r="A67" s="107"/>
      <c r="B67" s="96" t="n">
        <v>2008</v>
      </c>
      <c r="C67" s="87" t="s">
        <v>49</v>
      </c>
      <c r="D67" s="87"/>
      <c r="E67" s="89" t="n">
        <v>96</v>
      </c>
      <c r="F67" s="87" t="s">
        <v>49</v>
      </c>
      <c r="G67" s="104" t="n">
        <f aca="false">IF(TREND($H$35:$H$41,$E$35:$E$41,E67)&gt;0,TREND($H$35:$H$41,$E$35:$E$41,E67),0)</f>
        <v>0</v>
      </c>
      <c r="H67" s="108" t="n">
        <f aca="false">G67*H$8</f>
        <v>0</v>
      </c>
    </row>
    <row r="68" customFormat="false" ht="12" hidden="false" customHeight="true" outlineLevel="0" collapsed="false">
      <c r="A68" s="107"/>
      <c r="B68" s="96"/>
      <c r="C68" s="43" t="s">
        <v>51</v>
      </c>
      <c r="D68" s="43"/>
      <c r="E68" s="93" t="n">
        <v>99</v>
      </c>
      <c r="F68" s="43" t="s">
        <v>51</v>
      </c>
      <c r="G68" s="104" t="n">
        <f aca="false">IF(TREND($H$35:$H$41,$E$35:$E$41,E68)&gt;0,TREND($H$35:$H$41,$E$35:$E$41,E68),0)</f>
        <v>0</v>
      </c>
      <c r="H68" s="109" t="n">
        <f aca="false">G68*I$8</f>
        <v>0</v>
      </c>
    </row>
    <row r="69" customFormat="false" ht="12" hidden="false" customHeight="true" outlineLevel="0" collapsed="false">
      <c r="A69" s="107"/>
      <c r="B69" s="96"/>
      <c r="C69" s="43" t="s">
        <v>52</v>
      </c>
      <c r="D69" s="43"/>
      <c r="E69" s="93" t="n">
        <v>102</v>
      </c>
      <c r="F69" s="43" t="s">
        <v>52</v>
      </c>
      <c r="G69" s="104" t="n">
        <f aca="false">IF(TREND($H$35:$H$41,$E$35:$E$41,E69)&gt;0,TREND($H$35:$H$41,$E$35:$E$41,E69),0)</f>
        <v>0</v>
      </c>
      <c r="H69" s="109" t="n">
        <f aca="false">G69*J$8</f>
        <v>0</v>
      </c>
    </row>
    <row r="70" customFormat="false" ht="14.25" hidden="false" customHeight="true" outlineLevel="0" collapsed="false">
      <c r="A70" s="107"/>
      <c r="B70" s="96"/>
      <c r="C70" s="52" t="s">
        <v>53</v>
      </c>
      <c r="D70" s="111"/>
      <c r="E70" s="112" t="n">
        <v>105</v>
      </c>
      <c r="F70" s="52" t="s">
        <v>53</v>
      </c>
      <c r="G70" s="104" t="n">
        <f aca="false">IF(TREND($H$35:$H$41,$E$35:$E$41,E70)&gt;0,TREND($H$35:$H$41,$E$35:$E$41,E70),0)</f>
        <v>0</v>
      </c>
      <c r="H70" s="113" t="n">
        <f aca="false">G70*K$8</f>
        <v>0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6" t="n">
        <v>2009</v>
      </c>
      <c r="C71" s="87" t="s">
        <v>49</v>
      </c>
      <c r="D71" s="87"/>
      <c r="E71" s="89" t="n">
        <f aca="false">E70+3</f>
        <v>108</v>
      </c>
      <c r="F71" s="87" t="s">
        <v>49</v>
      </c>
      <c r="G71" s="104" t="n">
        <f aca="false">IF(TREND($H$35:$H$41,$E$35:$E$41,E71)&gt;0,TREND($H$35:$H$41,$E$35:$E$41,E71),0)</f>
        <v>0</v>
      </c>
      <c r="H71" s="118" t="n">
        <f aca="false">G71*H$8</f>
        <v>0</v>
      </c>
      <c r="I71" s="119" t="n">
        <f aca="false">H3/H$8</f>
        <v>0.0087</v>
      </c>
      <c r="J71" s="120" t="n">
        <f aca="false">I3/I$8</f>
        <v>0.002</v>
      </c>
      <c r="K71" s="120" t="n">
        <f aca="false">J3/J$8</f>
        <v>0.005</v>
      </c>
      <c r="L71" s="121" t="n">
        <f aca="false">K3/K$8</f>
        <v>0.002</v>
      </c>
    </row>
    <row r="72" customFormat="false" ht="12" hidden="false" customHeight="true" outlineLevel="0" collapsed="false">
      <c r="A72" s="117"/>
      <c r="B72" s="96"/>
      <c r="C72" s="43" t="s">
        <v>51</v>
      </c>
      <c r="D72" s="43"/>
      <c r="E72" s="93" t="n">
        <f aca="false">E71+3</f>
        <v>111</v>
      </c>
      <c r="F72" s="43" t="s">
        <v>51</v>
      </c>
      <c r="G72" s="104" t="n">
        <f aca="false">IF(TREND($H$35:$H$41,$E$35:$E$41,E72)&gt;0,TREND($H$35:$H$41,$E$35:$E$41,E72),0)</f>
        <v>0</v>
      </c>
      <c r="H72" s="122" t="n">
        <f aca="false">G72*I$8</f>
        <v>0</v>
      </c>
      <c r="I72" s="123" t="n">
        <f aca="false">H4/H$8</f>
        <v>0.002</v>
      </c>
      <c r="J72" s="124" t="n">
        <f aca="false">I4/I$8</f>
        <v>0.005</v>
      </c>
      <c r="K72" s="124" t="n">
        <f aca="false">J4/J$8</f>
        <v>0.002</v>
      </c>
      <c r="L72" s="125" t="n">
        <f aca="false">K4/K$8</f>
        <v>0</v>
      </c>
    </row>
    <row r="73" customFormat="false" ht="12" hidden="false" customHeight="true" outlineLevel="0" collapsed="false">
      <c r="A73" s="117"/>
      <c r="B73" s="96" t="n">
        <v>2007</v>
      </c>
      <c r="C73" s="43" t="s">
        <v>52</v>
      </c>
      <c r="D73" s="43"/>
      <c r="E73" s="93" t="n">
        <f aca="false">E72+3</f>
        <v>114</v>
      </c>
      <c r="F73" s="43" t="s">
        <v>52</v>
      </c>
      <c r="G73" s="104" t="n">
        <f aca="false">IF(TREND($H$35:$H$41,$E$35:$E$41,E73)&gt;0,TREND($H$35:$H$41,$E$35:$E$41,E73),0)</f>
        <v>0</v>
      </c>
      <c r="H73" s="122" t="n">
        <f aca="false">G73*J$8</f>
        <v>0</v>
      </c>
      <c r="I73" s="123" t="n">
        <f aca="false">H5/H$8</f>
        <v>0</v>
      </c>
      <c r="J73" s="124" t="n">
        <f aca="false">I5/I$8</f>
        <v>0</v>
      </c>
      <c r="K73" s="124" t="n">
        <f aca="false">J5/J$8</f>
        <v>0</v>
      </c>
      <c r="L73" s="125" t="n">
        <f aca="false">K5/K$8</f>
        <v>0</v>
      </c>
    </row>
    <row r="74" customFormat="false" ht="12" hidden="false" customHeight="true" outlineLevel="0" collapsed="false">
      <c r="A74" s="117"/>
      <c r="B74" s="96"/>
      <c r="C74" s="52" t="s">
        <v>53</v>
      </c>
      <c r="D74" s="52"/>
      <c r="E74" s="95" t="n">
        <f aca="false">E73+3</f>
        <v>117</v>
      </c>
      <c r="F74" s="52" t="s">
        <v>53</v>
      </c>
      <c r="G74" s="104" t="n">
        <f aca="false">IF(TREND($H$35:$H$41,$E$35:$E$41,E74)&gt;0,TREND($H$35:$H$41,$E$35:$E$41,E74),0)</f>
        <v>0</v>
      </c>
      <c r="H74" s="126" t="n">
        <f aca="false">G74*K$8</f>
        <v>0</v>
      </c>
      <c r="I74" s="127" t="n">
        <f aca="false">H6/H$8</f>
        <v>0</v>
      </c>
      <c r="J74" s="124" t="n">
        <f aca="false">I6/I$8</f>
        <v>0</v>
      </c>
      <c r="K74" s="124" t="n">
        <f aca="false">J6/J$8</f>
        <v>0</v>
      </c>
      <c r="L74" s="125" t="n">
        <f aca="false">K6/K$8</f>
        <v>0</v>
      </c>
    </row>
    <row r="75" customFormat="false" ht="12" hidden="false" customHeight="true" outlineLevel="0" collapsed="false">
      <c r="A75" s="117"/>
      <c r="B75" s="96" t="n">
        <v>2010</v>
      </c>
      <c r="C75" s="87" t="s">
        <v>49</v>
      </c>
      <c r="D75" s="87"/>
      <c r="E75" s="89" t="n">
        <f aca="false">E74+3</f>
        <v>120</v>
      </c>
      <c r="F75" s="87" t="s">
        <v>49</v>
      </c>
      <c r="G75" s="104" t="n">
        <f aca="false">IF(TREND($H$35:$H$41,$E$35:$E$41,E75)&gt;0,TREND($H$35:$H$41,$E$35:$E$41,E75),0)</f>
        <v>0</v>
      </c>
      <c r="H75" s="118" t="n">
        <f aca="false">G75*H$8</f>
        <v>0</v>
      </c>
      <c r="I75" s="128" t="n">
        <f aca="false">H7/H$8</f>
        <v>0</v>
      </c>
      <c r="J75" s="129" t="n">
        <f aca="false">I7/I$8</f>
        <v>0</v>
      </c>
      <c r="K75" s="129" t="n">
        <f aca="false">J7/J$8</f>
        <v>0</v>
      </c>
      <c r="L75" s="130" t="n">
        <f aca="false">K7/K$8</f>
        <v>0</v>
      </c>
    </row>
    <row r="76" customFormat="false" ht="12" hidden="false" customHeight="true" outlineLevel="0" collapsed="false">
      <c r="A76" s="117"/>
      <c r="B76" s="96"/>
      <c r="C76" s="43" t="s">
        <v>51</v>
      </c>
      <c r="D76" s="43"/>
      <c r="E76" s="93" t="n">
        <f aca="false">E75+3</f>
        <v>123</v>
      </c>
      <c r="F76" s="43" t="s">
        <v>51</v>
      </c>
      <c r="G76" s="104" t="n">
        <f aca="false">IF(TREND($H$35:$H$41,$E$35:$E$41,E76)&gt;0,TREND($H$35:$H$41,$E$35:$E$41,E76),0)</f>
        <v>0</v>
      </c>
      <c r="H76" s="122" t="n">
        <f aca="false">G76*I$8</f>
        <v>0</v>
      </c>
      <c r="I76" s="131"/>
    </row>
    <row r="77" customFormat="false" ht="12" hidden="false" customHeight="true" outlineLevel="0" collapsed="false">
      <c r="A77" s="117"/>
      <c r="B77" s="96" t="n">
        <v>2008</v>
      </c>
      <c r="C77" s="43" t="s">
        <v>52</v>
      </c>
      <c r="D77" s="43"/>
      <c r="E77" s="93" t="n">
        <f aca="false">E76+3</f>
        <v>126</v>
      </c>
      <c r="F77" s="43" t="s">
        <v>52</v>
      </c>
      <c r="G77" s="104" t="n">
        <f aca="false">IF(TREND($H$35:$H$41,$E$35:$E$41,E77)&gt;0,TREND($H$35:$H$41,$E$35:$E$41,E77),0)</f>
        <v>0</v>
      </c>
      <c r="H77" s="122" t="n">
        <f aca="false">G77*J$8</f>
        <v>0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6"/>
      <c r="C78" s="52" t="s">
        <v>53</v>
      </c>
      <c r="D78" s="111"/>
      <c r="E78" s="112" t="n">
        <f aca="false">E77+3</f>
        <v>129</v>
      </c>
      <c r="F78" s="52" t="s">
        <v>53</v>
      </c>
      <c r="G78" s="104" t="n">
        <f aca="false">IF(TREND($H$35:$H$41,$E$35:$E$41,E78)&gt;0,TREND($H$35:$H$41,$E$35:$E$41,E78),0)</f>
        <v>0</v>
      </c>
      <c r="H78" s="134" t="n">
        <f aca="false">G78*K$8</f>
        <v>0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6" t="n">
        <f aca="false">B75+1</f>
        <v>2011</v>
      </c>
      <c r="C79" s="87" t="s">
        <v>49</v>
      </c>
      <c r="D79" s="87"/>
      <c r="E79" s="89" t="n">
        <f aca="false">E78+3</f>
        <v>132</v>
      </c>
      <c r="F79" s="87" t="s">
        <v>49</v>
      </c>
      <c r="G79" s="104" t="n">
        <f aca="false">IF(TREND($H$35:$H$41,$E$35:$E$41,E79)&gt;0,TREND($H$35:$H$41,$E$35:$E$41,E79),0)</f>
        <v>0</v>
      </c>
      <c r="H79" s="136" t="n">
        <f aca="false">G79*H$8</f>
        <v>0</v>
      </c>
      <c r="I79" s="137" t="n">
        <f aca="false">IF(H79&gt;$E$2,$E$2+(H79-$E$2)*(1-K79/100),H79)</f>
        <v>0</v>
      </c>
      <c r="J79" s="137" t="n">
        <f aca="false">H79-I79</f>
        <v>0</v>
      </c>
      <c r="K79" s="138" t="n">
        <v>3</v>
      </c>
      <c r="M79" s="139" t="n">
        <f aca="false">I79</f>
        <v>0</v>
      </c>
    </row>
    <row r="80" customFormat="false" ht="12" hidden="false" customHeight="true" outlineLevel="0" collapsed="false">
      <c r="A80" s="135"/>
      <c r="B80" s="96"/>
      <c r="C80" s="43" t="s">
        <v>51</v>
      </c>
      <c r="D80" s="43"/>
      <c r="E80" s="93" t="n">
        <f aca="false">E79+3</f>
        <v>135</v>
      </c>
      <c r="F80" s="43" t="s">
        <v>51</v>
      </c>
      <c r="G80" s="104" t="n">
        <f aca="false">IF(TREND($H$35:$H$41,$E$35:$E$41,E80)&gt;0,TREND($H$35:$H$41,$E$35:$E$41,E80),0)</f>
        <v>0</v>
      </c>
      <c r="H80" s="140" t="n">
        <f aca="false">G80*I$8</f>
        <v>0</v>
      </c>
      <c r="I80" s="141" t="n">
        <f aca="false">IF(H80&gt;$E$2,$E$2+(H80-$E$2)*(1-K80/100),H80)</f>
        <v>0</v>
      </c>
      <c r="J80" s="141" t="n">
        <f aca="false">H80-I80</f>
        <v>0</v>
      </c>
      <c r="K80" s="142" t="n">
        <v>9</v>
      </c>
      <c r="M80" s="143" t="n">
        <f aca="false">I80</f>
        <v>0</v>
      </c>
    </row>
    <row r="81" customFormat="false" ht="12" hidden="false" customHeight="true" outlineLevel="0" collapsed="false">
      <c r="A81" s="135"/>
      <c r="B81" s="96"/>
      <c r="C81" s="43" t="s">
        <v>52</v>
      </c>
      <c r="D81" s="43"/>
      <c r="E81" s="93" t="n">
        <f aca="false">E80+3</f>
        <v>138</v>
      </c>
      <c r="F81" s="43" t="s">
        <v>52</v>
      </c>
      <c r="G81" s="104" t="n">
        <f aca="false">IF(TREND($H$35:$H$41,$E$35:$E$41,E81)&gt;0,TREND($H$35:$H$41,$E$35:$E$41,E81),0)</f>
        <v>0</v>
      </c>
      <c r="H81" s="140" t="n">
        <f aca="false">G81*J$8</f>
        <v>0</v>
      </c>
      <c r="I81" s="141" t="n">
        <f aca="false">IF(H81&gt;$E$2,$E$2+(H81-$E$2)*(1-K81/100),H81)</f>
        <v>0</v>
      </c>
      <c r="J81" s="141" t="n">
        <f aca="false">H81-I81</f>
        <v>0</v>
      </c>
      <c r="K81" s="142" t="n">
        <v>27</v>
      </c>
      <c r="M81" s="143" t="n">
        <f aca="false">I81</f>
        <v>0</v>
      </c>
    </row>
    <row r="82" customFormat="false" ht="12" hidden="false" customHeight="true" outlineLevel="0" collapsed="false">
      <c r="A82" s="135"/>
      <c r="B82" s="96"/>
      <c r="C82" s="52" t="s">
        <v>53</v>
      </c>
      <c r="D82" s="52"/>
      <c r="E82" s="95" t="n">
        <f aca="false">E81+3</f>
        <v>141</v>
      </c>
      <c r="F82" s="52" t="s">
        <v>53</v>
      </c>
      <c r="G82" s="104" t="n">
        <f aca="false">IF(TREND($H$35:$H$41,$E$35:$E$41,E82)&gt;0,TREND($H$35:$H$41,$E$35:$E$41,E82),0)</f>
        <v>0</v>
      </c>
      <c r="H82" s="144" t="n">
        <f aca="false">G82*K$8</f>
        <v>0</v>
      </c>
      <c r="I82" s="145" t="n">
        <f aca="false">IF(H82&gt;$E$2,$E$2+(H82-$E$2)*(1-K82/100),H82)</f>
        <v>0</v>
      </c>
      <c r="J82" s="145" t="n">
        <f aca="false">H82-I82</f>
        <v>0</v>
      </c>
      <c r="K82" s="146" t="n">
        <v>81</v>
      </c>
      <c r="M82" s="147" t="n">
        <f aca="false">I82</f>
        <v>0</v>
      </c>
    </row>
    <row r="83" customFormat="false" ht="12" hidden="false" customHeight="true" outlineLevel="0" collapsed="false">
      <c r="A83" s="135"/>
      <c r="B83" s="96" t="n">
        <f aca="false">B79+1</f>
        <v>2012</v>
      </c>
      <c r="C83" s="87" t="s">
        <v>49</v>
      </c>
      <c r="D83" s="87"/>
      <c r="E83" s="89" t="n">
        <f aca="false">E82+3</f>
        <v>144</v>
      </c>
      <c r="F83" s="87" t="s">
        <v>49</v>
      </c>
      <c r="G83" s="104" t="n">
        <f aca="false">IF(TREND($H$35:$H$41,$E$35:$E$41,E83)&gt;0,TREND($H$35:$H$41,$E$35:$E$41,E83),0)</f>
        <v>0</v>
      </c>
      <c r="H83" s="136" t="n">
        <f aca="false">G83*H$8</f>
        <v>0</v>
      </c>
      <c r="I83" s="137" t="n">
        <f aca="false">IF(H83&gt;$E$2,$E$2+(H83-$E$2)*(1-K83/100),H83)</f>
        <v>0</v>
      </c>
      <c r="J83" s="137" t="n">
        <f aca="false">H83-I83</f>
        <v>0</v>
      </c>
      <c r="K83" s="138" t="n">
        <v>100</v>
      </c>
      <c r="M83" s="139" t="n">
        <f aca="false">I83</f>
        <v>0</v>
      </c>
    </row>
    <row r="84" customFormat="false" ht="12" hidden="false" customHeight="true" outlineLevel="0" collapsed="false">
      <c r="A84" s="135"/>
      <c r="B84" s="96"/>
      <c r="C84" s="43" t="s">
        <v>51</v>
      </c>
      <c r="D84" s="43"/>
      <c r="E84" s="93" t="n">
        <f aca="false">E83+3</f>
        <v>147</v>
      </c>
      <c r="F84" s="43" t="s">
        <v>51</v>
      </c>
      <c r="G84" s="104" t="n">
        <f aca="false">IF(TREND($H$35:$H$41,$E$35:$E$41,E84)&gt;0,TREND($H$35:$H$41,$E$35:$E$41,E84),0)</f>
        <v>0</v>
      </c>
      <c r="H84" s="140" t="n">
        <f aca="false">G84*I$8</f>
        <v>0</v>
      </c>
      <c r="I84" s="141" t="n">
        <f aca="false">IF(H84&gt;$E$2,$E$2+(H84-$E$2)*(1-K84/100),H84)</f>
        <v>0</v>
      </c>
      <c r="J84" s="141" t="n">
        <f aca="false">H84-I84</f>
        <v>0</v>
      </c>
      <c r="K84" s="142" t="n">
        <v>100</v>
      </c>
      <c r="M84" s="143" t="n">
        <f aca="false">I84</f>
        <v>0</v>
      </c>
    </row>
    <row r="85" customFormat="false" ht="12" hidden="false" customHeight="true" outlineLevel="0" collapsed="false">
      <c r="A85" s="135"/>
      <c r="B85" s="96"/>
      <c r="C85" s="43" t="s">
        <v>52</v>
      </c>
      <c r="D85" s="43"/>
      <c r="E85" s="93" t="n">
        <f aca="false">E84+3</f>
        <v>150</v>
      </c>
      <c r="F85" s="43" t="s">
        <v>52</v>
      </c>
      <c r="G85" s="104" t="n">
        <f aca="false">IF(TREND($H$35:$H$41,$E$35:$E$41,E85)&gt;0,TREND($H$35:$H$41,$E$35:$E$41,E85),0)</f>
        <v>0</v>
      </c>
      <c r="H85" s="140" t="n">
        <f aca="false">G85*J$8</f>
        <v>0</v>
      </c>
      <c r="I85" s="141" t="n">
        <f aca="false">IF(H85&gt;$E$2,$E$2+(H85-$E$2)*(1-K85/100),H85)</f>
        <v>0</v>
      </c>
      <c r="J85" s="141" t="n">
        <f aca="false">H85-I85</f>
        <v>0</v>
      </c>
      <c r="K85" s="142" t="n">
        <v>100</v>
      </c>
      <c r="M85" s="143" t="n">
        <f aca="false">I85</f>
        <v>0</v>
      </c>
    </row>
    <row r="86" customFormat="false" ht="12" hidden="false" customHeight="true" outlineLevel="0" collapsed="false">
      <c r="A86" s="135"/>
      <c r="B86" s="96"/>
      <c r="C86" s="52" t="s">
        <v>53</v>
      </c>
      <c r="D86" s="52"/>
      <c r="E86" s="95" t="n">
        <f aca="false">E85+3</f>
        <v>153</v>
      </c>
      <c r="F86" s="52" t="s">
        <v>53</v>
      </c>
      <c r="G86" s="104" t="n">
        <f aca="false">IF(TREND($H$35:$H$41,$E$35:$E$41,E86)&gt;0,TREND($H$35:$H$41,$E$35:$E$41,E86),0)</f>
        <v>0</v>
      </c>
      <c r="H86" s="144" t="n">
        <f aca="false">G86*K$8</f>
        <v>0</v>
      </c>
      <c r="I86" s="145" t="n">
        <f aca="false">IF(H86&gt;$E$2,$E$2+(H86-$E$2)*(1-K86/100),H86)</f>
        <v>0</v>
      </c>
      <c r="J86" s="145" t="n">
        <f aca="false">H86-I86</f>
        <v>0</v>
      </c>
      <c r="K86" s="146" t="n">
        <v>100</v>
      </c>
      <c r="M86" s="147" t="n">
        <f aca="false">I86</f>
        <v>0</v>
      </c>
    </row>
    <row r="87" customFormat="false" ht="12" hidden="false" customHeight="true" outlineLevel="0" collapsed="false">
      <c r="A87" s="135"/>
      <c r="B87" s="96" t="n">
        <f aca="false">B83+1</f>
        <v>2013</v>
      </c>
      <c r="C87" s="87" t="s">
        <v>49</v>
      </c>
      <c r="D87" s="87"/>
      <c r="E87" s="89" t="n">
        <f aca="false">E86+3</f>
        <v>156</v>
      </c>
      <c r="F87" s="87" t="s">
        <v>49</v>
      </c>
      <c r="G87" s="104" t="n">
        <f aca="false">IF(TREND($H$35:$H$41,$E$35:$E$41,E87)&gt;0,TREND($H$35:$H$41,$E$35:$E$41,E87),0)</f>
        <v>0</v>
      </c>
      <c r="H87" s="136" t="n">
        <f aca="false">G87*H$8</f>
        <v>0</v>
      </c>
      <c r="I87" s="137" t="n">
        <f aca="false">IF(H87&gt;$E$2,$E$2+(H87-$E$2)*(1-K87/100),H87)</f>
        <v>0</v>
      </c>
      <c r="J87" s="137" t="n">
        <f aca="false">H87-I87</f>
        <v>0</v>
      </c>
      <c r="K87" s="138" t="n">
        <v>100</v>
      </c>
      <c r="M87" s="139" t="n">
        <f aca="false">I87</f>
        <v>0</v>
      </c>
    </row>
    <row r="88" customFormat="false" ht="12" hidden="false" customHeight="true" outlineLevel="0" collapsed="false">
      <c r="A88" s="135"/>
      <c r="B88" s="96"/>
      <c r="C88" s="43" t="s">
        <v>51</v>
      </c>
      <c r="D88" s="43"/>
      <c r="E88" s="93" t="n">
        <f aca="false">E87+3</f>
        <v>159</v>
      </c>
      <c r="F88" s="43" t="s">
        <v>51</v>
      </c>
      <c r="G88" s="104" t="n">
        <f aca="false">IF(TREND($H$35:$H$41,$E$35:$E$41,E88)&gt;0,TREND($H$35:$H$41,$E$35:$E$41,E88),0)</f>
        <v>0</v>
      </c>
      <c r="H88" s="140" t="n">
        <f aca="false">G88*I$8</f>
        <v>0</v>
      </c>
      <c r="I88" s="141" t="n">
        <f aca="false">IF(H88&gt;$E$2,$E$2+(H88-$E$2)*(1-K88/100),H88)</f>
        <v>0</v>
      </c>
      <c r="J88" s="141" t="n">
        <f aca="false">H88-I88</f>
        <v>0</v>
      </c>
      <c r="K88" s="142" t="n">
        <v>100</v>
      </c>
      <c r="M88" s="143" t="n">
        <f aca="false">I88</f>
        <v>0</v>
      </c>
    </row>
    <row r="89" customFormat="false" ht="12" hidden="false" customHeight="true" outlineLevel="0" collapsed="false">
      <c r="A89" s="135"/>
      <c r="B89" s="96"/>
      <c r="C89" s="43" t="s">
        <v>52</v>
      </c>
      <c r="D89" s="43"/>
      <c r="E89" s="93" t="n">
        <f aca="false">E88+3</f>
        <v>162</v>
      </c>
      <c r="F89" s="43" t="s">
        <v>52</v>
      </c>
      <c r="G89" s="104" t="n">
        <f aca="false">IF(TREND($H$35:$H$41,$E$35:$E$41,E89)&gt;0,TREND($H$35:$H$41,$E$35:$E$41,E89),0)</f>
        <v>0</v>
      </c>
      <c r="H89" s="140" t="n">
        <f aca="false">G89*J$8</f>
        <v>0</v>
      </c>
      <c r="I89" s="141" t="n">
        <f aca="false">IF(H89&gt;$E$2,$E$2+(H89-$E$2)*(1-K89/100),H89)</f>
        <v>0</v>
      </c>
      <c r="J89" s="141" t="n">
        <f aca="false">H89-I89</f>
        <v>0</v>
      </c>
      <c r="K89" s="142" t="n">
        <v>100</v>
      </c>
      <c r="M89" s="143" t="n">
        <f aca="false">I89</f>
        <v>0</v>
      </c>
    </row>
    <row r="90" customFormat="false" ht="12" hidden="false" customHeight="true" outlineLevel="0" collapsed="false">
      <c r="A90" s="135"/>
      <c r="B90" s="96"/>
      <c r="C90" s="52" t="s">
        <v>53</v>
      </c>
      <c r="D90" s="111"/>
      <c r="E90" s="112" t="n">
        <f aca="false">E89+3</f>
        <v>165</v>
      </c>
      <c r="F90" s="52" t="s">
        <v>53</v>
      </c>
      <c r="G90" s="104" t="n">
        <f aca="false">IF(TREND($H$35:$H$41,$E$35:$E$41,E90)&gt;0,TREND($H$35:$H$41,$E$35:$E$41,E90),0)</f>
        <v>0</v>
      </c>
      <c r="H90" s="148" t="n">
        <f aca="false">G90*K$8</f>
        <v>0</v>
      </c>
      <c r="I90" s="149" t="n">
        <f aca="false">IF(H90&gt;$E$2,$E$2+(H90-$E$2)*(1-K90/100),H90)</f>
        <v>0</v>
      </c>
      <c r="J90" s="149" t="n">
        <f aca="false">H90-I90</f>
        <v>0</v>
      </c>
      <c r="K90" s="150" t="n">
        <v>100</v>
      </c>
      <c r="M90" s="151" t="n">
        <f aca="false">I90</f>
        <v>0</v>
      </c>
    </row>
    <row r="91" customFormat="false" ht="12" hidden="false" customHeight="true" outlineLevel="0" collapsed="false">
      <c r="A91" s="135"/>
      <c r="B91" s="96" t="n">
        <f aca="false">B87+1</f>
        <v>2014</v>
      </c>
      <c r="C91" s="87" t="s">
        <v>49</v>
      </c>
      <c r="D91" s="87"/>
      <c r="E91" s="89" t="n">
        <f aca="false">E90+3</f>
        <v>168</v>
      </c>
      <c r="F91" s="87" t="s">
        <v>49</v>
      </c>
      <c r="G91" s="104" t="n">
        <f aca="false">IF(TREND($H$35:$H$41,$E$35:$E$41,E91)&gt;0,TREND($H$35:$H$41,$E$35:$E$41,E91),0)</f>
        <v>0</v>
      </c>
      <c r="H91" s="136" t="n">
        <f aca="false">G91*H$8</f>
        <v>0</v>
      </c>
      <c r="I91" s="137" t="n">
        <f aca="false">IF(H91&gt;$E$2,$E$2+(H91-$E$2)*(1-K91/100),H91)</f>
        <v>0</v>
      </c>
      <c r="J91" s="137" t="n">
        <f aca="false">H91-I91</f>
        <v>0</v>
      </c>
      <c r="K91" s="138" t="n">
        <v>100</v>
      </c>
      <c r="M91" s="139" t="n">
        <f aca="false">I91</f>
        <v>0</v>
      </c>
    </row>
    <row r="92" customFormat="false" ht="12" hidden="false" customHeight="true" outlineLevel="0" collapsed="false">
      <c r="A92" s="135"/>
      <c r="B92" s="96"/>
      <c r="C92" s="43" t="s">
        <v>51</v>
      </c>
      <c r="D92" s="43"/>
      <c r="E92" s="93" t="n">
        <f aca="false">E91+3</f>
        <v>171</v>
      </c>
      <c r="F92" s="43" t="s">
        <v>51</v>
      </c>
      <c r="G92" s="104" t="n">
        <f aca="false">IF(TREND($H$35:$H$41,$E$35:$E$41,E92)&gt;0,TREND($H$35:$H$41,$E$35:$E$41,E92),0)</f>
        <v>0</v>
      </c>
      <c r="H92" s="140" t="n">
        <f aca="false">G92*I$8</f>
        <v>0</v>
      </c>
      <c r="I92" s="141" t="n">
        <f aca="false">IF(H92&gt;$E$2,$E$2+(H92-$E$2)*(1-K92/100),H92)</f>
        <v>0</v>
      </c>
      <c r="J92" s="141" t="n">
        <f aca="false">H92-I92</f>
        <v>0</v>
      </c>
      <c r="K92" s="142" t="n">
        <v>100</v>
      </c>
      <c r="M92" s="143" t="n">
        <f aca="false">I92</f>
        <v>0</v>
      </c>
    </row>
    <row r="93" customFormat="false" ht="12" hidden="false" customHeight="true" outlineLevel="0" collapsed="false">
      <c r="A93" s="135"/>
      <c r="B93" s="96"/>
      <c r="C93" s="43" t="s">
        <v>52</v>
      </c>
      <c r="D93" s="43"/>
      <c r="E93" s="93" t="n">
        <f aca="false">E92+3</f>
        <v>174</v>
      </c>
      <c r="F93" s="43" t="s">
        <v>52</v>
      </c>
      <c r="G93" s="104" t="n">
        <f aca="false">IF(TREND($H$35:$H$41,$E$35:$E$41,E93)&gt;0,TREND($H$35:$H$41,$E$35:$E$41,E93),0)</f>
        <v>0</v>
      </c>
      <c r="H93" s="140" t="n">
        <f aca="false">G93*J$8</f>
        <v>0</v>
      </c>
      <c r="I93" s="141" t="n">
        <f aca="false">IF(H93&gt;$E$2,$E$2+(H93-$E$2)*(1-K93/100),H93)</f>
        <v>0</v>
      </c>
      <c r="J93" s="141" t="n">
        <f aca="false">H93-I93</f>
        <v>0</v>
      </c>
      <c r="K93" s="142" t="n">
        <v>100</v>
      </c>
      <c r="M93" s="143" t="n">
        <f aca="false">I93</f>
        <v>0</v>
      </c>
    </row>
    <row r="94" customFormat="false" ht="12" hidden="false" customHeight="true" outlineLevel="0" collapsed="false">
      <c r="A94" s="135"/>
      <c r="B94" s="96"/>
      <c r="C94" s="52" t="s">
        <v>53</v>
      </c>
      <c r="D94" s="52"/>
      <c r="E94" s="95" t="n">
        <f aca="false">E93+3</f>
        <v>177</v>
      </c>
      <c r="F94" s="52" t="s">
        <v>53</v>
      </c>
      <c r="G94" s="104" t="n">
        <f aca="false">IF(TREND($H$35:$H$41,$E$35:$E$41,E94)&gt;0,TREND($H$35:$H$41,$E$35:$E$41,E94),0)</f>
        <v>0</v>
      </c>
      <c r="H94" s="144" t="n">
        <f aca="false">G94*K$8</f>
        <v>0</v>
      </c>
      <c r="I94" s="145" t="n">
        <f aca="false">IF(H94&gt;$E$2,$E$2+(H94-$E$2)*(1-K94/100),H94)</f>
        <v>0</v>
      </c>
      <c r="J94" s="145" t="n">
        <f aca="false">H94-I94</f>
        <v>0</v>
      </c>
      <c r="K94" s="146" t="n">
        <v>100</v>
      </c>
      <c r="M94" s="147" t="n">
        <f aca="false">I94</f>
        <v>0</v>
      </c>
    </row>
    <row r="95" customFormat="false" ht="12" hidden="false" customHeight="true" outlineLevel="0" collapsed="false">
      <c r="A95" s="135"/>
      <c r="B95" s="96" t="n">
        <f aca="false">B91+1</f>
        <v>2015</v>
      </c>
      <c r="C95" s="87" t="s">
        <v>49</v>
      </c>
      <c r="D95" s="87"/>
      <c r="E95" s="89" t="n">
        <f aca="false">E94+3</f>
        <v>180</v>
      </c>
      <c r="F95" s="87" t="s">
        <v>49</v>
      </c>
      <c r="G95" s="104" t="n">
        <f aca="false">IF(TREND($H$35:$H$41,$E$35:$E$41,E95)&gt;0,TREND($H$35:$H$41,$E$35:$E$41,E95),0)</f>
        <v>0</v>
      </c>
      <c r="H95" s="136" t="n">
        <f aca="false">G95*H$8</f>
        <v>0</v>
      </c>
      <c r="I95" s="137" t="n">
        <f aca="false">IF(H95&gt;$E$2,$E$2+(H95-$E$2)*(1-K95/100),H95)</f>
        <v>0</v>
      </c>
      <c r="J95" s="137" t="n">
        <f aca="false">H95-I95</f>
        <v>0</v>
      </c>
      <c r="K95" s="138" t="n">
        <v>100</v>
      </c>
      <c r="M95" s="139" t="n">
        <f aca="false">I95</f>
        <v>0</v>
      </c>
    </row>
    <row r="96" customFormat="false" ht="12" hidden="false" customHeight="true" outlineLevel="0" collapsed="false">
      <c r="A96" s="135"/>
      <c r="B96" s="96"/>
      <c r="C96" s="43" t="s">
        <v>51</v>
      </c>
      <c r="D96" s="43"/>
      <c r="E96" s="93" t="n">
        <f aca="false">E95+3</f>
        <v>183</v>
      </c>
      <c r="F96" s="43" t="s">
        <v>51</v>
      </c>
      <c r="G96" s="104" t="n">
        <f aca="false">IF(TREND($H$35:$H$41,$E$35:$E$41,E96)&gt;0,TREND($H$35:$H$41,$E$35:$E$41,E96),0)</f>
        <v>0</v>
      </c>
      <c r="H96" s="140" t="n">
        <f aca="false">G96*I$8</f>
        <v>0</v>
      </c>
      <c r="I96" s="141" t="n">
        <f aca="false">IF(H96&gt;$E$2,$E$2+(H96-$E$2)*(1-K96/100),H96)</f>
        <v>0</v>
      </c>
      <c r="J96" s="141" t="n">
        <f aca="false">H96-I96</f>
        <v>0</v>
      </c>
      <c r="K96" s="142" t="n">
        <v>100</v>
      </c>
      <c r="M96" s="143" t="n">
        <f aca="false">I96</f>
        <v>0</v>
      </c>
    </row>
    <row r="97" customFormat="false" ht="12" hidden="false" customHeight="true" outlineLevel="0" collapsed="false">
      <c r="A97" s="135"/>
      <c r="B97" s="96"/>
      <c r="C97" s="43" t="s">
        <v>52</v>
      </c>
      <c r="D97" s="43"/>
      <c r="E97" s="93" t="n">
        <f aca="false">E96+3</f>
        <v>186</v>
      </c>
      <c r="F97" s="43" t="s">
        <v>52</v>
      </c>
      <c r="G97" s="104" t="n">
        <f aca="false">IF(TREND($H$35:$H$41,$E$35:$E$41,E97)&gt;0,TREND($H$35:$H$41,$E$35:$E$41,E97),0)</f>
        <v>0</v>
      </c>
      <c r="H97" s="140" t="n">
        <f aca="false">G97*J$8</f>
        <v>0</v>
      </c>
      <c r="I97" s="141" t="n">
        <f aca="false">IF(H97&gt;$E$2,$E$2+(H97-$E$2)*(1-K97/100),H97)</f>
        <v>0</v>
      </c>
      <c r="J97" s="141" t="n">
        <f aca="false">H97-I97</f>
        <v>0</v>
      </c>
      <c r="K97" s="142" t="n">
        <v>100</v>
      </c>
      <c r="M97" s="143" t="n">
        <f aca="false">I97</f>
        <v>0</v>
      </c>
    </row>
    <row r="98" customFormat="false" ht="12" hidden="false" customHeight="true" outlineLevel="0" collapsed="false">
      <c r="A98" s="135"/>
      <c r="B98" s="96"/>
      <c r="C98" s="52" t="s">
        <v>53</v>
      </c>
      <c r="D98" s="52"/>
      <c r="E98" s="95" t="n">
        <f aca="false">E97+3</f>
        <v>189</v>
      </c>
      <c r="F98" s="52" t="s">
        <v>53</v>
      </c>
      <c r="G98" s="104" t="n">
        <f aca="false">IF(TREND($H$35:$H$41,$E$35:$E$41,E98)&gt;0,TREND($H$35:$H$41,$E$35:$E$41,E98),0)</f>
        <v>0</v>
      </c>
      <c r="H98" s="144" t="n">
        <f aca="false">G98*K$8</f>
        <v>0</v>
      </c>
      <c r="I98" s="145" t="n">
        <f aca="false">IF(H98&gt;$E$2,$E$2+(H98-$E$2)*(1-K98/100),H98)</f>
        <v>0</v>
      </c>
      <c r="J98" s="145" t="n">
        <f aca="false">H98-I98</f>
        <v>0</v>
      </c>
      <c r="K98" s="146" t="n">
        <v>100</v>
      </c>
      <c r="M98" s="147" t="n">
        <f aca="false">I98</f>
        <v>0</v>
      </c>
    </row>
    <row r="99" customFormat="false" ht="12.75" hidden="false" customHeight="false" outlineLevel="0" collapsed="false">
      <c r="I99" s="15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CLORURO</v>
      </c>
      <c r="B1" s="25"/>
      <c r="C1" s="25"/>
      <c r="D1" s="25"/>
      <c r="E1" s="25"/>
      <c r="F1" s="25"/>
      <c r="G1" s="26" t="s">
        <v>66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8</v>
      </c>
      <c r="B2" s="27"/>
      <c r="C2" s="27"/>
      <c r="D2" s="27"/>
      <c r="E2" s="28" t="n">
        <v>80</v>
      </c>
      <c r="F2" s="29"/>
      <c r="G2" s="30" t="s">
        <v>29</v>
      </c>
      <c r="H2" s="31" t="s">
        <v>30</v>
      </c>
      <c r="I2" s="32" t="s">
        <v>31</v>
      </c>
      <c r="J2" s="33" t="s">
        <v>32</v>
      </c>
      <c r="K2" s="34" t="s">
        <v>33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14.4</v>
      </c>
      <c r="I3" s="38" t="n">
        <f aca="false">G36</f>
        <v>22.2948595</v>
      </c>
      <c r="J3" s="39" t="n">
        <f aca="false">G37</f>
        <v>13.5231115</v>
      </c>
      <c r="K3" s="40" t="n">
        <f aca="false">G38</f>
        <v>8.040769</v>
      </c>
      <c r="L3" s="41"/>
    </row>
    <row r="4" customFormat="false" ht="12" hidden="false" customHeight="true" outlineLevel="0" collapsed="false">
      <c r="A4" s="28" t="s">
        <v>34</v>
      </c>
      <c r="B4" s="28"/>
      <c r="C4" s="28"/>
      <c r="D4" s="28"/>
      <c r="E4" s="42" t="n">
        <f aca="false">PERCENTILE(H59:H70,0.66)</f>
        <v>16.3586059716398</v>
      </c>
      <c r="F4" s="29"/>
      <c r="G4" s="43" t="n">
        <v>2001</v>
      </c>
      <c r="H4" s="44" t="n">
        <f aca="false">G39</f>
        <v>11.2160255</v>
      </c>
      <c r="I4" s="45" t="n">
        <f aca="false">G40</f>
        <v>22.46</v>
      </c>
      <c r="J4" s="46" t="n">
        <f aca="false">G41</f>
        <v>24.636332</v>
      </c>
      <c r="K4" s="47" t="n">
        <f aca="false">G42</f>
        <v>4.441176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42"/>
      <c r="F5" s="29"/>
      <c r="G5" s="43" t="n">
        <v>2002</v>
      </c>
      <c r="H5" s="44" t="n">
        <f aca="false">G43</f>
        <v>9.76293</v>
      </c>
      <c r="I5" s="45" t="n">
        <f aca="false">G44</f>
        <v>19.16427</v>
      </c>
      <c r="J5" s="46" t="n">
        <f aca="false">G45</f>
        <v>5.3547225</v>
      </c>
      <c r="K5" s="47" t="n">
        <f aca="false">G46</f>
        <v>9.060311</v>
      </c>
      <c r="L5" s="41"/>
    </row>
    <row r="6" customFormat="false" ht="13.5" hidden="false" customHeight="true" outlineLevel="0" collapsed="false">
      <c r="A6" s="28" t="s">
        <v>35</v>
      </c>
      <c r="B6" s="28"/>
      <c r="C6" s="28"/>
      <c r="D6" s="28"/>
      <c r="E6" s="48" t="n">
        <f aca="false">PERCENTILE(H87:H98,0.66)</f>
        <v>19.5363885902989</v>
      </c>
      <c r="F6" s="29"/>
      <c r="G6" s="43" t="n">
        <v>2003</v>
      </c>
      <c r="H6" s="49" t="n">
        <f aca="false">G47</f>
        <v>8.6586625</v>
      </c>
      <c r="I6" s="50" t="n">
        <f aca="false">G48</f>
        <v>18.3563645</v>
      </c>
      <c r="J6" s="46" t="n">
        <f aca="false">G49</f>
        <v>15.5855925</v>
      </c>
      <c r="K6" s="47" t="n">
        <f aca="false">G50</f>
        <v>9.737406</v>
      </c>
      <c r="L6" s="41"/>
    </row>
    <row r="7" customFormat="false" ht="14.25" hidden="false" customHeight="true" outlineLevel="0" collapsed="false">
      <c r="A7" s="51" t="str">
        <f aca="false">IF(E4&gt;=E2,"PELIGRO SATURACIÓN",IF(E4&lt;0.8*E2,"NO HAY PELIGRO","PELIGRO LATENCIA"))</f>
        <v>NO HAY PELIGRO</v>
      </c>
      <c r="B7" s="51"/>
      <c r="C7" s="51"/>
      <c r="D7" s="51"/>
      <c r="E7" s="51"/>
      <c r="F7" s="29"/>
      <c r="G7" s="52" t="n">
        <v>2004</v>
      </c>
      <c r="H7" s="53" t="n">
        <f aca="false">G51</f>
        <v>8.6498</v>
      </c>
      <c r="I7" s="54" t="n">
        <f aca="false">G52</f>
        <v>31.008824</v>
      </c>
      <c r="J7" s="55" t="n">
        <f aca="false">G53</f>
        <v>10.4701575</v>
      </c>
      <c r="K7" s="56" t="n">
        <f aca="false">G54</f>
        <v>22.58165</v>
      </c>
      <c r="L7" s="41"/>
    </row>
    <row r="8" customFormat="false" ht="14.25" hidden="false" customHeight="true" outlineLevel="0" collapsed="false">
      <c r="A8" s="51"/>
      <c r="B8" s="51"/>
      <c r="C8" s="51"/>
      <c r="D8" s="51"/>
      <c r="E8" s="51"/>
      <c r="F8" s="29"/>
      <c r="G8" s="57" t="s">
        <v>36</v>
      </c>
      <c r="H8" s="58" t="n">
        <f aca="false">AVERAGE(H3:H7)/$H$10</f>
        <v>0.72822223064723</v>
      </c>
      <c r="I8" s="59" t="n">
        <f aca="false">AVERAGE(I3:I7)/$H$10</f>
        <v>1.56576582954416</v>
      </c>
      <c r="J8" s="60" t="n">
        <f aca="false">AVERAGE(J3:J7)/$H$10</f>
        <v>0.961564664555405</v>
      </c>
      <c r="K8" s="61" t="n">
        <f aca="false">AVERAGE(K3:K7)/$H$10</f>
        <v>0.7444472752532</v>
      </c>
      <c r="L8" s="41"/>
    </row>
    <row r="9" customFormat="false" ht="12" hidden="false" customHeight="true" outlineLevel="0" collapsed="false">
      <c r="A9" s="51"/>
      <c r="B9" s="51"/>
      <c r="C9" s="51"/>
      <c r="D9" s="51"/>
      <c r="E9" s="51"/>
      <c r="F9" s="29"/>
      <c r="G9" s="62" t="s">
        <v>37</v>
      </c>
      <c r="H9" s="63" t="s">
        <v>38</v>
      </c>
      <c r="I9" s="64"/>
      <c r="J9" s="64"/>
      <c r="K9" s="64"/>
      <c r="L9" s="64"/>
    </row>
    <row r="10" customFormat="false" ht="13.5" hidden="false" customHeight="true" outlineLevel="0" collapsed="false">
      <c r="A10" s="51"/>
      <c r="B10" s="51"/>
      <c r="C10" s="51"/>
      <c r="D10" s="51"/>
      <c r="E10" s="51"/>
      <c r="F10" s="29"/>
      <c r="G10" s="65" t="n">
        <f aca="false">AVERAGE(E35:E54)</f>
        <v>28.5</v>
      </c>
      <c r="H10" s="66" t="n">
        <f aca="false">AVERAGE(G35:G54)</f>
        <v>14.4701482</v>
      </c>
      <c r="I10" s="64"/>
      <c r="J10" s="64"/>
      <c r="K10" s="64"/>
      <c r="L10" s="64"/>
    </row>
    <row r="11" customFormat="false" ht="12.75" hidden="false" customHeight="false" outlineLevel="0" collapsed="false">
      <c r="A11" s="67"/>
      <c r="L11" s="68"/>
    </row>
    <row r="12" customFormat="false" ht="12.75" hidden="false" customHeight="false" outlineLevel="0" collapsed="false">
      <c r="L12" s="68"/>
    </row>
    <row r="14" customFormat="false" ht="12.75" hidden="false" customHeight="false" outlineLevel="0" collapsed="false">
      <c r="F14" s="69"/>
    </row>
    <row r="15" customFormat="false" ht="12.75" hidden="false" customHeight="false" outlineLevel="0" collapsed="false">
      <c r="F15" s="70"/>
    </row>
    <row r="16" customFormat="false" ht="12.75" hidden="false" customHeight="false" outlineLevel="0" collapsed="false">
      <c r="F16" s="71"/>
    </row>
    <row r="18" customFormat="false" ht="12.75" hidden="false" customHeight="false" outlineLevel="0" collapsed="false">
      <c r="F18" s="72"/>
    </row>
    <row r="20" customFormat="false" ht="12.75" hidden="false" customHeight="false" outlineLevel="0" collapsed="false">
      <c r="F20" s="73"/>
    </row>
    <row r="22" customFormat="false" ht="12.75" hidden="false" customHeight="false" outlineLevel="0" collapsed="false">
      <c r="F22" s="74"/>
    </row>
    <row r="23" customFormat="false" ht="21" hidden="false" customHeight="true" outlineLevel="0" collapsed="false"/>
    <row r="24" customFormat="false" ht="12.75" hidden="false" customHeight="true" outlineLevel="0" collapsed="false">
      <c r="A24" s="75" t="s">
        <v>39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</row>
    <row r="26" customFormat="false" ht="12.75" hidden="false" customHeight="false" outlineLevel="0" collapsed="false">
      <c r="A26" s="76"/>
      <c r="B26" s="76"/>
      <c r="C26" s="76"/>
      <c r="D26" s="76"/>
      <c r="E26" s="77"/>
      <c r="F26" s="77"/>
    </row>
    <row r="27" customFormat="false" ht="12.75" hidden="false" customHeight="false" outlineLevel="0" collapsed="false">
      <c r="A27" s="76"/>
      <c r="B27" s="76"/>
      <c r="C27" s="76"/>
      <c r="D27" s="76"/>
      <c r="E27" s="77"/>
      <c r="F27" s="77"/>
    </row>
    <row r="28" customFormat="false" ht="12.75" hidden="false" customHeight="false" outlineLevel="0" collapsed="false">
      <c r="A28" s="76"/>
      <c r="B28" s="76"/>
      <c r="C28" s="76"/>
      <c r="D28" s="76"/>
      <c r="E28" s="77"/>
      <c r="F28" s="77"/>
    </row>
    <row r="29" customFormat="false" ht="12.75" hidden="false" customHeight="false" outlineLevel="0" collapsed="false">
      <c r="A29" s="76"/>
      <c r="B29" s="76"/>
      <c r="C29" s="76"/>
      <c r="D29" s="76"/>
      <c r="E29" s="77"/>
      <c r="F29" s="77"/>
    </row>
    <row r="30" customFormat="false" ht="12.75" hidden="false" customHeight="false" outlineLevel="0" collapsed="false">
      <c r="A30" s="76"/>
      <c r="B30" s="76"/>
      <c r="C30" s="76"/>
      <c r="D30" s="76"/>
      <c r="E30" s="77"/>
      <c r="F30" s="77"/>
    </row>
    <row r="31" customFormat="false" ht="12.75" hidden="false" customHeight="false" outlineLevel="0" collapsed="false">
      <c r="A31" s="76"/>
      <c r="B31" s="76"/>
      <c r="C31" s="76"/>
      <c r="D31" s="76"/>
      <c r="E31" s="77"/>
      <c r="F31" s="77"/>
    </row>
    <row r="32" customFormat="false" ht="12.75" hidden="false" customHeight="false" outlineLevel="0" collapsed="false">
      <c r="A32" s="76"/>
      <c r="B32" s="76"/>
      <c r="C32" s="76"/>
      <c r="D32" s="76"/>
      <c r="E32" s="77"/>
      <c r="F32" s="77"/>
    </row>
    <row r="33" customFormat="false" ht="12" hidden="false" customHeight="true" outlineLevel="0" collapsed="false">
      <c r="A33" s="76"/>
      <c r="B33" s="76"/>
      <c r="C33" s="76"/>
      <c r="D33" s="76"/>
      <c r="E33" s="77"/>
      <c r="F33" s="77"/>
    </row>
    <row r="34" customFormat="false" ht="14.25" hidden="false" customHeight="true" outlineLevel="0" collapsed="false">
      <c r="A34" s="78" t="s">
        <v>40</v>
      </c>
      <c r="B34" s="79" t="s">
        <v>41</v>
      </c>
      <c r="C34" s="80" t="s">
        <v>42</v>
      </c>
      <c r="D34" s="79" t="s">
        <v>43</v>
      </c>
      <c r="E34" s="81" t="s">
        <v>44</v>
      </c>
      <c r="F34" s="78"/>
      <c r="G34" s="82" t="s">
        <v>45</v>
      </c>
      <c r="H34" s="83" t="s">
        <v>46</v>
      </c>
      <c r="I34" s="84" t="s">
        <v>47</v>
      </c>
      <c r="J34" s="84"/>
      <c r="K34" s="84"/>
    </row>
    <row r="35" customFormat="false" ht="12" hidden="false" customHeight="true" outlineLevel="0" collapsed="false">
      <c r="A35" s="85" t="s">
        <v>48</v>
      </c>
      <c r="B35" s="86" t="n">
        <v>2000</v>
      </c>
      <c r="C35" s="87" t="s">
        <v>49</v>
      </c>
      <c r="D35" s="175" t="n">
        <v>36543</v>
      </c>
      <c r="E35" s="89" t="n">
        <v>0</v>
      </c>
      <c r="F35" s="89"/>
      <c r="G35" s="176" t="n">
        <v>14.4</v>
      </c>
      <c r="H35" s="91" t="n">
        <f aca="false">I71</f>
        <v>19.7741834758348</v>
      </c>
      <c r="I35" s="92" t="s">
        <v>50</v>
      </c>
      <c r="J35" s="92"/>
      <c r="K35" s="92"/>
    </row>
    <row r="36" customFormat="false" ht="12" hidden="false" customHeight="true" outlineLevel="0" collapsed="false">
      <c r="A36" s="85"/>
      <c r="B36" s="86"/>
      <c r="C36" s="43" t="s">
        <v>51</v>
      </c>
      <c r="D36" s="175" t="n">
        <v>36635</v>
      </c>
      <c r="E36" s="93" t="n">
        <v>3</v>
      </c>
      <c r="F36" s="93"/>
      <c r="G36" s="176" t="n">
        <v>22.2948595</v>
      </c>
      <c r="H36" s="91" t="n">
        <f aca="false">J71</f>
        <v>14.2389488129848</v>
      </c>
    </row>
    <row r="37" customFormat="false" ht="12" hidden="false" customHeight="true" outlineLevel="0" collapsed="false">
      <c r="A37" s="85"/>
      <c r="B37" s="86"/>
      <c r="C37" s="43" t="s">
        <v>52</v>
      </c>
      <c r="D37" s="191" t="n">
        <v>36734</v>
      </c>
      <c r="E37" s="93" t="n">
        <v>6</v>
      </c>
      <c r="F37" s="94"/>
      <c r="G37" s="192" t="n">
        <v>13.5231115</v>
      </c>
      <c r="H37" s="91" t="n">
        <f aca="false">K71</f>
        <v>14.0636527094646</v>
      </c>
    </row>
    <row r="38" customFormat="false" ht="12" hidden="false" customHeight="true" outlineLevel="0" collapsed="false">
      <c r="A38" s="85"/>
      <c r="B38" s="86"/>
      <c r="C38" s="52" t="s">
        <v>53</v>
      </c>
      <c r="D38" s="191" t="n">
        <v>36824</v>
      </c>
      <c r="E38" s="95" t="n">
        <v>9</v>
      </c>
      <c r="F38" s="95"/>
      <c r="G38" s="192" t="n">
        <v>8.040769</v>
      </c>
      <c r="H38" s="91" t="n">
        <f aca="false">L71</f>
        <v>10.8009919134504</v>
      </c>
    </row>
    <row r="39" customFormat="false" ht="12" hidden="false" customHeight="true" outlineLevel="0" collapsed="false">
      <c r="A39" s="85"/>
      <c r="B39" s="96" t="n">
        <v>2001</v>
      </c>
      <c r="C39" s="87" t="s">
        <v>49</v>
      </c>
      <c r="D39" s="191" t="n">
        <v>36914</v>
      </c>
      <c r="E39" s="89" t="n">
        <v>12</v>
      </c>
      <c r="F39" s="89"/>
      <c r="G39" s="192" t="n">
        <v>11.2160255</v>
      </c>
      <c r="H39" s="91" t="n">
        <f aca="false">I72</f>
        <v>15.4019268129612</v>
      </c>
    </row>
    <row r="40" customFormat="false" ht="12" hidden="false" customHeight="true" outlineLevel="0" collapsed="false">
      <c r="A40" s="85"/>
      <c r="B40" s="96"/>
      <c r="C40" s="43" t="s">
        <v>51</v>
      </c>
      <c r="D40" s="191" t="n">
        <v>37006</v>
      </c>
      <c r="E40" s="93" t="n">
        <v>15</v>
      </c>
      <c r="F40" s="93"/>
      <c r="G40" s="192" t="n">
        <v>22.46</v>
      </c>
      <c r="H40" s="91" t="n">
        <f aca="false">J72</f>
        <v>14.3444182879752</v>
      </c>
    </row>
    <row r="41" customFormat="false" ht="12" hidden="false" customHeight="true" outlineLevel="0" collapsed="false">
      <c r="A41" s="85"/>
      <c r="B41" s="96"/>
      <c r="C41" s="43" t="s">
        <v>52</v>
      </c>
      <c r="D41" s="154" t="n">
        <v>37098</v>
      </c>
      <c r="E41" s="93" t="n">
        <v>18</v>
      </c>
      <c r="F41" s="93"/>
      <c r="G41" s="155" t="n">
        <v>24.636332</v>
      </c>
      <c r="H41" s="91" t="n">
        <f aca="false">K72</f>
        <v>25.6210870762301</v>
      </c>
    </row>
    <row r="42" customFormat="false" ht="12" hidden="false" customHeight="true" outlineLevel="0" collapsed="false">
      <c r="A42" s="85"/>
      <c r="B42" s="96"/>
      <c r="C42" s="52" t="s">
        <v>53</v>
      </c>
      <c r="D42" s="154" t="n">
        <v>37197</v>
      </c>
      <c r="E42" s="95" t="n">
        <v>21</v>
      </c>
      <c r="F42" s="95"/>
      <c r="G42" s="155" t="n">
        <v>4.441176</v>
      </c>
      <c r="H42" s="91" t="n">
        <f aca="false">L72</f>
        <v>5.9657361207877</v>
      </c>
      <c r="L42" s="97"/>
      <c r="M42" s="97"/>
    </row>
    <row r="43" customFormat="false" ht="12" hidden="false" customHeight="true" outlineLevel="0" collapsed="false">
      <c r="A43" s="85"/>
      <c r="B43" s="96" t="n">
        <v>2002</v>
      </c>
      <c r="C43" s="87" t="s">
        <v>49</v>
      </c>
      <c r="D43" s="154" t="n">
        <v>37279</v>
      </c>
      <c r="E43" s="89" t="n">
        <v>24</v>
      </c>
      <c r="F43" s="89"/>
      <c r="G43" s="155" t="n">
        <v>9.76293</v>
      </c>
      <c r="H43" s="91" t="n">
        <f aca="false">I73</f>
        <v>13.4065256306758</v>
      </c>
      <c r="L43" s="97"/>
      <c r="M43" s="97"/>
    </row>
    <row r="44" customFormat="false" ht="12" hidden="false" customHeight="true" outlineLevel="0" collapsed="false">
      <c r="A44" s="85"/>
      <c r="B44" s="96"/>
      <c r="C44" s="43" t="s">
        <v>51</v>
      </c>
      <c r="D44" s="154" t="n">
        <v>37369</v>
      </c>
      <c r="E44" s="93" t="n">
        <v>27</v>
      </c>
      <c r="F44" s="93"/>
      <c r="G44" s="155" t="n">
        <v>19.16427</v>
      </c>
      <c r="H44" s="91" t="n">
        <f aca="false">J73</f>
        <v>12.2395505371191</v>
      </c>
      <c r="L44" s="97"/>
      <c r="M44" s="97"/>
    </row>
    <row r="45" customFormat="false" ht="12" hidden="false" customHeight="true" outlineLevel="0" collapsed="false">
      <c r="A45" s="85"/>
      <c r="B45" s="96"/>
      <c r="C45" s="43" t="s">
        <v>52</v>
      </c>
      <c r="D45" s="193" t="n">
        <v>37467</v>
      </c>
      <c r="E45" s="93" t="n">
        <v>30</v>
      </c>
      <c r="F45" s="93"/>
      <c r="G45" s="194" t="n">
        <v>5.3547225</v>
      </c>
      <c r="H45" s="91" t="n">
        <f aca="false">K73</f>
        <v>5.56875964496454</v>
      </c>
      <c r="L45" s="97"/>
      <c r="M45" s="97"/>
    </row>
    <row r="46" customFormat="false" ht="12" hidden="false" customHeight="true" outlineLevel="0" collapsed="false">
      <c r="A46" s="85"/>
      <c r="B46" s="96"/>
      <c r="C46" s="52" t="s">
        <v>53</v>
      </c>
      <c r="D46" s="193" t="n">
        <v>37557</v>
      </c>
      <c r="E46" s="95" t="n">
        <v>33</v>
      </c>
      <c r="F46" s="95"/>
      <c r="G46" s="194" t="n">
        <v>9.060311</v>
      </c>
      <c r="H46" s="91" t="n">
        <f aca="false">L73</f>
        <v>12.1705207355597</v>
      </c>
      <c r="L46" s="97"/>
      <c r="M46" s="97"/>
    </row>
    <row r="47" customFormat="false" ht="12" hidden="false" customHeight="true" outlineLevel="0" collapsed="false">
      <c r="A47" s="85"/>
      <c r="B47" s="96" t="n">
        <v>2003</v>
      </c>
      <c r="C47" s="87" t="s">
        <v>49</v>
      </c>
      <c r="D47" s="193" t="n">
        <v>37643</v>
      </c>
      <c r="E47" s="89" t="n">
        <v>36</v>
      </c>
      <c r="F47" s="89"/>
      <c r="G47" s="194" t="n">
        <v>8.6586625</v>
      </c>
      <c r="H47" s="91" t="n">
        <f aca="false">I74</f>
        <v>11.8901375646063</v>
      </c>
      <c r="L47" s="97"/>
      <c r="M47" s="97"/>
    </row>
    <row r="48" customFormat="false" ht="12" hidden="false" customHeight="true" outlineLevel="0" collapsed="false">
      <c r="A48" s="85"/>
      <c r="B48" s="96"/>
      <c r="C48" s="43" t="s">
        <v>51</v>
      </c>
      <c r="D48" s="193" t="n">
        <v>37727</v>
      </c>
      <c r="E48" s="93" t="n">
        <v>39</v>
      </c>
      <c r="F48" s="93"/>
      <c r="G48" s="194" t="n">
        <v>18.3563645</v>
      </c>
      <c r="H48" s="91" t="n">
        <f aca="false">J74</f>
        <v>11.7235694850641</v>
      </c>
      <c r="L48" s="97"/>
      <c r="M48" s="97"/>
    </row>
    <row r="49" customFormat="false" ht="12" hidden="false" customHeight="true" outlineLevel="0" collapsed="false">
      <c r="A49" s="85"/>
      <c r="B49" s="96"/>
      <c r="C49" s="43" t="s">
        <v>52</v>
      </c>
      <c r="D49" s="193" t="n">
        <v>37818</v>
      </c>
      <c r="E49" s="93" t="n">
        <v>42</v>
      </c>
      <c r="F49" s="93"/>
      <c r="G49" s="194" t="n">
        <v>15.5855925</v>
      </c>
      <c r="H49" s="91" t="n">
        <f aca="false">K74</f>
        <v>16.2085744979057</v>
      </c>
      <c r="L49" s="97"/>
      <c r="M49" s="97"/>
    </row>
    <row r="50" customFormat="false" ht="12" hidden="false" customHeight="true" outlineLevel="0" collapsed="false">
      <c r="A50" s="85"/>
      <c r="B50" s="96"/>
      <c r="C50" s="52" t="s">
        <v>53</v>
      </c>
      <c r="D50" s="167" t="n">
        <v>37910</v>
      </c>
      <c r="E50" s="95" t="n">
        <v>45</v>
      </c>
      <c r="F50" s="95"/>
      <c r="G50" s="176" t="n">
        <v>9.737406</v>
      </c>
      <c r="H50" s="91" t="n">
        <f aca="false">L74</f>
        <v>13.0800478740259</v>
      </c>
      <c r="L50" s="97"/>
      <c r="M50" s="97"/>
    </row>
    <row r="51" customFormat="false" ht="12" hidden="false" customHeight="true" outlineLevel="0" collapsed="false">
      <c r="A51" s="85"/>
      <c r="B51" s="96" t="n">
        <v>2004</v>
      </c>
      <c r="C51" s="87" t="s">
        <v>49</v>
      </c>
      <c r="D51" s="193" t="n">
        <v>38008</v>
      </c>
      <c r="E51" s="89" t="n">
        <v>48</v>
      </c>
      <c r="F51" s="89"/>
      <c r="G51" s="194" t="n">
        <v>8.6498</v>
      </c>
      <c r="H51" s="91" t="n">
        <f aca="false">I75</f>
        <v>11.8779675159219</v>
      </c>
      <c r="L51" s="97"/>
      <c r="M51" s="97"/>
    </row>
    <row r="52" customFormat="false" ht="12" hidden="false" customHeight="true" outlineLevel="0" collapsed="false">
      <c r="A52" s="85"/>
      <c r="B52" s="96"/>
      <c r="C52" s="43" t="s">
        <v>51</v>
      </c>
      <c r="D52" s="193" t="n">
        <v>38146</v>
      </c>
      <c r="E52" s="93" t="n">
        <v>51</v>
      </c>
      <c r="F52" s="93"/>
      <c r="G52" s="194" t="n">
        <v>31.008824</v>
      </c>
      <c r="H52" s="91" t="n">
        <f aca="false">J75</f>
        <v>19.8042538768569</v>
      </c>
      <c r="L52" s="97"/>
      <c r="M52" s="97"/>
    </row>
    <row r="53" customFormat="false" ht="12" hidden="false" customHeight="true" outlineLevel="0" collapsed="false">
      <c r="A53" s="85"/>
      <c r="B53" s="96"/>
      <c r="C53" s="43" t="s">
        <v>52</v>
      </c>
      <c r="E53" s="93" t="n">
        <v>54</v>
      </c>
      <c r="F53" s="93"/>
      <c r="G53" s="102" t="n">
        <f aca="false">(G45+G49)/2</f>
        <v>10.4701575</v>
      </c>
      <c r="H53" s="91" t="n">
        <f aca="false">K75</f>
        <v>10.8886670714351</v>
      </c>
      <c r="L53" s="97"/>
      <c r="M53" s="97"/>
    </row>
    <row r="54" customFormat="false" ht="12" hidden="false" customHeight="true" outlineLevel="0" collapsed="false">
      <c r="A54" s="85"/>
      <c r="B54" s="96"/>
      <c r="C54" s="52" t="s">
        <v>53</v>
      </c>
      <c r="D54" s="193" t="n">
        <v>38265</v>
      </c>
      <c r="E54" s="95" t="n">
        <v>57</v>
      </c>
      <c r="F54" s="95"/>
      <c r="G54" s="194" t="n">
        <v>22.58165</v>
      </c>
      <c r="H54" s="91" t="n">
        <f aca="false">L75</f>
        <v>30.3334443561763</v>
      </c>
    </row>
    <row r="55" customFormat="false" ht="12" hidden="false" customHeight="true" outlineLevel="0" collapsed="false">
      <c r="A55" s="103" t="s">
        <v>54</v>
      </c>
      <c r="B55" s="96" t="n">
        <v>2005</v>
      </c>
      <c r="C55" s="87" t="s">
        <v>49</v>
      </c>
      <c r="E55" s="89" t="n">
        <v>60</v>
      </c>
      <c r="F55" s="87" t="s">
        <v>49</v>
      </c>
      <c r="G55" s="104" t="n">
        <f aca="false">IF(TREND($H$35:$H$54,$E$35:$E$54,E55)&gt;0,TREND($H$35:$H$54,$E$35:$E$54,E55),0)</f>
        <v>15.7094496489027</v>
      </c>
      <c r="H55" s="105" t="n">
        <f aca="false">G55*H$8</f>
        <v>11.4399704655643</v>
      </c>
    </row>
    <row r="56" customFormat="false" ht="12" hidden="false" customHeight="true" outlineLevel="0" collapsed="false">
      <c r="A56" s="103"/>
      <c r="B56" s="96"/>
      <c r="C56" s="43" t="s">
        <v>51</v>
      </c>
      <c r="E56" s="93" t="n">
        <v>63</v>
      </c>
      <c r="F56" s="43" t="s">
        <v>51</v>
      </c>
      <c r="G56" s="104" t="n">
        <f aca="false">IF(TREND($H$35:$H$54,$E$35:$E$54,E56)&gt;0,TREND($H$35:$H$54,$E$35:$E$54,E56),0)</f>
        <v>15.827478358322</v>
      </c>
      <c r="H56" s="106" t="n">
        <f aca="false">G56*I$8</f>
        <v>24.7821247813103</v>
      </c>
    </row>
    <row r="57" customFormat="false" ht="12" hidden="false" customHeight="true" outlineLevel="0" collapsed="false">
      <c r="A57" s="103"/>
      <c r="B57" s="96" t="n">
        <v>2005</v>
      </c>
      <c r="C57" s="43" t="s">
        <v>52</v>
      </c>
      <c r="D57" s="43"/>
      <c r="E57" s="93" t="n">
        <v>66</v>
      </c>
      <c r="F57" s="43" t="s">
        <v>52</v>
      </c>
      <c r="G57" s="104" t="n">
        <f aca="false">IF(TREND($H$35:$H$54,$E$35:$E$54,E57)&gt;0,TREND($H$35:$H$54,$E$35:$E$54,E57),0)</f>
        <v>15.9455070677413</v>
      </c>
      <c r="H57" s="106" t="n">
        <f aca="false">G57*J$8</f>
        <v>15.3326361547585</v>
      </c>
    </row>
    <row r="58" customFormat="false" ht="12" hidden="false" customHeight="true" outlineLevel="0" collapsed="false">
      <c r="A58" s="103"/>
      <c r="B58" s="96"/>
      <c r="C58" s="52" t="s">
        <v>53</v>
      </c>
      <c r="D58" s="52"/>
      <c r="E58" s="95" t="n">
        <v>69</v>
      </c>
      <c r="F58" s="52" t="s">
        <v>53</v>
      </c>
      <c r="G58" s="104" t="n">
        <f aca="false">IF(TREND($H$35:$H$54,$E$35:$E$54,E58)&gt;0,TREND($H$35:$H$54,$E$35:$E$54,E58),0)</f>
        <v>16.0635357771606</v>
      </c>
      <c r="H58" s="106" t="n">
        <f aca="false">G58*K$8</f>
        <v>11.9584554402395</v>
      </c>
    </row>
    <row r="59" customFormat="false" ht="12" hidden="false" customHeight="true" outlineLevel="0" collapsed="false">
      <c r="A59" s="107" t="s">
        <v>55</v>
      </c>
      <c r="B59" s="96" t="n">
        <v>2006</v>
      </c>
      <c r="C59" s="87" t="s">
        <v>49</v>
      </c>
      <c r="D59" s="87"/>
      <c r="E59" s="89" t="n">
        <v>72</v>
      </c>
      <c r="F59" s="87" t="s">
        <v>49</v>
      </c>
      <c r="G59" s="104" t="n">
        <f aca="false">IF(TREND($H$35:$H$54,$E$35:$E$54,E59)&gt;0,TREND($H$35:$H$54,$E$35:$E$54,E59),0)</f>
        <v>16.1815644865799</v>
      </c>
      <c r="H59" s="108" t="n">
        <f aca="false">G59*H$8</f>
        <v>11.7837749857792</v>
      </c>
    </row>
    <row r="60" customFormat="false" ht="12" hidden="false" customHeight="true" outlineLevel="0" collapsed="false">
      <c r="A60" s="107"/>
      <c r="B60" s="96"/>
      <c r="C60" s="43" t="s">
        <v>51</v>
      </c>
      <c r="D60" s="43"/>
      <c r="E60" s="93" t="n">
        <v>75</v>
      </c>
      <c r="F60" s="43" t="s">
        <v>51</v>
      </c>
      <c r="G60" s="104" t="n">
        <f aca="false">IF(TREND($H$35:$H$54,$E$35:$E$54,E60)&gt;0,TREND($H$35:$H$54,$E$35:$E$54,E60),0)</f>
        <v>16.2995931959992</v>
      </c>
      <c r="H60" s="109" t="n">
        <f aca="false">G60*I$8</f>
        <v>25.5213460617661</v>
      </c>
    </row>
    <row r="61" customFormat="false" ht="12" hidden="false" customHeight="true" outlineLevel="0" collapsed="false">
      <c r="A61" s="107"/>
      <c r="B61" s="96"/>
      <c r="C61" s="43" t="s">
        <v>52</v>
      </c>
      <c r="D61" s="43"/>
      <c r="E61" s="93" t="n">
        <v>78</v>
      </c>
      <c r="F61" s="43" t="s">
        <v>52</v>
      </c>
      <c r="G61" s="104" t="n">
        <f aca="false">IF(TREND($H$35:$H$54,$E$35:$E$54,E61)&gt;0,TREND($H$35:$H$54,$E$35:$E$54,E61),0)</f>
        <v>16.4176219054185</v>
      </c>
      <c r="H61" s="109" t="n">
        <f aca="false">G61*J$8</f>
        <v>15.7866051002812</v>
      </c>
    </row>
    <row r="62" customFormat="false" ht="12" hidden="false" customHeight="true" outlineLevel="0" collapsed="false">
      <c r="A62" s="107"/>
      <c r="B62" s="96"/>
      <c r="C62" s="52" t="s">
        <v>53</v>
      </c>
      <c r="D62" s="52"/>
      <c r="E62" s="95" t="n">
        <v>81</v>
      </c>
      <c r="F62" s="52" t="s">
        <v>53</v>
      </c>
      <c r="G62" s="104" t="n">
        <f aca="false">IF(TREND($H$35:$H$54,$E$35:$E$54,E62)&gt;0,TREND($H$35:$H$54,$E$35:$E$54,E62),0)</f>
        <v>16.5356506148378</v>
      </c>
      <c r="H62" s="110" t="n">
        <f aca="false">G62*K$8</f>
        <v>12.3099200447549</v>
      </c>
    </row>
    <row r="63" customFormat="false" ht="12" hidden="false" customHeight="true" outlineLevel="0" collapsed="false">
      <c r="A63" s="107"/>
      <c r="B63" s="96" t="n">
        <v>2007</v>
      </c>
      <c r="C63" s="87" t="s">
        <v>49</v>
      </c>
      <c r="D63" s="87"/>
      <c r="E63" s="89" t="n">
        <v>84</v>
      </c>
      <c r="F63" s="87" t="s">
        <v>49</v>
      </c>
      <c r="G63" s="104" t="n">
        <f aca="false">IF(TREND($H$35:$H$54,$E$35:$E$54,E63)&gt;0,TREND($H$35:$H$54,$E$35:$E$54,E63),0)</f>
        <v>16.6536793242571</v>
      </c>
      <c r="H63" s="108" t="n">
        <f aca="false">G63*H$8</f>
        <v>12.1275795059942</v>
      </c>
    </row>
    <row r="64" customFormat="false" ht="12" hidden="false" customHeight="true" outlineLevel="0" collapsed="false">
      <c r="A64" s="107"/>
      <c r="B64" s="96"/>
      <c r="C64" s="43" t="s">
        <v>51</v>
      </c>
      <c r="D64" s="43"/>
      <c r="E64" s="93" t="n">
        <v>87</v>
      </c>
      <c r="F64" s="43" t="s">
        <v>51</v>
      </c>
      <c r="G64" s="104" t="n">
        <f aca="false">IF(TREND($H$35:$H$54,$E$35:$E$54,E64)&gt;0,TREND($H$35:$H$54,$E$35:$E$54,E64),0)</f>
        <v>16.7717080336764</v>
      </c>
      <c r="H64" s="109" t="n">
        <f aca="false">G64*I$8</f>
        <v>26.2605673422219</v>
      </c>
    </row>
    <row r="65" customFormat="false" ht="12" hidden="false" customHeight="true" outlineLevel="0" collapsed="false">
      <c r="A65" s="107"/>
      <c r="B65" s="96"/>
      <c r="C65" s="43" t="s">
        <v>52</v>
      </c>
      <c r="D65" s="43"/>
      <c r="E65" s="93" t="n">
        <v>90</v>
      </c>
      <c r="F65" s="43" t="s">
        <v>52</v>
      </c>
      <c r="G65" s="104" t="n">
        <f aca="false">IF(TREND($H$35:$H$54,$E$35:$E$54,E65)&gt;0,TREND($H$35:$H$54,$E$35:$E$54,E65),0)</f>
        <v>16.8897367430957</v>
      </c>
      <c r="H65" s="109" t="n">
        <f aca="false">G65*J$8</f>
        <v>16.2405740458039</v>
      </c>
    </row>
    <row r="66" customFormat="false" ht="12" hidden="false" customHeight="true" outlineLevel="0" collapsed="false">
      <c r="A66" s="107"/>
      <c r="B66" s="96"/>
      <c r="C66" s="52" t="s">
        <v>53</v>
      </c>
      <c r="D66" s="52"/>
      <c r="E66" s="95" t="n">
        <v>93</v>
      </c>
      <c r="F66" s="52" t="s">
        <v>53</v>
      </c>
      <c r="G66" s="104" t="n">
        <f aca="false">IF(TREND($H$35:$H$54,$E$35:$E$54,E66)&gt;0,TREND($H$35:$H$54,$E$35:$E$54,E66),0)</f>
        <v>17.007765452515</v>
      </c>
      <c r="H66" s="110" t="n">
        <f aca="false">G66*K$8</f>
        <v>12.6613846492703</v>
      </c>
    </row>
    <row r="67" customFormat="false" ht="12" hidden="false" customHeight="true" outlineLevel="0" collapsed="false">
      <c r="A67" s="107"/>
      <c r="B67" s="96" t="n">
        <v>2008</v>
      </c>
      <c r="C67" s="87" t="s">
        <v>49</v>
      </c>
      <c r="D67" s="87"/>
      <c r="E67" s="89" t="n">
        <v>96</v>
      </c>
      <c r="F67" s="87" t="s">
        <v>49</v>
      </c>
      <c r="G67" s="104" t="n">
        <f aca="false">IF(TREND($H$35:$H$54,$E$35:$E$54,E67)&gt;0,TREND($H$35:$H$54,$E$35:$E$54,E67),0)</f>
        <v>17.1257941619343</v>
      </c>
      <c r="H67" s="108" t="n">
        <f aca="false">G67*H$8</f>
        <v>12.4713840262091</v>
      </c>
    </row>
    <row r="68" customFormat="false" ht="12" hidden="false" customHeight="true" outlineLevel="0" collapsed="false">
      <c r="A68" s="107"/>
      <c r="B68" s="96"/>
      <c r="C68" s="43" t="s">
        <v>51</v>
      </c>
      <c r="D68" s="43"/>
      <c r="E68" s="93" t="n">
        <v>99</v>
      </c>
      <c r="F68" s="43" t="s">
        <v>51</v>
      </c>
      <c r="G68" s="104" t="n">
        <f aca="false">IF(TREND($H$35:$H$54,$E$35:$E$54,E68)&gt;0,TREND($H$35:$H$54,$E$35:$E$54,E68),0)</f>
        <v>17.2438228713536</v>
      </c>
      <c r="H68" s="109" t="n">
        <f aca="false">G68*I$8</f>
        <v>26.9997886226776</v>
      </c>
    </row>
    <row r="69" customFormat="false" ht="12" hidden="false" customHeight="true" outlineLevel="0" collapsed="false">
      <c r="A69" s="107"/>
      <c r="B69" s="96"/>
      <c r="C69" s="43" t="s">
        <v>52</v>
      </c>
      <c r="D69" s="43"/>
      <c r="E69" s="93" t="n">
        <v>102</v>
      </c>
      <c r="F69" s="43" t="s">
        <v>52</v>
      </c>
      <c r="G69" s="104" t="n">
        <f aca="false">IF(TREND($H$35:$H$54,$E$35:$E$54,E69)&gt;0,TREND($H$35:$H$54,$E$35:$E$54,E69),0)</f>
        <v>17.3618515807729</v>
      </c>
      <c r="H69" s="109" t="n">
        <f aca="false">G69*J$8</f>
        <v>16.6945429913266</v>
      </c>
    </row>
    <row r="70" customFormat="false" ht="14.25" hidden="false" customHeight="true" outlineLevel="0" collapsed="false">
      <c r="A70" s="107"/>
      <c r="B70" s="96"/>
      <c r="C70" s="52" t="s">
        <v>53</v>
      </c>
      <c r="D70" s="111"/>
      <c r="E70" s="112" t="n">
        <v>105</v>
      </c>
      <c r="F70" s="52" t="s">
        <v>53</v>
      </c>
      <c r="G70" s="104" t="n">
        <f aca="false">IF(TREND($H$35:$H$54,$E$35:$E$54,E70)&gt;0,TREND($H$35:$H$54,$E$35:$E$54,E70),0)</f>
        <v>17.4798802901922</v>
      </c>
      <c r="H70" s="113" t="n">
        <f aca="false">G70*K$8</f>
        <v>13.0128492537857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6" t="n">
        <v>2009</v>
      </c>
      <c r="C71" s="87" t="s">
        <v>49</v>
      </c>
      <c r="D71" s="87"/>
      <c r="E71" s="89" t="n">
        <f aca="false">E70+3</f>
        <v>108</v>
      </c>
      <c r="F71" s="87" t="s">
        <v>49</v>
      </c>
      <c r="G71" s="104" t="n">
        <f aca="false">IF(TREND($H$35:$H$54,$E$35:$E$54,E71)&gt;0,TREND($H$35:$H$54,$E$35:$E$54,E71),0)</f>
        <v>17.5979089996115</v>
      </c>
      <c r="H71" s="118" t="n">
        <f aca="false">G71*H$8</f>
        <v>12.8151885464241</v>
      </c>
      <c r="I71" s="119" t="n">
        <f aca="false">H3/H$8</f>
        <v>19.7741834758348</v>
      </c>
      <c r="J71" s="120" t="n">
        <f aca="false">I3/I$8</f>
        <v>14.2389488129848</v>
      </c>
      <c r="K71" s="120" t="n">
        <f aca="false">J3/J$8</f>
        <v>14.0636527094646</v>
      </c>
      <c r="L71" s="121" t="n">
        <f aca="false">K3/K$8</f>
        <v>10.8009919134504</v>
      </c>
    </row>
    <row r="72" customFormat="false" ht="12" hidden="false" customHeight="true" outlineLevel="0" collapsed="false">
      <c r="A72" s="117"/>
      <c r="B72" s="96"/>
      <c r="C72" s="43" t="s">
        <v>51</v>
      </c>
      <c r="D72" s="43"/>
      <c r="E72" s="93" t="n">
        <f aca="false">E71+3</f>
        <v>111</v>
      </c>
      <c r="F72" s="43" t="s">
        <v>51</v>
      </c>
      <c r="G72" s="104" t="n">
        <f aca="false">IF(TREND($H$35:$H$54,$E$35:$E$54,E72)&gt;0,TREND($H$35:$H$54,$E$35:$E$54,E72),0)</f>
        <v>17.7159377090308</v>
      </c>
      <c r="H72" s="122" t="n">
        <f aca="false">G72*I$8</f>
        <v>27.7390099031334</v>
      </c>
      <c r="I72" s="123" t="n">
        <f aca="false">H4/H$8</f>
        <v>15.4019268129612</v>
      </c>
      <c r="J72" s="124" t="n">
        <f aca="false">I4/I$8</f>
        <v>14.3444182879752</v>
      </c>
      <c r="K72" s="124" t="n">
        <f aca="false">J4/J$8</f>
        <v>25.6210870762301</v>
      </c>
      <c r="L72" s="125" t="n">
        <f aca="false">K4/K$8</f>
        <v>5.9657361207877</v>
      </c>
    </row>
    <row r="73" customFormat="false" ht="12" hidden="false" customHeight="true" outlineLevel="0" collapsed="false">
      <c r="A73" s="117"/>
      <c r="B73" s="96" t="n">
        <v>2007</v>
      </c>
      <c r="C73" s="43" t="s">
        <v>52</v>
      </c>
      <c r="D73" s="43"/>
      <c r="E73" s="93" t="n">
        <f aca="false">E72+3</f>
        <v>114</v>
      </c>
      <c r="F73" s="43" t="s">
        <v>52</v>
      </c>
      <c r="G73" s="104" t="n">
        <f aca="false">IF(TREND($H$35:$H$54,$E$35:$E$54,E73)&gt;0,TREND($H$35:$H$54,$E$35:$E$54,E73),0)</f>
        <v>17.8339664184501</v>
      </c>
      <c r="H73" s="122" t="n">
        <f aca="false">G73*J$8</f>
        <v>17.1485119368494</v>
      </c>
      <c r="I73" s="123" t="n">
        <f aca="false">H5/H$8</f>
        <v>13.4065256306758</v>
      </c>
      <c r="J73" s="124" t="n">
        <f aca="false">I5/I$8</f>
        <v>12.2395505371191</v>
      </c>
      <c r="K73" s="124" t="n">
        <f aca="false">J5/J$8</f>
        <v>5.56875964496454</v>
      </c>
      <c r="L73" s="125" t="n">
        <f aca="false">K5/K$8</f>
        <v>12.1705207355597</v>
      </c>
    </row>
    <row r="74" customFormat="false" ht="12" hidden="false" customHeight="true" outlineLevel="0" collapsed="false">
      <c r="A74" s="117"/>
      <c r="B74" s="96"/>
      <c r="C74" s="52" t="s">
        <v>53</v>
      </c>
      <c r="D74" s="52"/>
      <c r="E74" s="95" t="n">
        <f aca="false">E73+3</f>
        <v>117</v>
      </c>
      <c r="F74" s="52" t="s">
        <v>53</v>
      </c>
      <c r="G74" s="104" t="n">
        <f aca="false">IF(TREND($H$35:$H$54,$E$35:$E$54,E74)&gt;0,TREND($H$35:$H$54,$E$35:$E$54,E74),0)</f>
        <v>17.9519951278694</v>
      </c>
      <c r="H74" s="126" t="n">
        <f aca="false">G74*K$8</f>
        <v>13.3643138583011</v>
      </c>
      <c r="I74" s="127" t="n">
        <f aca="false">H6/H$8</f>
        <v>11.8901375646063</v>
      </c>
      <c r="J74" s="124" t="n">
        <f aca="false">I6/I$8</f>
        <v>11.7235694850641</v>
      </c>
      <c r="K74" s="124" t="n">
        <f aca="false">J6/J$8</f>
        <v>16.2085744979057</v>
      </c>
      <c r="L74" s="125" t="n">
        <f aca="false">K6/K$8</f>
        <v>13.0800478740259</v>
      </c>
    </row>
    <row r="75" customFormat="false" ht="12" hidden="false" customHeight="true" outlineLevel="0" collapsed="false">
      <c r="A75" s="117"/>
      <c r="B75" s="96" t="n">
        <v>2010</v>
      </c>
      <c r="C75" s="87" t="s">
        <v>49</v>
      </c>
      <c r="D75" s="87"/>
      <c r="E75" s="89" t="n">
        <f aca="false">E74+3</f>
        <v>120</v>
      </c>
      <c r="F75" s="87" t="s">
        <v>49</v>
      </c>
      <c r="G75" s="104" t="n">
        <f aca="false">IF(TREND($H$35:$H$54,$E$35:$E$54,E75)&gt;0,TREND($H$35:$H$54,$E$35:$E$54,E75),0)</f>
        <v>18.0700238372887</v>
      </c>
      <c r="H75" s="118" t="n">
        <f aca="false">G75*H$8</f>
        <v>13.158993066639</v>
      </c>
      <c r="I75" s="128" t="n">
        <f aca="false">H7/H$8</f>
        <v>11.8779675159219</v>
      </c>
      <c r="J75" s="129" t="n">
        <f aca="false">I7/I$8</f>
        <v>19.8042538768569</v>
      </c>
      <c r="K75" s="129" t="n">
        <f aca="false">J7/J$8</f>
        <v>10.8886670714351</v>
      </c>
      <c r="L75" s="130" t="n">
        <f aca="false">K7/K$8</f>
        <v>30.3334443561763</v>
      </c>
    </row>
    <row r="76" customFormat="false" ht="12" hidden="false" customHeight="true" outlineLevel="0" collapsed="false">
      <c r="A76" s="117"/>
      <c r="B76" s="96"/>
      <c r="C76" s="43" t="s">
        <v>51</v>
      </c>
      <c r="D76" s="43"/>
      <c r="E76" s="93" t="n">
        <f aca="false">E75+3</f>
        <v>123</v>
      </c>
      <c r="F76" s="43" t="s">
        <v>51</v>
      </c>
      <c r="G76" s="104" t="n">
        <f aca="false">IF(TREND($H$35:$H$54,$E$35:$E$54,E76)&gt;0,TREND($H$35:$H$54,$E$35:$E$54,E76),0)</f>
        <v>18.188052546708</v>
      </c>
      <c r="H76" s="122" t="n">
        <f aca="false">G76*I$8</f>
        <v>28.4782311835892</v>
      </c>
      <c r="I76" s="131"/>
    </row>
    <row r="77" customFormat="false" ht="12" hidden="false" customHeight="true" outlineLevel="0" collapsed="false">
      <c r="A77" s="117"/>
      <c r="B77" s="96" t="n">
        <v>2008</v>
      </c>
      <c r="C77" s="43" t="s">
        <v>52</v>
      </c>
      <c r="D77" s="43"/>
      <c r="E77" s="93" t="n">
        <f aca="false">E76+3</f>
        <v>126</v>
      </c>
      <c r="F77" s="43" t="s">
        <v>52</v>
      </c>
      <c r="G77" s="104" t="n">
        <f aca="false">IF(TREND($H$35:$H$54,$E$35:$E$54,E77)&gt;0,TREND($H$35:$H$54,$E$35:$E$54,E77),0)</f>
        <v>18.3060812561273</v>
      </c>
      <c r="H77" s="122" t="n">
        <f aca="false">G77*J$8</f>
        <v>17.6024808823721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6"/>
      <c r="C78" s="52" t="s">
        <v>53</v>
      </c>
      <c r="D78" s="111"/>
      <c r="E78" s="112" t="n">
        <f aca="false">E77+3</f>
        <v>129</v>
      </c>
      <c r="F78" s="52" t="s">
        <v>53</v>
      </c>
      <c r="G78" s="104" t="n">
        <f aca="false">IF(TREND($H$35:$H$54,$E$35:$E$54,E78)&gt;0,TREND($H$35:$H$54,$E$35:$E$54,E78),0)</f>
        <v>18.4241099655466</v>
      </c>
      <c r="H78" s="134" t="n">
        <f aca="false">G78*K$8</f>
        <v>13.7157784628165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6" t="n">
        <f aca="false">B75+1</f>
        <v>2011</v>
      </c>
      <c r="C79" s="87" t="s">
        <v>49</v>
      </c>
      <c r="D79" s="87"/>
      <c r="E79" s="89" t="n">
        <f aca="false">E78+3</f>
        <v>132</v>
      </c>
      <c r="F79" s="87" t="s">
        <v>49</v>
      </c>
      <c r="G79" s="104" t="n">
        <f aca="false">IF(TREND($H$35:$H$54,$E$35:$E$54,E79)&gt;0,TREND($H$35:$H$54,$E$35:$E$54,E79),0)</f>
        <v>18.5421386749659</v>
      </c>
      <c r="H79" s="136" t="n">
        <f aca="false">G79*H$8</f>
        <v>13.502797586854</v>
      </c>
      <c r="I79" s="137" t="n">
        <f aca="false">IF(H79&gt;$E$2,$E$2+(H79-$E$2)*(1-K79/100),H79)</f>
        <v>13.502797586854</v>
      </c>
      <c r="J79" s="137" t="n">
        <f aca="false">H79-I79</f>
        <v>0</v>
      </c>
      <c r="K79" s="138" t="n">
        <v>3</v>
      </c>
      <c r="M79" s="139" t="n">
        <f aca="false">I79</f>
        <v>13.502797586854</v>
      </c>
    </row>
    <row r="80" customFormat="false" ht="12" hidden="false" customHeight="true" outlineLevel="0" collapsed="false">
      <c r="A80" s="135"/>
      <c r="B80" s="96"/>
      <c r="C80" s="43" t="s">
        <v>51</v>
      </c>
      <c r="D80" s="43"/>
      <c r="E80" s="93" t="n">
        <f aca="false">E79+3</f>
        <v>135</v>
      </c>
      <c r="F80" s="43" t="s">
        <v>51</v>
      </c>
      <c r="G80" s="104" t="n">
        <f aca="false">IF(TREND($H$35:$H$54,$E$35:$E$54,E80)&gt;0,TREND($H$35:$H$54,$E$35:$E$54,E80),0)</f>
        <v>18.6601673843853</v>
      </c>
      <c r="H80" s="140" t="n">
        <f aca="false">G80*I$8</f>
        <v>29.2174524640449</v>
      </c>
      <c r="I80" s="141" t="n">
        <f aca="false">IF(H80&gt;$E$2,$E$2+(H80-$E$2)*(1-K80/100),H80)</f>
        <v>29.2174524640449</v>
      </c>
      <c r="J80" s="141" t="n">
        <f aca="false">H80-I80</f>
        <v>0</v>
      </c>
      <c r="K80" s="142" t="n">
        <v>9</v>
      </c>
      <c r="M80" s="143" t="n">
        <f aca="false">I80</f>
        <v>29.2174524640449</v>
      </c>
    </row>
    <row r="81" customFormat="false" ht="12" hidden="false" customHeight="true" outlineLevel="0" collapsed="false">
      <c r="A81" s="135"/>
      <c r="B81" s="96"/>
      <c r="C81" s="43" t="s">
        <v>52</v>
      </c>
      <c r="D81" s="43"/>
      <c r="E81" s="93" t="n">
        <f aca="false">E80+3</f>
        <v>138</v>
      </c>
      <c r="F81" s="43" t="s">
        <v>52</v>
      </c>
      <c r="G81" s="104" t="n">
        <f aca="false">IF(TREND($H$35:$H$54,$E$35:$E$54,E81)&gt;0,TREND($H$35:$H$54,$E$35:$E$54,E81),0)</f>
        <v>18.7781960938046</v>
      </c>
      <c r="H81" s="140" t="n">
        <f aca="false">G81*J$8</f>
        <v>18.0564498278948</v>
      </c>
      <c r="I81" s="141" t="n">
        <f aca="false">IF(H81&gt;$E$2,$E$2+(H81-$E$2)*(1-K81/100),H81)</f>
        <v>18.0564498278948</v>
      </c>
      <c r="J81" s="141" t="n">
        <f aca="false">H81-I81</f>
        <v>0</v>
      </c>
      <c r="K81" s="142" t="n">
        <v>27</v>
      </c>
      <c r="M81" s="143" t="n">
        <f aca="false">I81</f>
        <v>18.0564498278948</v>
      </c>
    </row>
    <row r="82" customFormat="false" ht="12" hidden="false" customHeight="true" outlineLevel="0" collapsed="false">
      <c r="A82" s="135"/>
      <c r="B82" s="96"/>
      <c r="C82" s="52" t="s">
        <v>53</v>
      </c>
      <c r="D82" s="52"/>
      <c r="E82" s="95" t="n">
        <f aca="false">E81+3</f>
        <v>141</v>
      </c>
      <c r="F82" s="52" t="s">
        <v>53</v>
      </c>
      <c r="G82" s="104" t="n">
        <f aca="false">IF(TREND($H$35:$H$54,$E$35:$E$54,E82)&gt;0,TREND($H$35:$H$54,$E$35:$E$54,E82),0)</f>
        <v>18.8962248032239</v>
      </c>
      <c r="H82" s="144" t="n">
        <f aca="false">G82*K$8</f>
        <v>14.0672430673319</v>
      </c>
      <c r="I82" s="145" t="n">
        <f aca="false">IF(H82&gt;$E$2,$E$2+(H82-$E$2)*(1-K82/100),H82)</f>
        <v>14.0672430673319</v>
      </c>
      <c r="J82" s="145" t="n">
        <f aca="false">H82-I82</f>
        <v>0</v>
      </c>
      <c r="K82" s="146" t="n">
        <v>81</v>
      </c>
      <c r="M82" s="147" t="n">
        <f aca="false">I82</f>
        <v>14.0672430673319</v>
      </c>
    </row>
    <row r="83" customFormat="false" ht="12" hidden="false" customHeight="true" outlineLevel="0" collapsed="false">
      <c r="A83" s="135"/>
      <c r="B83" s="96" t="n">
        <f aca="false">B79+1</f>
        <v>2012</v>
      </c>
      <c r="C83" s="87" t="s">
        <v>49</v>
      </c>
      <c r="D83" s="87"/>
      <c r="E83" s="89" t="n">
        <f aca="false">E82+3</f>
        <v>144</v>
      </c>
      <c r="F83" s="87" t="s">
        <v>49</v>
      </c>
      <c r="G83" s="104" t="n">
        <f aca="false">IF(TREND($H$35:$H$54,$E$35:$E$54,E83)&gt;0,TREND($H$35:$H$54,$E$35:$E$54,E83),0)</f>
        <v>19.0142535126432</v>
      </c>
      <c r="H83" s="136" t="n">
        <f aca="false">G83*H$8</f>
        <v>13.8466021070689</v>
      </c>
      <c r="I83" s="137" t="n">
        <f aca="false">IF(H83&gt;$E$2,$E$2+(H83-$E$2)*(1-K83/100),H83)</f>
        <v>13.8466021070689</v>
      </c>
      <c r="J83" s="137" t="n">
        <f aca="false">H83-I83</f>
        <v>0</v>
      </c>
      <c r="K83" s="138" t="n">
        <v>100</v>
      </c>
      <c r="M83" s="139" t="n">
        <f aca="false">I83</f>
        <v>13.8466021070689</v>
      </c>
    </row>
    <row r="84" customFormat="false" ht="12" hidden="false" customHeight="true" outlineLevel="0" collapsed="false">
      <c r="A84" s="135"/>
      <c r="B84" s="96"/>
      <c r="C84" s="43" t="s">
        <v>51</v>
      </c>
      <c r="D84" s="43"/>
      <c r="E84" s="93" t="n">
        <f aca="false">E83+3</f>
        <v>147</v>
      </c>
      <c r="F84" s="43" t="s">
        <v>51</v>
      </c>
      <c r="G84" s="104" t="n">
        <f aca="false">IF(TREND($H$35:$H$54,$E$35:$E$54,E84)&gt;0,TREND($H$35:$H$54,$E$35:$E$54,E84),0)</f>
        <v>19.1322822220625</v>
      </c>
      <c r="H84" s="140" t="n">
        <f aca="false">G84*I$8</f>
        <v>29.9566737445007</v>
      </c>
      <c r="I84" s="141" t="n">
        <f aca="false">IF(H84&gt;$E$2,$E$2+(H84-$E$2)*(1-K84/100),H84)</f>
        <v>29.9566737445007</v>
      </c>
      <c r="J84" s="141" t="n">
        <f aca="false">H84-I84</f>
        <v>0</v>
      </c>
      <c r="K84" s="142" t="n">
        <v>100</v>
      </c>
      <c r="M84" s="143" t="n">
        <f aca="false">I84</f>
        <v>29.9566737445007</v>
      </c>
    </row>
    <row r="85" customFormat="false" ht="12" hidden="false" customHeight="true" outlineLevel="0" collapsed="false">
      <c r="A85" s="135"/>
      <c r="B85" s="96"/>
      <c r="C85" s="43" t="s">
        <v>52</v>
      </c>
      <c r="D85" s="43"/>
      <c r="E85" s="93" t="n">
        <f aca="false">E84+3</f>
        <v>150</v>
      </c>
      <c r="F85" s="43" t="s">
        <v>52</v>
      </c>
      <c r="G85" s="104" t="n">
        <f aca="false">IF(TREND($H$35:$H$54,$E$35:$E$54,E85)&gt;0,TREND($H$35:$H$54,$E$35:$E$54,E85),0)</f>
        <v>19.2503109314818</v>
      </c>
      <c r="H85" s="140" t="n">
        <f aca="false">G85*J$8</f>
        <v>18.5104187734175</v>
      </c>
      <c r="I85" s="141" t="n">
        <f aca="false">IF(H85&gt;$E$2,$E$2+(H85-$E$2)*(1-K85/100),H85)</f>
        <v>18.5104187734175</v>
      </c>
      <c r="J85" s="141" t="n">
        <f aca="false">H85-I85</f>
        <v>0</v>
      </c>
      <c r="K85" s="142" t="n">
        <v>100</v>
      </c>
      <c r="M85" s="143" t="n">
        <f aca="false">I85</f>
        <v>18.5104187734175</v>
      </c>
    </row>
    <row r="86" customFormat="false" ht="12" hidden="false" customHeight="true" outlineLevel="0" collapsed="false">
      <c r="A86" s="135"/>
      <c r="B86" s="96"/>
      <c r="C86" s="52" t="s">
        <v>53</v>
      </c>
      <c r="D86" s="52"/>
      <c r="E86" s="95" t="n">
        <f aca="false">E85+3</f>
        <v>153</v>
      </c>
      <c r="F86" s="52" t="s">
        <v>53</v>
      </c>
      <c r="G86" s="104" t="n">
        <f aca="false">IF(TREND($H$35:$H$54,$E$35:$E$54,E86)&gt;0,TREND($H$35:$H$54,$E$35:$E$54,E86),0)</f>
        <v>19.3683396409011</v>
      </c>
      <c r="H86" s="144" t="n">
        <f aca="false">G86*K$8</f>
        <v>14.4187076718473</v>
      </c>
      <c r="I86" s="145" t="n">
        <f aca="false">IF(H86&gt;$E$2,$E$2+(H86-$E$2)*(1-K86/100),H86)</f>
        <v>14.4187076718473</v>
      </c>
      <c r="J86" s="145" t="n">
        <f aca="false">H86-I86</f>
        <v>0</v>
      </c>
      <c r="K86" s="146" t="n">
        <v>100</v>
      </c>
      <c r="M86" s="147" t="n">
        <f aca="false">I86</f>
        <v>14.4187076718473</v>
      </c>
    </row>
    <row r="87" customFormat="false" ht="12" hidden="false" customHeight="true" outlineLevel="0" collapsed="false">
      <c r="A87" s="135"/>
      <c r="B87" s="96" t="n">
        <f aca="false">B83+1</f>
        <v>2013</v>
      </c>
      <c r="C87" s="87" t="s">
        <v>49</v>
      </c>
      <c r="D87" s="87"/>
      <c r="E87" s="89" t="n">
        <f aca="false">E86+3</f>
        <v>156</v>
      </c>
      <c r="F87" s="87" t="s">
        <v>49</v>
      </c>
      <c r="G87" s="104" t="n">
        <f aca="false">IF(TREND($H$35:$H$54,$E$35:$E$54,E87)&gt;0,TREND($H$35:$H$54,$E$35:$E$54,E87),0)</f>
        <v>19.4863683503204</v>
      </c>
      <c r="H87" s="136" t="n">
        <f aca="false">G87*H$8</f>
        <v>14.1904066272839</v>
      </c>
      <c r="I87" s="137" t="n">
        <f aca="false">IF(H87&gt;$E$2,$E$2+(H87-$E$2)*(1-K87/100),H87)</f>
        <v>14.1904066272839</v>
      </c>
      <c r="J87" s="137" t="n">
        <f aca="false">H87-I87</f>
        <v>0</v>
      </c>
      <c r="K87" s="138" t="n">
        <v>100</v>
      </c>
      <c r="M87" s="139" t="n">
        <f aca="false">I87</f>
        <v>14.1904066272839</v>
      </c>
    </row>
    <row r="88" customFormat="false" ht="12" hidden="false" customHeight="true" outlineLevel="0" collapsed="false">
      <c r="A88" s="135"/>
      <c r="B88" s="96"/>
      <c r="C88" s="43" t="s">
        <v>51</v>
      </c>
      <c r="D88" s="43"/>
      <c r="E88" s="93" t="n">
        <f aca="false">E87+3</f>
        <v>159</v>
      </c>
      <c r="F88" s="43" t="s">
        <v>51</v>
      </c>
      <c r="G88" s="104" t="n">
        <f aca="false">IF(TREND($H$35:$H$54,$E$35:$E$54,E88)&gt;0,TREND($H$35:$H$54,$E$35:$E$54,E88),0)</f>
        <v>19.6043970597397</v>
      </c>
      <c r="H88" s="140" t="n">
        <f aca="false">G88*I$8</f>
        <v>30.6958950249565</v>
      </c>
      <c r="I88" s="141" t="n">
        <f aca="false">IF(H88&gt;$E$2,$E$2+(H88-$E$2)*(1-K88/100),H88)</f>
        <v>30.6958950249565</v>
      </c>
      <c r="J88" s="141" t="n">
        <f aca="false">H88-I88</f>
        <v>0</v>
      </c>
      <c r="K88" s="142" t="n">
        <v>100</v>
      </c>
      <c r="M88" s="143" t="n">
        <f aca="false">I88</f>
        <v>30.6958950249565</v>
      </c>
    </row>
    <row r="89" customFormat="false" ht="12" hidden="false" customHeight="true" outlineLevel="0" collapsed="false">
      <c r="A89" s="135"/>
      <c r="B89" s="96"/>
      <c r="C89" s="43" t="s">
        <v>52</v>
      </c>
      <c r="D89" s="43"/>
      <c r="E89" s="93" t="n">
        <f aca="false">E88+3</f>
        <v>162</v>
      </c>
      <c r="F89" s="43" t="s">
        <v>52</v>
      </c>
      <c r="G89" s="104" t="n">
        <f aca="false">IF(TREND($H$35:$H$54,$E$35:$E$54,E89)&gt;0,TREND($H$35:$H$54,$E$35:$E$54,E89),0)</f>
        <v>19.722425769159</v>
      </c>
      <c r="H89" s="140" t="n">
        <f aca="false">G89*J$8</f>
        <v>18.9643877189402</v>
      </c>
      <c r="I89" s="141" t="n">
        <f aca="false">IF(H89&gt;$E$2,$E$2+(H89-$E$2)*(1-K89/100),H89)</f>
        <v>18.9643877189402</v>
      </c>
      <c r="J89" s="141" t="n">
        <f aca="false">H89-I89</f>
        <v>0</v>
      </c>
      <c r="K89" s="142" t="n">
        <v>100</v>
      </c>
      <c r="M89" s="143" t="n">
        <f aca="false">I89</f>
        <v>18.9643877189402</v>
      </c>
    </row>
    <row r="90" customFormat="false" ht="12" hidden="false" customHeight="true" outlineLevel="0" collapsed="false">
      <c r="A90" s="135"/>
      <c r="B90" s="96"/>
      <c r="C90" s="52" t="s">
        <v>53</v>
      </c>
      <c r="D90" s="111"/>
      <c r="E90" s="112" t="n">
        <f aca="false">E89+3</f>
        <v>165</v>
      </c>
      <c r="F90" s="52" t="s">
        <v>53</v>
      </c>
      <c r="G90" s="104" t="n">
        <f aca="false">IF(TREND($H$35:$H$54,$E$35:$E$54,E90)&gt;0,TREND($H$35:$H$54,$E$35:$E$54,E90),0)</f>
        <v>19.8404544785783</v>
      </c>
      <c r="H90" s="148" t="n">
        <f aca="false">G90*K$8</f>
        <v>14.7701722763628</v>
      </c>
      <c r="I90" s="149" t="n">
        <f aca="false">IF(H90&gt;$E$2,$E$2+(H90-$E$2)*(1-K90/100),H90)</f>
        <v>14.7701722763628</v>
      </c>
      <c r="J90" s="149" t="n">
        <f aca="false">H90-I90</f>
        <v>0</v>
      </c>
      <c r="K90" s="150" t="n">
        <v>100</v>
      </c>
      <c r="M90" s="151" t="n">
        <f aca="false">I90</f>
        <v>14.7701722763628</v>
      </c>
    </row>
    <row r="91" customFormat="false" ht="12" hidden="false" customHeight="true" outlineLevel="0" collapsed="false">
      <c r="A91" s="135"/>
      <c r="B91" s="96" t="n">
        <f aca="false">B87+1</f>
        <v>2014</v>
      </c>
      <c r="C91" s="87" t="s">
        <v>49</v>
      </c>
      <c r="D91" s="87"/>
      <c r="E91" s="89" t="n">
        <f aca="false">E90+3</f>
        <v>168</v>
      </c>
      <c r="F91" s="87" t="s">
        <v>49</v>
      </c>
      <c r="G91" s="104" t="n">
        <f aca="false">IF(TREND($H$35:$H$54,$E$35:$E$54,E91)&gt;0,TREND($H$35:$H$54,$E$35:$E$54,E91),0)</f>
        <v>19.9584831879976</v>
      </c>
      <c r="H91" s="136" t="n">
        <f aca="false">G91*H$8</f>
        <v>14.5342111474988</v>
      </c>
      <c r="I91" s="137" t="n">
        <f aca="false">IF(H91&gt;$E$2,$E$2+(H91-$E$2)*(1-K91/100),H91)</f>
        <v>14.5342111474988</v>
      </c>
      <c r="J91" s="137" t="n">
        <f aca="false">H91-I91</f>
        <v>0</v>
      </c>
      <c r="K91" s="138" t="n">
        <v>100</v>
      </c>
      <c r="M91" s="139" t="n">
        <f aca="false">I91</f>
        <v>14.5342111474988</v>
      </c>
    </row>
    <row r="92" customFormat="false" ht="12" hidden="false" customHeight="true" outlineLevel="0" collapsed="false">
      <c r="A92" s="135"/>
      <c r="B92" s="96"/>
      <c r="C92" s="43" t="s">
        <v>51</v>
      </c>
      <c r="D92" s="43"/>
      <c r="E92" s="93" t="n">
        <f aca="false">E91+3</f>
        <v>171</v>
      </c>
      <c r="F92" s="43" t="s">
        <v>51</v>
      </c>
      <c r="G92" s="104" t="n">
        <f aca="false">IF(TREND($H$35:$H$54,$E$35:$E$54,E92)&gt;0,TREND($H$35:$H$54,$E$35:$E$54,E92),0)</f>
        <v>20.0765118974169</v>
      </c>
      <c r="H92" s="140" t="n">
        <f aca="false">G92*I$8</f>
        <v>31.4351163054122</v>
      </c>
      <c r="I92" s="141" t="n">
        <f aca="false">IF(H92&gt;$E$2,$E$2+(H92-$E$2)*(1-K92/100),H92)</f>
        <v>31.4351163054122</v>
      </c>
      <c r="J92" s="141" t="n">
        <f aca="false">H92-I92</f>
        <v>0</v>
      </c>
      <c r="K92" s="142" t="n">
        <v>100</v>
      </c>
      <c r="M92" s="143" t="n">
        <f aca="false">I92</f>
        <v>31.4351163054122</v>
      </c>
    </row>
    <row r="93" customFormat="false" ht="12" hidden="false" customHeight="true" outlineLevel="0" collapsed="false">
      <c r="A93" s="135"/>
      <c r="B93" s="96"/>
      <c r="C93" s="43" t="s">
        <v>52</v>
      </c>
      <c r="D93" s="43"/>
      <c r="E93" s="93" t="n">
        <f aca="false">E92+3</f>
        <v>174</v>
      </c>
      <c r="F93" s="43" t="s">
        <v>52</v>
      </c>
      <c r="G93" s="104" t="n">
        <f aca="false">IF(TREND($H$35:$H$54,$E$35:$E$54,E93)&gt;0,TREND($H$35:$H$54,$E$35:$E$54,E93),0)</f>
        <v>20.1945406068362</v>
      </c>
      <c r="H93" s="140" t="n">
        <f aca="false">G93*J$8</f>
        <v>19.4183566644629</v>
      </c>
      <c r="I93" s="141" t="n">
        <f aca="false">IF(H93&gt;$E$2,$E$2+(H93-$E$2)*(1-K93/100),H93)</f>
        <v>19.4183566644629</v>
      </c>
      <c r="J93" s="141" t="n">
        <f aca="false">H93-I93</f>
        <v>0</v>
      </c>
      <c r="K93" s="142" t="n">
        <v>100</v>
      </c>
      <c r="M93" s="143" t="n">
        <f aca="false">I93</f>
        <v>19.4183566644629</v>
      </c>
    </row>
    <row r="94" customFormat="false" ht="12" hidden="false" customHeight="true" outlineLevel="0" collapsed="false">
      <c r="A94" s="135"/>
      <c r="B94" s="96"/>
      <c r="C94" s="52" t="s">
        <v>53</v>
      </c>
      <c r="D94" s="52"/>
      <c r="E94" s="95" t="n">
        <f aca="false">E93+3</f>
        <v>177</v>
      </c>
      <c r="F94" s="52" t="s">
        <v>53</v>
      </c>
      <c r="G94" s="104" t="n">
        <f aca="false">IF(TREND($H$35:$H$54,$E$35:$E$54,E94)&gt;0,TREND($H$35:$H$54,$E$35:$E$54,E94),0)</f>
        <v>20.3125693162555</v>
      </c>
      <c r="H94" s="144" t="n">
        <f aca="false">G94*K$8</f>
        <v>15.1216368808782</v>
      </c>
      <c r="I94" s="145" t="n">
        <f aca="false">IF(H94&gt;$E$2,$E$2+(H94-$E$2)*(1-K94/100),H94)</f>
        <v>15.1216368808782</v>
      </c>
      <c r="J94" s="145" t="n">
        <f aca="false">H94-I94</f>
        <v>0</v>
      </c>
      <c r="K94" s="146" t="n">
        <v>100</v>
      </c>
      <c r="M94" s="147" t="n">
        <f aca="false">I94</f>
        <v>15.1216368808782</v>
      </c>
    </row>
    <row r="95" customFormat="false" ht="12" hidden="false" customHeight="true" outlineLevel="0" collapsed="false">
      <c r="A95" s="135"/>
      <c r="B95" s="96" t="n">
        <f aca="false">B91+1</f>
        <v>2015</v>
      </c>
      <c r="C95" s="87" t="s">
        <v>49</v>
      </c>
      <c r="D95" s="87"/>
      <c r="E95" s="89" t="n">
        <f aca="false">E94+3</f>
        <v>180</v>
      </c>
      <c r="F95" s="87" t="s">
        <v>49</v>
      </c>
      <c r="G95" s="104" t="n">
        <f aca="false">IF(TREND($H$35:$H$54,$E$35:$E$54,E95)&gt;0,TREND($H$35:$H$54,$E$35:$E$54,E95),0)</f>
        <v>20.4305980256748</v>
      </c>
      <c r="H95" s="136" t="n">
        <f aca="false">G95*H$8</f>
        <v>14.8780156677138</v>
      </c>
      <c r="I95" s="137" t="n">
        <f aca="false">IF(H95&gt;$E$2,$E$2+(H95-$E$2)*(1-K95/100),H95)</f>
        <v>14.8780156677138</v>
      </c>
      <c r="J95" s="137" t="n">
        <f aca="false">H95-I95</f>
        <v>0</v>
      </c>
      <c r="K95" s="138" t="n">
        <v>100</v>
      </c>
      <c r="M95" s="139" t="n">
        <f aca="false">I95</f>
        <v>14.8780156677138</v>
      </c>
    </row>
    <row r="96" customFormat="false" ht="12" hidden="false" customHeight="true" outlineLevel="0" collapsed="false">
      <c r="A96" s="135"/>
      <c r="B96" s="96"/>
      <c r="C96" s="43" t="s">
        <v>51</v>
      </c>
      <c r="D96" s="43"/>
      <c r="E96" s="93" t="n">
        <f aca="false">E95+3</f>
        <v>183</v>
      </c>
      <c r="F96" s="43" t="s">
        <v>51</v>
      </c>
      <c r="G96" s="104" t="n">
        <f aca="false">IF(TREND($H$35:$H$54,$E$35:$E$54,E96)&gt;0,TREND($H$35:$H$54,$E$35:$E$54,E96),0)</f>
        <v>20.5486267350941</v>
      </c>
      <c r="H96" s="140" t="n">
        <f aca="false">G96*I$8</f>
        <v>32.174337585868</v>
      </c>
      <c r="I96" s="141" t="n">
        <f aca="false">IF(H96&gt;$E$2,$E$2+(H96-$E$2)*(1-K96/100),H96)</f>
        <v>32.174337585868</v>
      </c>
      <c r="J96" s="141" t="n">
        <f aca="false">H96-I96</f>
        <v>0</v>
      </c>
      <c r="K96" s="142" t="n">
        <v>100</v>
      </c>
      <c r="M96" s="143" t="n">
        <f aca="false">I96</f>
        <v>32.174337585868</v>
      </c>
    </row>
    <row r="97" customFormat="false" ht="12" hidden="false" customHeight="true" outlineLevel="0" collapsed="false">
      <c r="A97" s="135"/>
      <c r="B97" s="96"/>
      <c r="C97" s="43" t="s">
        <v>52</v>
      </c>
      <c r="D97" s="43"/>
      <c r="E97" s="93" t="n">
        <f aca="false">E96+3</f>
        <v>186</v>
      </c>
      <c r="F97" s="43" t="s">
        <v>52</v>
      </c>
      <c r="G97" s="104" t="n">
        <f aca="false">IF(TREND($H$35:$H$54,$E$35:$E$54,E97)&gt;0,TREND($H$35:$H$54,$E$35:$E$54,E97),0)</f>
        <v>20.6666554445134</v>
      </c>
      <c r="H97" s="140" t="n">
        <f aca="false">G97*J$8</f>
        <v>19.8723256099857</v>
      </c>
      <c r="I97" s="141" t="n">
        <f aca="false">IF(H97&gt;$E$2,$E$2+(H97-$E$2)*(1-K97/100),H97)</f>
        <v>19.8723256099857</v>
      </c>
      <c r="J97" s="141" t="n">
        <f aca="false">H97-I97</f>
        <v>0</v>
      </c>
      <c r="K97" s="142" t="n">
        <v>100</v>
      </c>
      <c r="M97" s="143" t="n">
        <f aca="false">I97</f>
        <v>19.8723256099857</v>
      </c>
    </row>
    <row r="98" customFormat="false" ht="12" hidden="false" customHeight="true" outlineLevel="0" collapsed="false">
      <c r="A98" s="135"/>
      <c r="B98" s="96"/>
      <c r="C98" s="52" t="s">
        <v>53</v>
      </c>
      <c r="D98" s="52"/>
      <c r="E98" s="95" t="n">
        <f aca="false">E97+3</f>
        <v>189</v>
      </c>
      <c r="F98" s="52" t="s">
        <v>53</v>
      </c>
      <c r="G98" s="152" t="n">
        <f aca="false">IF(TREND($H$35:$H$54,$E$35:$E$54,E98)&gt;0,TREND($H$35:$H$54,$E$35:$E$54,E98),0)</f>
        <v>20.7846841539327</v>
      </c>
      <c r="H98" s="144" t="n">
        <f aca="false">G98*K$8</f>
        <v>15.4731014853936</v>
      </c>
      <c r="I98" s="145" t="n">
        <f aca="false">IF(H98&gt;$E$2,$E$2+(H98-$E$2)*(1-K98/100),H98)</f>
        <v>15.4731014853936</v>
      </c>
      <c r="J98" s="145" t="n">
        <f aca="false">H98-I98</f>
        <v>0</v>
      </c>
      <c r="K98" s="146" t="n">
        <v>100</v>
      </c>
      <c r="M98" s="147" t="n">
        <f aca="false">I98</f>
        <v>15.4731014853936</v>
      </c>
    </row>
    <row r="99" customFormat="false" ht="12.75" hidden="false" customHeight="false" outlineLevel="0" collapsed="false">
      <c r="I99" s="15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CLORURO</v>
      </c>
      <c r="B1" s="25"/>
      <c r="C1" s="25"/>
      <c r="D1" s="25"/>
      <c r="E1" s="25"/>
      <c r="F1" s="25"/>
      <c r="G1" s="26" t="s">
        <v>67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8</v>
      </c>
      <c r="B2" s="27"/>
      <c r="C2" s="27"/>
      <c r="D2" s="27"/>
      <c r="E2" s="28" t="n">
        <v>80</v>
      </c>
      <c r="F2" s="29"/>
      <c r="G2" s="30" t="s">
        <v>29</v>
      </c>
      <c r="H2" s="31" t="s">
        <v>30</v>
      </c>
      <c r="I2" s="32" t="s">
        <v>31</v>
      </c>
      <c r="J2" s="33" t="s">
        <v>32</v>
      </c>
      <c r="K2" s="34" t="s">
        <v>33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18.2</v>
      </c>
      <c r="I3" s="38" t="n">
        <f aca="false">G36</f>
        <v>20.1019225</v>
      </c>
      <c r="J3" s="39" t="n">
        <f aca="false">G37</f>
        <v>14.9850695</v>
      </c>
      <c r="K3" s="40" t="n">
        <f aca="false">G38</f>
        <v>13.157622</v>
      </c>
      <c r="L3" s="41"/>
    </row>
    <row r="4" customFormat="false" ht="12" hidden="false" customHeight="true" outlineLevel="0" collapsed="false">
      <c r="A4" s="28" t="s">
        <v>34</v>
      </c>
      <c r="B4" s="28"/>
      <c r="C4" s="28"/>
      <c r="D4" s="28"/>
      <c r="E4" s="42" t="n">
        <f aca="false">PERCENTILE(H59:H70,0.66)</f>
        <v>9.51206182708932</v>
      </c>
      <c r="F4" s="29"/>
      <c r="G4" s="43" t="n">
        <v>2001</v>
      </c>
      <c r="H4" s="44" t="n">
        <f aca="false">G39</f>
        <v>14.696861</v>
      </c>
      <c r="I4" s="45" t="n">
        <f aca="false">G40</f>
        <v>15.9</v>
      </c>
      <c r="J4" s="46" t="n">
        <f aca="false">G41</f>
        <v>14.129661</v>
      </c>
      <c r="K4" s="47" t="n">
        <f aca="false">G42</f>
        <v>12.213234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42"/>
      <c r="F5" s="29"/>
      <c r="G5" s="43" t="n">
        <v>2002</v>
      </c>
      <c r="H5" s="44" t="n">
        <f aca="false">G43</f>
        <v>11.93247</v>
      </c>
      <c r="I5" s="45" t="n">
        <f aca="false">G44</f>
        <v>11.93247</v>
      </c>
      <c r="J5" s="46" t="n">
        <f aca="false">G45</f>
        <v>10.709445</v>
      </c>
      <c r="K5" s="47" t="n">
        <f aca="false">G46</f>
        <v>15.6813075</v>
      </c>
      <c r="L5" s="41"/>
    </row>
    <row r="6" customFormat="false" ht="13.5" hidden="false" customHeight="true" outlineLevel="0" collapsed="false">
      <c r="A6" s="28" t="s">
        <v>35</v>
      </c>
      <c r="B6" s="28"/>
      <c r="C6" s="28"/>
      <c r="D6" s="28"/>
      <c r="E6" s="48" t="n">
        <f aca="false">PERCENTILE(H87:H98,0.66)</f>
        <v>3.16510104773944</v>
      </c>
      <c r="F6" s="29"/>
      <c r="G6" s="43" t="n">
        <v>2003</v>
      </c>
      <c r="H6" s="49" t="n">
        <f aca="false">G47</f>
        <v>9.697702</v>
      </c>
      <c r="I6" s="50" t="n">
        <f aca="false">G48</f>
        <v>13.161167</v>
      </c>
      <c r="J6" s="46" t="n">
        <f aca="false">G49</f>
        <v>13.5075135</v>
      </c>
      <c r="K6" s="47" t="n">
        <f aca="false">G50</f>
        <v>12.519522</v>
      </c>
      <c r="L6" s="41"/>
    </row>
    <row r="7" customFormat="false" ht="14.25" hidden="false" customHeight="true" outlineLevel="0" collapsed="false">
      <c r="A7" s="51" t="str">
        <f aca="false">IF(E4&gt;=E2,"PELIGRO SATURACIÓN",IF(E4&lt;0.8*E2,"NO HAY PELIGRO","PELIGRO LATENCIA"))</f>
        <v>NO HAY PELIGRO</v>
      </c>
      <c r="B7" s="51"/>
      <c r="C7" s="51"/>
      <c r="D7" s="51"/>
      <c r="E7" s="51"/>
      <c r="F7" s="29"/>
      <c r="G7" s="52" t="n">
        <v>2004</v>
      </c>
      <c r="H7" s="53" t="n">
        <f aca="false">G51</f>
        <v>11.763728</v>
      </c>
      <c r="I7" s="54" t="n">
        <f aca="false">G52</f>
        <v>13.5311232</v>
      </c>
      <c r="J7" s="55" t="n">
        <f aca="false">G53</f>
        <v>12.10847925</v>
      </c>
      <c r="K7" s="56" t="n">
        <f aca="false">G54</f>
        <v>13.8964</v>
      </c>
      <c r="L7" s="41"/>
    </row>
    <row r="8" customFormat="false" ht="14.25" hidden="false" customHeight="true" outlineLevel="0" collapsed="false">
      <c r="A8" s="51"/>
      <c r="B8" s="51"/>
      <c r="C8" s="51"/>
      <c r="D8" s="51"/>
      <c r="E8" s="51"/>
      <c r="F8" s="29"/>
      <c r="G8" s="57" t="s">
        <v>36</v>
      </c>
      <c r="H8" s="58" t="n">
        <f aca="false">AVERAGE(H3:H7)/$H$10</f>
        <v>0.968364351736631</v>
      </c>
      <c r="I8" s="59" t="n">
        <f aca="false">AVERAGE(I3:I7)/$H$10</f>
        <v>1.09013410202126</v>
      </c>
      <c r="J8" s="60" t="n">
        <f aca="false">AVERAGE(J3:J7)/$H$10</f>
        <v>0.955939035078316</v>
      </c>
      <c r="K8" s="61" t="n">
        <f aca="false">AVERAGE(K3:K7)/$H$10</f>
        <v>0.985562511163797</v>
      </c>
      <c r="L8" s="41"/>
    </row>
    <row r="9" customFormat="false" ht="12" hidden="false" customHeight="true" outlineLevel="0" collapsed="false">
      <c r="A9" s="51"/>
      <c r="B9" s="51"/>
      <c r="C9" s="51"/>
      <c r="D9" s="51"/>
      <c r="E9" s="51"/>
      <c r="F9" s="29"/>
      <c r="G9" s="62" t="s">
        <v>37</v>
      </c>
      <c r="H9" s="63" t="s">
        <v>38</v>
      </c>
      <c r="I9" s="64"/>
      <c r="J9" s="64"/>
      <c r="K9" s="64"/>
      <c r="L9" s="64"/>
    </row>
    <row r="10" customFormat="false" ht="13.5" hidden="false" customHeight="true" outlineLevel="0" collapsed="false">
      <c r="A10" s="51"/>
      <c r="B10" s="51"/>
      <c r="C10" s="51"/>
      <c r="D10" s="51"/>
      <c r="E10" s="51"/>
      <c r="F10" s="29"/>
      <c r="G10" s="65" t="n">
        <f aca="false">AVERAGE(E35:E54)</f>
        <v>28.5</v>
      </c>
      <c r="H10" s="66" t="n">
        <f aca="false">AVERAGE(G35:G54)</f>
        <v>13.6912848725</v>
      </c>
      <c r="I10" s="64"/>
      <c r="J10" s="64"/>
      <c r="K10" s="64"/>
      <c r="L10" s="64"/>
    </row>
    <row r="11" customFormat="false" ht="12.75" hidden="false" customHeight="false" outlineLevel="0" collapsed="false">
      <c r="A11" s="67"/>
      <c r="L11" s="68"/>
    </row>
    <row r="12" customFormat="false" ht="12.75" hidden="false" customHeight="false" outlineLevel="0" collapsed="false">
      <c r="L12" s="68"/>
    </row>
    <row r="14" customFormat="false" ht="12.75" hidden="false" customHeight="false" outlineLevel="0" collapsed="false">
      <c r="F14" s="69"/>
    </row>
    <row r="15" customFormat="false" ht="12.75" hidden="false" customHeight="false" outlineLevel="0" collapsed="false">
      <c r="F15" s="70"/>
    </row>
    <row r="16" customFormat="false" ht="12.75" hidden="false" customHeight="false" outlineLevel="0" collapsed="false">
      <c r="F16" s="71"/>
    </row>
    <row r="18" customFormat="false" ht="12.75" hidden="false" customHeight="false" outlineLevel="0" collapsed="false">
      <c r="F18" s="72"/>
    </row>
    <row r="20" customFormat="false" ht="12.75" hidden="false" customHeight="false" outlineLevel="0" collapsed="false">
      <c r="F20" s="73"/>
    </row>
    <row r="22" customFormat="false" ht="12.75" hidden="false" customHeight="false" outlineLevel="0" collapsed="false">
      <c r="F22" s="74"/>
    </row>
    <row r="23" customFormat="false" ht="21" hidden="false" customHeight="true" outlineLevel="0" collapsed="false"/>
    <row r="24" customFormat="false" ht="12.75" hidden="false" customHeight="true" outlineLevel="0" collapsed="false">
      <c r="A24" s="75" t="s">
        <v>39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</row>
    <row r="26" customFormat="false" ht="12.75" hidden="false" customHeight="false" outlineLevel="0" collapsed="false">
      <c r="A26" s="76"/>
      <c r="B26" s="76"/>
      <c r="C26" s="76"/>
      <c r="D26" s="76"/>
      <c r="E26" s="77"/>
      <c r="F26" s="77"/>
    </row>
    <row r="27" customFormat="false" ht="12.75" hidden="false" customHeight="false" outlineLevel="0" collapsed="false">
      <c r="A27" s="76"/>
      <c r="B27" s="76"/>
      <c r="C27" s="76"/>
      <c r="D27" s="76"/>
      <c r="E27" s="77"/>
      <c r="F27" s="77"/>
    </row>
    <row r="28" customFormat="false" ht="12.75" hidden="false" customHeight="false" outlineLevel="0" collapsed="false">
      <c r="A28" s="76"/>
      <c r="B28" s="76"/>
      <c r="C28" s="76"/>
      <c r="D28" s="76"/>
      <c r="E28" s="77"/>
      <c r="F28" s="77"/>
    </row>
    <row r="29" customFormat="false" ht="12.75" hidden="false" customHeight="false" outlineLevel="0" collapsed="false">
      <c r="A29" s="76"/>
      <c r="B29" s="76"/>
      <c r="C29" s="76"/>
      <c r="D29" s="76"/>
      <c r="E29" s="77"/>
      <c r="F29" s="77"/>
    </row>
    <row r="30" customFormat="false" ht="12.75" hidden="false" customHeight="false" outlineLevel="0" collapsed="false">
      <c r="A30" s="76"/>
      <c r="B30" s="76"/>
      <c r="C30" s="76"/>
      <c r="D30" s="76"/>
      <c r="E30" s="77"/>
      <c r="F30" s="77"/>
    </row>
    <row r="31" customFormat="false" ht="12.75" hidden="false" customHeight="false" outlineLevel="0" collapsed="false">
      <c r="A31" s="76"/>
      <c r="B31" s="76"/>
      <c r="C31" s="76"/>
      <c r="D31" s="76"/>
      <c r="E31" s="77"/>
      <c r="F31" s="77"/>
    </row>
    <row r="32" customFormat="false" ht="12.75" hidden="false" customHeight="false" outlineLevel="0" collapsed="false">
      <c r="A32" s="76"/>
      <c r="B32" s="76"/>
      <c r="C32" s="76"/>
      <c r="D32" s="76"/>
      <c r="E32" s="77"/>
      <c r="F32" s="77"/>
    </row>
    <row r="33" customFormat="false" ht="12" hidden="false" customHeight="true" outlineLevel="0" collapsed="false">
      <c r="A33" s="76"/>
      <c r="B33" s="76"/>
      <c r="C33" s="76"/>
      <c r="D33" s="76"/>
      <c r="E33" s="77"/>
      <c r="F33" s="77"/>
    </row>
    <row r="34" customFormat="false" ht="14.25" hidden="false" customHeight="true" outlineLevel="0" collapsed="false">
      <c r="A34" s="78" t="s">
        <v>40</v>
      </c>
      <c r="B34" s="79" t="s">
        <v>41</v>
      </c>
      <c r="C34" s="80" t="s">
        <v>42</v>
      </c>
      <c r="D34" s="79" t="s">
        <v>43</v>
      </c>
      <c r="E34" s="81" t="s">
        <v>44</v>
      </c>
      <c r="F34" s="78"/>
      <c r="G34" s="82" t="s">
        <v>45</v>
      </c>
      <c r="H34" s="83" t="s">
        <v>46</v>
      </c>
      <c r="I34" s="84" t="s">
        <v>47</v>
      </c>
      <c r="J34" s="84"/>
      <c r="K34" s="84"/>
    </row>
    <row r="35" customFormat="false" ht="12" hidden="false" customHeight="true" outlineLevel="0" collapsed="false">
      <c r="A35" s="85" t="s">
        <v>48</v>
      </c>
      <c r="B35" s="86" t="n">
        <v>2000</v>
      </c>
      <c r="C35" s="87" t="s">
        <v>49</v>
      </c>
      <c r="D35" s="175" t="n">
        <v>36529</v>
      </c>
      <c r="E35" s="89" t="n">
        <v>0</v>
      </c>
      <c r="F35" s="89"/>
      <c r="G35" s="176" t="n">
        <v>18.2</v>
      </c>
      <c r="H35" s="91" t="n">
        <f aca="false">I71</f>
        <v>18.7945786803911</v>
      </c>
      <c r="I35" s="92" t="s">
        <v>50</v>
      </c>
      <c r="J35" s="92"/>
      <c r="K35" s="92"/>
    </row>
    <row r="36" customFormat="false" ht="12" hidden="false" customHeight="true" outlineLevel="0" collapsed="false">
      <c r="A36" s="85"/>
      <c r="B36" s="86"/>
      <c r="C36" s="43" t="s">
        <v>51</v>
      </c>
      <c r="D36" s="175" t="n">
        <v>36622</v>
      </c>
      <c r="E36" s="93" t="n">
        <v>3</v>
      </c>
      <c r="F36" s="93"/>
      <c r="G36" s="176" t="n">
        <v>20.1019225</v>
      </c>
      <c r="H36" s="91" t="n">
        <f aca="false">J71</f>
        <v>18.4398620891946</v>
      </c>
    </row>
    <row r="37" customFormat="false" ht="12" hidden="false" customHeight="true" outlineLevel="0" collapsed="false">
      <c r="A37" s="85"/>
      <c r="B37" s="86"/>
      <c r="C37" s="43" t="s">
        <v>52</v>
      </c>
      <c r="D37" s="175" t="n">
        <v>36718</v>
      </c>
      <c r="E37" s="93" t="n">
        <v>6</v>
      </c>
      <c r="F37" s="94"/>
      <c r="G37" s="176" t="n">
        <v>14.9850695</v>
      </c>
      <c r="H37" s="91" t="n">
        <f aca="false">K71</f>
        <v>15.6757585474814</v>
      </c>
    </row>
    <row r="38" customFormat="false" ht="12" hidden="false" customHeight="true" outlineLevel="0" collapsed="false">
      <c r="A38" s="85"/>
      <c r="B38" s="86"/>
      <c r="C38" s="52" t="s">
        <v>53</v>
      </c>
      <c r="D38" s="175" t="n">
        <v>36810</v>
      </c>
      <c r="E38" s="95" t="n">
        <v>9</v>
      </c>
      <c r="F38" s="95"/>
      <c r="G38" s="176" t="n">
        <v>13.157622</v>
      </c>
      <c r="H38" s="91" t="n">
        <f aca="false">L71</f>
        <v>13.3503677858677</v>
      </c>
    </row>
    <row r="39" customFormat="false" ht="12" hidden="false" customHeight="true" outlineLevel="0" collapsed="false">
      <c r="A39" s="85"/>
      <c r="B39" s="96" t="n">
        <v>2001</v>
      </c>
      <c r="C39" s="87" t="s">
        <v>49</v>
      </c>
      <c r="D39" s="175" t="n">
        <v>36899</v>
      </c>
      <c r="E39" s="89" t="n">
        <v>12</v>
      </c>
      <c r="F39" s="89"/>
      <c r="G39" s="176" t="n">
        <v>14.696861</v>
      </c>
      <c r="H39" s="91" t="n">
        <f aca="false">I72</f>
        <v>15.1769950779819</v>
      </c>
    </row>
    <row r="40" customFormat="false" ht="12" hidden="false" customHeight="true" outlineLevel="0" collapsed="false">
      <c r="A40" s="85"/>
      <c r="B40" s="96"/>
      <c r="C40" s="43" t="s">
        <v>51</v>
      </c>
      <c r="D40" s="175" t="n">
        <v>36991</v>
      </c>
      <c r="E40" s="93" t="n">
        <v>15</v>
      </c>
      <c r="F40" s="93"/>
      <c r="G40" s="176" t="n">
        <v>15.9</v>
      </c>
      <c r="H40" s="91" t="n">
        <f aca="false">J72</f>
        <v>14.5853615353554</v>
      </c>
    </row>
    <row r="41" customFormat="false" ht="12" hidden="false" customHeight="true" outlineLevel="0" collapsed="false">
      <c r="A41" s="85"/>
      <c r="B41" s="96"/>
      <c r="C41" s="43" t="s">
        <v>52</v>
      </c>
      <c r="D41" s="175" t="n">
        <v>37085</v>
      </c>
      <c r="E41" s="93" t="n">
        <v>18</v>
      </c>
      <c r="F41" s="93"/>
      <c r="G41" s="176" t="n">
        <v>14.129661</v>
      </c>
      <c r="H41" s="91" t="n">
        <f aca="false">K72</f>
        <v>14.7809227173597</v>
      </c>
    </row>
    <row r="42" customFormat="false" ht="12" hidden="false" customHeight="true" outlineLevel="0" collapsed="false">
      <c r="A42" s="85"/>
      <c r="B42" s="96"/>
      <c r="C42" s="52" t="s">
        <v>53</v>
      </c>
      <c r="D42" s="175" t="n">
        <v>37172</v>
      </c>
      <c r="E42" s="95" t="n">
        <v>21</v>
      </c>
      <c r="F42" s="95"/>
      <c r="G42" s="176" t="n">
        <v>12.213234</v>
      </c>
      <c r="H42" s="91" t="n">
        <f aca="false">L72</f>
        <v>12.3921454617608</v>
      </c>
      <c r="L42" s="97"/>
      <c r="M42" s="97"/>
    </row>
    <row r="43" customFormat="false" ht="12" hidden="false" customHeight="true" outlineLevel="0" collapsed="false">
      <c r="A43" s="85"/>
      <c r="B43" s="96" t="n">
        <v>2002</v>
      </c>
      <c r="C43" s="87" t="s">
        <v>49</v>
      </c>
      <c r="D43" s="154" t="n">
        <v>37270</v>
      </c>
      <c r="E43" s="89" t="n">
        <v>24</v>
      </c>
      <c r="F43" s="89"/>
      <c r="G43" s="155" t="n">
        <v>11.93247</v>
      </c>
      <c r="H43" s="91" t="n">
        <f aca="false">I73</f>
        <v>12.3222937509014</v>
      </c>
      <c r="L43" s="97"/>
      <c r="M43" s="97"/>
    </row>
    <row r="44" customFormat="false" ht="12" hidden="false" customHeight="true" outlineLevel="0" collapsed="false">
      <c r="A44" s="85"/>
      <c r="B44" s="96"/>
      <c r="C44" s="43" t="s">
        <v>51</v>
      </c>
      <c r="D44" s="154" t="n">
        <v>37358</v>
      </c>
      <c r="E44" s="93" t="n">
        <v>27</v>
      </c>
      <c r="F44" s="93"/>
      <c r="G44" s="155" t="n">
        <v>11.93247</v>
      </c>
      <c r="H44" s="91" t="n">
        <f aca="false">J73</f>
        <v>10.9458735194831</v>
      </c>
      <c r="L44" s="97"/>
      <c r="M44" s="97"/>
    </row>
    <row r="45" customFormat="false" ht="12" hidden="false" customHeight="true" outlineLevel="0" collapsed="false">
      <c r="A45" s="85"/>
      <c r="B45" s="96"/>
      <c r="C45" s="43" t="s">
        <v>52</v>
      </c>
      <c r="D45" s="195" t="n">
        <v>37453</v>
      </c>
      <c r="E45" s="93" t="n">
        <v>30</v>
      </c>
      <c r="F45" s="93"/>
      <c r="G45" s="196" t="n">
        <v>10.709445</v>
      </c>
      <c r="H45" s="91" t="n">
        <f aca="false">K73</f>
        <v>11.2030627550664</v>
      </c>
      <c r="L45" s="97"/>
      <c r="M45" s="97"/>
    </row>
    <row r="46" customFormat="false" ht="12" hidden="false" customHeight="true" outlineLevel="0" collapsed="false">
      <c r="A46" s="85"/>
      <c r="B46" s="96"/>
      <c r="C46" s="52" t="s">
        <v>53</v>
      </c>
      <c r="D46" s="195" t="n">
        <v>37545</v>
      </c>
      <c r="E46" s="95" t="n">
        <v>33</v>
      </c>
      <c r="F46" s="95"/>
      <c r="G46" s="196" t="n">
        <v>15.6813075</v>
      </c>
      <c r="H46" s="91" t="n">
        <f aca="false">L73</f>
        <v>15.9110227127885</v>
      </c>
      <c r="L46" s="97"/>
      <c r="M46" s="97"/>
    </row>
    <row r="47" customFormat="false" ht="12" hidden="false" customHeight="true" outlineLevel="0" collapsed="false">
      <c r="A47" s="85"/>
      <c r="B47" s="96" t="n">
        <v>2003</v>
      </c>
      <c r="C47" s="87" t="s">
        <v>49</v>
      </c>
      <c r="D47" s="195" t="n">
        <v>37627</v>
      </c>
      <c r="E47" s="89" t="n">
        <v>36</v>
      </c>
      <c r="F47" s="89"/>
      <c r="G47" s="196" t="n">
        <v>9.697702</v>
      </c>
      <c r="H47" s="91" t="n">
        <f aca="false">I74</f>
        <v>10.0145177614278</v>
      </c>
      <c r="L47" s="97"/>
      <c r="M47" s="97"/>
    </row>
    <row r="48" customFormat="false" ht="12" hidden="false" customHeight="true" outlineLevel="0" collapsed="false">
      <c r="A48" s="85"/>
      <c r="B48" s="96"/>
      <c r="C48" s="43" t="s">
        <v>51</v>
      </c>
      <c r="D48" s="195" t="n">
        <v>37712</v>
      </c>
      <c r="E48" s="93" t="n">
        <v>39</v>
      </c>
      <c r="F48" s="93"/>
      <c r="G48" s="196" t="n">
        <v>13.161167</v>
      </c>
      <c r="H48" s="91" t="n">
        <f aca="false">J74</f>
        <v>12.0729798064269</v>
      </c>
      <c r="L48" s="97"/>
      <c r="M48" s="97"/>
    </row>
    <row r="49" customFormat="false" ht="12" hidden="false" customHeight="true" outlineLevel="0" collapsed="false">
      <c r="A49" s="85"/>
      <c r="B49" s="96"/>
      <c r="C49" s="43" t="s">
        <v>52</v>
      </c>
      <c r="D49" s="195" t="n">
        <v>37805</v>
      </c>
      <c r="E49" s="93" t="n">
        <v>42</v>
      </c>
      <c r="F49" s="93"/>
      <c r="G49" s="196" t="n">
        <v>13.5075135</v>
      </c>
      <c r="H49" s="91" t="n">
        <f aca="false">K74</f>
        <v>14.1300993100396</v>
      </c>
      <c r="L49" s="97"/>
      <c r="M49" s="97"/>
    </row>
    <row r="50" customFormat="false" ht="12" hidden="false" customHeight="true" outlineLevel="0" collapsed="false">
      <c r="A50" s="85"/>
      <c r="B50" s="96"/>
      <c r="C50" s="52" t="s">
        <v>53</v>
      </c>
      <c r="D50" s="100" t="n">
        <v>37893</v>
      </c>
      <c r="E50" s="95" t="n">
        <v>45</v>
      </c>
      <c r="F50" s="95"/>
      <c r="G50" s="101" t="n">
        <v>12.519522</v>
      </c>
      <c r="H50" s="91" t="n">
        <f aca="false">L74</f>
        <v>12.7029202695792</v>
      </c>
      <c r="L50" s="97"/>
      <c r="M50" s="97"/>
    </row>
    <row r="51" customFormat="false" ht="12" hidden="false" customHeight="true" outlineLevel="0" collapsed="false">
      <c r="A51" s="85"/>
      <c r="B51" s="96" t="n">
        <v>2004</v>
      </c>
      <c r="C51" s="87" t="s">
        <v>49</v>
      </c>
      <c r="D51" s="195" t="n">
        <v>38009</v>
      </c>
      <c r="E51" s="89" t="n">
        <v>48</v>
      </c>
      <c r="F51" s="89"/>
      <c r="G51" s="196" t="n">
        <v>11.763728</v>
      </c>
      <c r="H51" s="91" t="n">
        <f aca="false">I75</f>
        <v>12.1480390917978</v>
      </c>
      <c r="L51" s="97"/>
      <c r="M51" s="97"/>
    </row>
    <row r="52" customFormat="false" ht="12" hidden="false" customHeight="true" outlineLevel="0" collapsed="false">
      <c r="A52" s="85"/>
      <c r="B52" s="96"/>
      <c r="C52" s="43" t="s">
        <v>51</v>
      </c>
      <c r="D52" s="195" t="n">
        <v>38141</v>
      </c>
      <c r="E52" s="93" t="n">
        <v>51</v>
      </c>
      <c r="F52" s="93"/>
      <c r="G52" s="196" t="n">
        <v>13.5311232</v>
      </c>
      <c r="H52" s="91" t="n">
        <f aca="false">J75</f>
        <v>12.4123474120399</v>
      </c>
      <c r="L52" s="97"/>
      <c r="M52" s="97"/>
    </row>
    <row r="53" customFormat="false" ht="12" hidden="false" customHeight="true" outlineLevel="0" collapsed="false">
      <c r="A53" s="85"/>
      <c r="B53" s="96"/>
      <c r="C53" s="43" t="s">
        <v>52</v>
      </c>
      <c r="E53" s="93" t="n">
        <v>54</v>
      </c>
      <c r="F53" s="93"/>
      <c r="G53" s="197" t="n">
        <f aca="false">(G49+G45)/2</f>
        <v>12.10847925</v>
      </c>
      <c r="H53" s="91" t="n">
        <f aca="false">K75</f>
        <v>12.666581032553</v>
      </c>
      <c r="L53" s="97"/>
      <c r="M53" s="97"/>
    </row>
    <row r="54" customFormat="false" ht="12" hidden="false" customHeight="true" outlineLevel="0" collapsed="false">
      <c r="A54" s="85"/>
      <c r="B54" s="96"/>
      <c r="C54" s="52" t="s">
        <v>53</v>
      </c>
      <c r="D54" s="195" t="n">
        <v>38264</v>
      </c>
      <c r="E54" s="95" t="n">
        <v>57</v>
      </c>
      <c r="F54" s="95"/>
      <c r="G54" s="196" t="n">
        <v>13.8964</v>
      </c>
      <c r="H54" s="91" t="n">
        <f aca="false">L75</f>
        <v>14.0999681325039</v>
      </c>
    </row>
    <row r="55" customFormat="false" ht="12" hidden="false" customHeight="true" outlineLevel="0" collapsed="false">
      <c r="A55" s="103" t="s">
        <v>54</v>
      </c>
      <c r="B55" s="96" t="n">
        <v>2005</v>
      </c>
      <c r="C55" s="87" t="s">
        <v>49</v>
      </c>
      <c r="D55" s="87"/>
      <c r="E55" s="89" t="n">
        <v>60</v>
      </c>
      <c r="F55" s="87" t="s">
        <v>49</v>
      </c>
      <c r="G55" s="104" t="n">
        <f aca="false">IF(TREND($H$35:$H$54,$E$35:$E$54,E55)&gt;0,TREND($H$35:$H$54,$E$35:$E$54,E55),0)</f>
        <v>11.2987267348328</v>
      </c>
      <c r="H55" s="105" t="n">
        <f aca="false">G55*H$8</f>
        <v>10.9412841900257</v>
      </c>
    </row>
    <row r="56" customFormat="false" ht="12" hidden="false" customHeight="true" outlineLevel="0" collapsed="false">
      <c r="A56" s="103"/>
      <c r="B56" s="96"/>
      <c r="C56" s="43" t="s">
        <v>51</v>
      </c>
      <c r="D56" s="43"/>
      <c r="E56" s="93" t="n">
        <v>63</v>
      </c>
      <c r="F56" s="43" t="s">
        <v>51</v>
      </c>
      <c r="G56" s="104" t="n">
        <f aca="false">IF(TREND($H$35:$H$54,$E$35:$E$54,E56)&gt;0,TREND($H$35:$H$54,$E$35:$E$54,E56),0)</f>
        <v>11.0708640550549</v>
      </c>
      <c r="H56" s="106" t="n">
        <f aca="false">G56*I$8</f>
        <v>12.0687264452567</v>
      </c>
    </row>
    <row r="57" customFormat="false" ht="12" hidden="false" customHeight="true" outlineLevel="0" collapsed="false">
      <c r="A57" s="103"/>
      <c r="B57" s="96" t="n">
        <v>2005</v>
      </c>
      <c r="C57" s="43" t="s">
        <v>52</v>
      </c>
      <c r="D57" s="43"/>
      <c r="E57" s="93" t="n">
        <v>66</v>
      </c>
      <c r="F57" s="43" t="s">
        <v>52</v>
      </c>
      <c r="G57" s="104" t="n">
        <f aca="false">IF(TREND($H$35:$H$54,$E$35:$E$54,E57)&gt;0,TREND($H$35:$H$54,$E$35:$E$54,E57),0)</f>
        <v>10.8430013752771</v>
      </c>
      <c r="H57" s="106" t="n">
        <f aca="false">G57*J$8</f>
        <v>10.3652482720352</v>
      </c>
    </row>
    <row r="58" customFormat="false" ht="12" hidden="false" customHeight="true" outlineLevel="0" collapsed="false">
      <c r="A58" s="103"/>
      <c r="B58" s="96"/>
      <c r="C58" s="52" t="s">
        <v>53</v>
      </c>
      <c r="D58" s="52"/>
      <c r="E58" s="95" t="n">
        <v>69</v>
      </c>
      <c r="F58" s="52" t="s">
        <v>53</v>
      </c>
      <c r="G58" s="104" t="n">
        <f aca="false">IF(TREND($H$35:$H$54,$E$35:$E$54,E58)&gt;0,TREND($H$35:$H$54,$E$35:$E$54,E58),0)</f>
        <v>10.6151386954993</v>
      </c>
      <c r="H58" s="106" t="n">
        <f aca="false">G58*K$8</f>
        <v>10.4618827490882</v>
      </c>
    </row>
    <row r="59" customFormat="false" ht="12" hidden="false" customHeight="true" outlineLevel="0" collapsed="false">
      <c r="A59" s="107" t="s">
        <v>55</v>
      </c>
      <c r="B59" s="96" t="n">
        <v>2006</v>
      </c>
      <c r="C59" s="87" t="s">
        <v>49</v>
      </c>
      <c r="D59" s="87"/>
      <c r="E59" s="89" t="n">
        <v>72</v>
      </c>
      <c r="F59" s="87" t="s">
        <v>49</v>
      </c>
      <c r="G59" s="104" t="n">
        <f aca="false">IF(TREND($H$35:$H$54,$E$35:$E$54,E59)&gt;0,TREND($H$35:$H$54,$E$35:$E$54,E59),0)</f>
        <v>10.3872760157214</v>
      </c>
      <c r="H59" s="108" t="n">
        <f aca="false">G59*H$8</f>
        <v>10.0586678052735</v>
      </c>
    </row>
    <row r="60" customFormat="false" ht="12" hidden="false" customHeight="true" outlineLevel="0" collapsed="false">
      <c r="A60" s="107"/>
      <c r="B60" s="96"/>
      <c r="C60" s="43" t="s">
        <v>51</v>
      </c>
      <c r="D60" s="43"/>
      <c r="E60" s="93" t="n">
        <v>75</v>
      </c>
      <c r="F60" s="43" t="s">
        <v>51</v>
      </c>
      <c r="G60" s="104" t="n">
        <f aca="false">IF(TREND($H$35:$H$54,$E$35:$E$54,E60)&gt;0,TREND($H$35:$H$54,$E$35:$E$54,E60),0)</f>
        <v>10.1594133359436</v>
      </c>
      <c r="H60" s="109" t="n">
        <f aca="false">G60*I$8</f>
        <v>11.0751229340417</v>
      </c>
    </row>
    <row r="61" customFormat="false" ht="12" hidden="false" customHeight="true" outlineLevel="0" collapsed="false">
      <c r="A61" s="107"/>
      <c r="B61" s="96"/>
      <c r="C61" s="43" t="s">
        <v>52</v>
      </c>
      <c r="D61" s="43"/>
      <c r="E61" s="93" t="n">
        <v>78</v>
      </c>
      <c r="F61" s="43" t="s">
        <v>52</v>
      </c>
      <c r="G61" s="104" t="n">
        <f aca="false">IF(TREND($H$35:$H$54,$E$35:$E$54,E61)&gt;0,TREND($H$35:$H$54,$E$35:$E$54,E61),0)</f>
        <v>9.93155065616576</v>
      </c>
      <c r="H61" s="109" t="n">
        <f aca="false">G61*J$8</f>
        <v>9.49395695108652</v>
      </c>
    </row>
    <row r="62" customFormat="false" ht="12" hidden="false" customHeight="true" outlineLevel="0" collapsed="false">
      <c r="A62" s="107"/>
      <c r="B62" s="96"/>
      <c r="C62" s="52" t="s">
        <v>53</v>
      </c>
      <c r="D62" s="52"/>
      <c r="E62" s="95" t="n">
        <v>81</v>
      </c>
      <c r="F62" s="52" t="s">
        <v>53</v>
      </c>
      <c r="G62" s="104" t="n">
        <f aca="false">IF(TREND($H$35:$H$54,$E$35:$E$54,E62)&gt;0,TREND($H$35:$H$54,$E$35:$E$54,E62),0)</f>
        <v>9.70368797638793</v>
      </c>
      <c r="H62" s="110" t="n">
        <f aca="false">G62*K$8</f>
        <v>9.56359108955883</v>
      </c>
    </row>
    <row r="63" customFormat="false" ht="12" hidden="false" customHeight="true" outlineLevel="0" collapsed="false">
      <c r="A63" s="107"/>
      <c r="B63" s="96" t="n">
        <v>2007</v>
      </c>
      <c r="C63" s="87" t="s">
        <v>49</v>
      </c>
      <c r="D63" s="87"/>
      <c r="E63" s="89" t="n">
        <v>84</v>
      </c>
      <c r="F63" s="87" t="s">
        <v>49</v>
      </c>
      <c r="G63" s="104" t="n">
        <f aca="false">IF(TREND($H$35:$H$54,$E$35:$E$54,E63)&gt;0,TREND($H$35:$H$54,$E$35:$E$54,E63),0)</f>
        <v>9.4758252966101</v>
      </c>
      <c r="H63" s="108" t="n">
        <f aca="false">G63*H$8</f>
        <v>9.17605142052141</v>
      </c>
    </row>
    <row r="64" customFormat="false" ht="12" hidden="false" customHeight="true" outlineLevel="0" collapsed="false">
      <c r="A64" s="107"/>
      <c r="B64" s="96"/>
      <c r="C64" s="43" t="s">
        <v>51</v>
      </c>
      <c r="D64" s="43"/>
      <c r="E64" s="93" t="n">
        <v>87</v>
      </c>
      <c r="F64" s="43" t="s">
        <v>51</v>
      </c>
      <c r="G64" s="104" t="n">
        <f aca="false">IF(TREND($H$35:$H$54,$E$35:$E$54,E64)&gt;0,TREND($H$35:$H$54,$E$35:$E$54,E64),0)</f>
        <v>9.24796261683227</v>
      </c>
      <c r="H64" s="109" t="n">
        <f aca="false">G64*I$8</f>
        <v>10.0815194228266</v>
      </c>
    </row>
    <row r="65" customFormat="false" ht="12" hidden="false" customHeight="true" outlineLevel="0" collapsed="false">
      <c r="A65" s="107"/>
      <c r="B65" s="96"/>
      <c r="C65" s="43" t="s">
        <v>52</v>
      </c>
      <c r="D65" s="43"/>
      <c r="E65" s="93" t="n">
        <v>90</v>
      </c>
      <c r="F65" s="43" t="s">
        <v>52</v>
      </c>
      <c r="G65" s="104" t="n">
        <f aca="false">IF(TREND($H$35:$H$54,$E$35:$E$54,E65)&gt;0,TREND($H$35:$H$54,$E$35:$E$54,E65),0)</f>
        <v>9.02009993705443</v>
      </c>
      <c r="H65" s="109" t="n">
        <f aca="false">G65*J$8</f>
        <v>8.6226656301378</v>
      </c>
    </row>
    <row r="66" customFormat="false" ht="12" hidden="false" customHeight="true" outlineLevel="0" collapsed="false">
      <c r="A66" s="107"/>
      <c r="B66" s="96"/>
      <c r="C66" s="52" t="s">
        <v>53</v>
      </c>
      <c r="D66" s="52"/>
      <c r="E66" s="95" t="n">
        <v>93</v>
      </c>
      <c r="F66" s="52" t="s">
        <v>53</v>
      </c>
      <c r="G66" s="104" t="n">
        <f aca="false">IF(TREND($H$35:$H$54,$E$35:$E$54,E66)&gt;0,TREND($H$35:$H$54,$E$35:$E$54,E66),0)</f>
        <v>8.7922372572766</v>
      </c>
      <c r="H66" s="110" t="n">
        <f aca="false">G66*K$8</f>
        <v>8.66529943002942</v>
      </c>
    </row>
    <row r="67" customFormat="false" ht="12" hidden="false" customHeight="true" outlineLevel="0" collapsed="false">
      <c r="A67" s="107"/>
      <c r="B67" s="96" t="n">
        <v>2008</v>
      </c>
      <c r="C67" s="87" t="s">
        <v>49</v>
      </c>
      <c r="D67" s="87"/>
      <c r="E67" s="89" t="n">
        <v>96</v>
      </c>
      <c r="F67" s="87" t="s">
        <v>49</v>
      </c>
      <c r="G67" s="104" t="n">
        <f aca="false">IF(TREND($H$35:$H$54,$E$35:$E$54,E67)&gt;0,TREND($H$35:$H$54,$E$35:$E$54,E67),0)</f>
        <v>8.56437457749877</v>
      </c>
      <c r="H67" s="108" t="n">
        <f aca="false">G67*H$8</f>
        <v>8.29343503576927</v>
      </c>
    </row>
    <row r="68" customFormat="false" ht="12" hidden="false" customHeight="true" outlineLevel="0" collapsed="false">
      <c r="A68" s="107"/>
      <c r="B68" s="96"/>
      <c r="C68" s="43" t="s">
        <v>51</v>
      </c>
      <c r="D68" s="43"/>
      <c r="E68" s="93" t="n">
        <v>99</v>
      </c>
      <c r="F68" s="43" t="s">
        <v>51</v>
      </c>
      <c r="G68" s="104" t="n">
        <f aca="false">IF(TREND($H$35:$H$54,$E$35:$E$54,E68)&gt;0,TREND($H$35:$H$54,$E$35:$E$54,E68),0)</f>
        <v>8.33651189772094</v>
      </c>
      <c r="H68" s="109" t="n">
        <f aca="false">G68*I$8</f>
        <v>9.08791591161153</v>
      </c>
    </row>
    <row r="69" customFormat="false" ht="12" hidden="false" customHeight="true" outlineLevel="0" collapsed="false">
      <c r="A69" s="107"/>
      <c r="B69" s="96"/>
      <c r="C69" s="43" t="s">
        <v>52</v>
      </c>
      <c r="D69" s="43"/>
      <c r="E69" s="93" t="n">
        <v>102</v>
      </c>
      <c r="F69" s="43" t="s">
        <v>52</v>
      </c>
      <c r="G69" s="104" t="n">
        <f aca="false">IF(TREND($H$35:$H$54,$E$35:$E$54,E69)&gt;0,TREND($H$35:$H$54,$E$35:$E$54,E69),0)</f>
        <v>8.1086492179431</v>
      </c>
      <c r="H69" s="109" t="n">
        <f aca="false">G69*J$8</f>
        <v>7.75137430918907</v>
      </c>
    </row>
    <row r="70" customFormat="false" ht="14.25" hidden="false" customHeight="true" outlineLevel="0" collapsed="false">
      <c r="A70" s="107"/>
      <c r="B70" s="96"/>
      <c r="C70" s="52" t="s">
        <v>53</v>
      </c>
      <c r="D70" s="111"/>
      <c r="E70" s="112" t="n">
        <v>105</v>
      </c>
      <c r="F70" s="52" t="s">
        <v>53</v>
      </c>
      <c r="G70" s="104" t="n">
        <f aca="false">IF(TREND($H$35:$H$54,$E$35:$E$54,E70)&gt;0,TREND($H$35:$H$54,$E$35:$E$54,E70),0)</f>
        <v>7.88078653816527</v>
      </c>
      <c r="H70" s="113" t="n">
        <f aca="false">G70*K$8</f>
        <v>7.76700777050001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6" t="n">
        <v>2009</v>
      </c>
      <c r="C71" s="87" t="s">
        <v>49</v>
      </c>
      <c r="D71" s="87"/>
      <c r="E71" s="89" t="n">
        <f aca="false">E70+3</f>
        <v>108</v>
      </c>
      <c r="F71" s="87" t="s">
        <v>49</v>
      </c>
      <c r="G71" s="104" t="n">
        <f aca="false">IF(TREND($H$35:$H$54,$E$35:$E$54,E71)&gt;0,TREND($H$35:$H$54,$E$35:$E$54,E71),0)</f>
        <v>7.65292385838744</v>
      </c>
      <c r="H71" s="118" t="n">
        <f aca="false">G71*H$8</f>
        <v>7.41081865101715</v>
      </c>
      <c r="I71" s="119" t="n">
        <f aca="false">H3/H$8</f>
        <v>18.7945786803911</v>
      </c>
      <c r="J71" s="120" t="n">
        <f aca="false">I3/I$8</f>
        <v>18.4398620891946</v>
      </c>
      <c r="K71" s="120" t="n">
        <f aca="false">J3/J$8</f>
        <v>15.6757585474814</v>
      </c>
      <c r="L71" s="121" t="n">
        <f aca="false">K3/K$8</f>
        <v>13.3503677858677</v>
      </c>
    </row>
    <row r="72" customFormat="false" ht="12" hidden="false" customHeight="true" outlineLevel="0" collapsed="false">
      <c r="A72" s="117"/>
      <c r="B72" s="96"/>
      <c r="C72" s="43" t="s">
        <v>51</v>
      </c>
      <c r="D72" s="43"/>
      <c r="E72" s="93" t="n">
        <f aca="false">E71+3</f>
        <v>111</v>
      </c>
      <c r="F72" s="43" t="s">
        <v>51</v>
      </c>
      <c r="G72" s="104" t="n">
        <f aca="false">IF(TREND($H$35:$H$54,$E$35:$E$54,E72)&gt;0,TREND($H$35:$H$54,$E$35:$E$54,E72),0)</f>
        <v>7.42506117860961</v>
      </c>
      <c r="H72" s="122" t="n">
        <f aca="false">G72*I$8</f>
        <v>8.09431240039647</v>
      </c>
      <c r="I72" s="123" t="n">
        <f aca="false">H4/H$8</f>
        <v>15.1769950779819</v>
      </c>
      <c r="J72" s="124" t="n">
        <f aca="false">I4/I$8</f>
        <v>14.5853615353554</v>
      </c>
      <c r="K72" s="124" t="n">
        <f aca="false">J4/J$8</f>
        <v>14.7809227173597</v>
      </c>
      <c r="L72" s="125" t="n">
        <f aca="false">K4/K$8</f>
        <v>12.3921454617608</v>
      </c>
    </row>
    <row r="73" customFormat="false" ht="12" hidden="false" customHeight="true" outlineLevel="0" collapsed="false">
      <c r="A73" s="117"/>
      <c r="B73" s="96" t="n">
        <v>2007</v>
      </c>
      <c r="C73" s="43" t="s">
        <v>52</v>
      </c>
      <c r="D73" s="43"/>
      <c r="E73" s="93" t="n">
        <f aca="false">E72+3</f>
        <v>114</v>
      </c>
      <c r="F73" s="43" t="s">
        <v>52</v>
      </c>
      <c r="G73" s="104" t="n">
        <f aca="false">IF(TREND($H$35:$H$54,$E$35:$E$54,E73)&gt;0,TREND($H$35:$H$54,$E$35:$E$54,E73),0)</f>
        <v>7.19719849883177</v>
      </c>
      <c r="H73" s="122" t="n">
        <f aca="false">G73*J$8</f>
        <v>6.88008298824035</v>
      </c>
      <c r="I73" s="123" t="n">
        <f aca="false">H5/H$8</f>
        <v>12.3222937509014</v>
      </c>
      <c r="J73" s="124" t="n">
        <f aca="false">I5/I$8</f>
        <v>10.9458735194831</v>
      </c>
      <c r="K73" s="124" t="n">
        <f aca="false">J5/J$8</f>
        <v>11.2030627550664</v>
      </c>
      <c r="L73" s="125" t="n">
        <f aca="false">K5/K$8</f>
        <v>15.9110227127885</v>
      </c>
    </row>
    <row r="74" customFormat="false" ht="12" hidden="false" customHeight="true" outlineLevel="0" collapsed="false">
      <c r="A74" s="117"/>
      <c r="B74" s="96"/>
      <c r="C74" s="52" t="s">
        <v>53</v>
      </c>
      <c r="D74" s="52"/>
      <c r="E74" s="95" t="n">
        <f aca="false">E73+3</f>
        <v>117</v>
      </c>
      <c r="F74" s="52" t="s">
        <v>53</v>
      </c>
      <c r="G74" s="104" t="n">
        <f aca="false">IF(TREND($H$35:$H$54,$E$35:$E$54,E74)&gt;0,TREND($H$35:$H$54,$E$35:$E$54,E74),0)</f>
        <v>6.96933581905394</v>
      </c>
      <c r="H74" s="126" t="n">
        <f aca="false">G74*K$8</f>
        <v>6.8687161109706</v>
      </c>
      <c r="I74" s="127" t="n">
        <f aca="false">H6/H$8</f>
        <v>10.0145177614278</v>
      </c>
      <c r="J74" s="124" t="n">
        <f aca="false">I6/I$8</f>
        <v>12.0729798064269</v>
      </c>
      <c r="K74" s="124" t="n">
        <f aca="false">J6/J$8</f>
        <v>14.1300993100396</v>
      </c>
      <c r="L74" s="125" t="n">
        <f aca="false">K6/K$8</f>
        <v>12.7029202695792</v>
      </c>
    </row>
    <row r="75" customFormat="false" ht="12" hidden="false" customHeight="true" outlineLevel="0" collapsed="false">
      <c r="A75" s="117"/>
      <c r="B75" s="96" t="n">
        <v>2010</v>
      </c>
      <c r="C75" s="87" t="s">
        <v>49</v>
      </c>
      <c r="D75" s="87"/>
      <c r="E75" s="89" t="n">
        <f aca="false">E74+3</f>
        <v>120</v>
      </c>
      <c r="F75" s="87" t="s">
        <v>49</v>
      </c>
      <c r="G75" s="104" t="n">
        <f aca="false">IF(TREND($H$35:$H$54,$E$35:$E$54,E75)&gt;0,TREND($H$35:$H$54,$E$35:$E$54,E75),0)</f>
        <v>6.74147313927611</v>
      </c>
      <c r="H75" s="118" t="n">
        <f aca="false">G75*H$8</f>
        <v>6.52820226626502</v>
      </c>
      <c r="I75" s="128" t="n">
        <f aca="false">H7/H$8</f>
        <v>12.1480390917978</v>
      </c>
      <c r="J75" s="129" t="n">
        <f aca="false">I7/I$8</f>
        <v>12.4123474120399</v>
      </c>
      <c r="K75" s="129" t="n">
        <f aca="false">J7/J$8</f>
        <v>12.666581032553</v>
      </c>
      <c r="L75" s="130" t="n">
        <f aca="false">K7/K$8</f>
        <v>14.0999681325039</v>
      </c>
    </row>
    <row r="76" customFormat="false" ht="12" hidden="false" customHeight="true" outlineLevel="0" collapsed="false">
      <c r="A76" s="117"/>
      <c r="B76" s="96"/>
      <c r="C76" s="43" t="s">
        <v>51</v>
      </c>
      <c r="D76" s="43"/>
      <c r="E76" s="93" t="n">
        <f aca="false">E75+3</f>
        <v>123</v>
      </c>
      <c r="F76" s="43" t="s">
        <v>51</v>
      </c>
      <c r="G76" s="104" t="n">
        <f aca="false">IF(TREND($H$35:$H$54,$E$35:$E$54,E76)&gt;0,TREND($H$35:$H$54,$E$35:$E$54,E76),0)</f>
        <v>6.51361045949827</v>
      </c>
      <c r="H76" s="122" t="n">
        <f aca="false">G76*I$8</f>
        <v>7.10070888918142</v>
      </c>
      <c r="I76" s="131"/>
    </row>
    <row r="77" customFormat="false" ht="12" hidden="false" customHeight="true" outlineLevel="0" collapsed="false">
      <c r="A77" s="117"/>
      <c r="B77" s="96" t="n">
        <v>2008</v>
      </c>
      <c r="C77" s="43" t="s">
        <v>52</v>
      </c>
      <c r="D77" s="43"/>
      <c r="E77" s="93" t="n">
        <f aca="false">E76+3</f>
        <v>126</v>
      </c>
      <c r="F77" s="43" t="s">
        <v>52</v>
      </c>
      <c r="G77" s="104" t="n">
        <f aca="false">IF(TREND($H$35:$H$54,$E$35:$E$54,E77)&gt;0,TREND($H$35:$H$54,$E$35:$E$54,E77),0)</f>
        <v>6.28574777972044</v>
      </c>
      <c r="H77" s="122" t="n">
        <f aca="false">G77*J$8</f>
        <v>6.00879166729163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6"/>
      <c r="C78" s="52" t="s">
        <v>53</v>
      </c>
      <c r="D78" s="111"/>
      <c r="E78" s="112" t="n">
        <f aca="false">E77+3</f>
        <v>129</v>
      </c>
      <c r="F78" s="52" t="s">
        <v>53</v>
      </c>
      <c r="G78" s="104" t="n">
        <f aca="false">IF(TREND($H$35:$H$54,$E$35:$E$54,E78)&gt;0,TREND($H$35:$H$54,$E$35:$E$54,E78),0)</f>
        <v>6.05788509994261</v>
      </c>
      <c r="H78" s="134" t="n">
        <f aca="false">G78*K$8</f>
        <v>5.97042445144118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6" t="n">
        <f aca="false">B75+1</f>
        <v>2011</v>
      </c>
      <c r="C79" s="87" t="s">
        <v>49</v>
      </c>
      <c r="D79" s="87"/>
      <c r="E79" s="89" t="n">
        <f aca="false">E78+3</f>
        <v>132</v>
      </c>
      <c r="F79" s="87" t="s">
        <v>49</v>
      </c>
      <c r="G79" s="104" t="n">
        <f aca="false">IF(TREND($H$35:$H$54,$E$35:$E$54,E79)&gt;0,TREND($H$35:$H$54,$E$35:$E$54,E79),0)</f>
        <v>5.83002242016478</v>
      </c>
      <c r="H79" s="136" t="n">
        <f aca="false">G79*H$8</f>
        <v>5.64558588151289</v>
      </c>
      <c r="I79" s="137" t="n">
        <f aca="false">IF(H79&gt;$E$2,$E$2+(H79-$E$2)*(1-K79/100),H79)</f>
        <v>5.64558588151289</v>
      </c>
      <c r="J79" s="137" t="n">
        <f aca="false">H79-I79</f>
        <v>0</v>
      </c>
      <c r="K79" s="138" t="n">
        <v>3</v>
      </c>
      <c r="M79" s="139" t="n">
        <f aca="false">I79</f>
        <v>5.64558588151289</v>
      </c>
    </row>
    <row r="80" customFormat="false" ht="12" hidden="false" customHeight="true" outlineLevel="0" collapsed="false">
      <c r="A80" s="135"/>
      <c r="B80" s="96"/>
      <c r="C80" s="43" t="s">
        <v>51</v>
      </c>
      <c r="D80" s="43"/>
      <c r="E80" s="93" t="n">
        <f aca="false">E79+3</f>
        <v>135</v>
      </c>
      <c r="F80" s="43" t="s">
        <v>51</v>
      </c>
      <c r="G80" s="104" t="n">
        <f aca="false">IF(TREND($H$35:$H$54,$E$35:$E$54,E80)&gt;0,TREND($H$35:$H$54,$E$35:$E$54,E80),0)</f>
        <v>5.60215974038695</v>
      </c>
      <c r="H80" s="140" t="n">
        <f aca="false">G80*I$8</f>
        <v>6.10710537796636</v>
      </c>
      <c r="I80" s="141" t="n">
        <f aca="false">IF(H80&gt;$E$2,$E$2+(H80-$E$2)*(1-K80/100),H80)</f>
        <v>6.10710537796636</v>
      </c>
      <c r="J80" s="141" t="n">
        <f aca="false">H80-I80</f>
        <v>0</v>
      </c>
      <c r="K80" s="142" t="n">
        <v>9</v>
      </c>
      <c r="M80" s="143" t="n">
        <f aca="false">I80</f>
        <v>6.10710537796636</v>
      </c>
    </row>
    <row r="81" customFormat="false" ht="12" hidden="false" customHeight="true" outlineLevel="0" collapsed="false">
      <c r="A81" s="135"/>
      <c r="B81" s="96"/>
      <c r="C81" s="43" t="s">
        <v>52</v>
      </c>
      <c r="D81" s="43"/>
      <c r="E81" s="93" t="n">
        <f aca="false">E80+3</f>
        <v>138</v>
      </c>
      <c r="F81" s="43" t="s">
        <v>52</v>
      </c>
      <c r="G81" s="104" t="n">
        <f aca="false">IF(TREND($H$35:$H$54,$E$35:$E$54,E81)&gt;0,TREND($H$35:$H$54,$E$35:$E$54,E81),0)</f>
        <v>5.37429706060911</v>
      </c>
      <c r="H81" s="140" t="n">
        <f aca="false">G81*J$8</f>
        <v>5.13750034634291</v>
      </c>
      <c r="I81" s="141" t="n">
        <f aca="false">IF(H81&gt;$E$2,$E$2+(H81-$E$2)*(1-K81/100),H81)</f>
        <v>5.13750034634291</v>
      </c>
      <c r="J81" s="141" t="n">
        <f aca="false">H81-I81</f>
        <v>0</v>
      </c>
      <c r="K81" s="142" t="n">
        <v>27</v>
      </c>
      <c r="M81" s="143" t="n">
        <f aca="false">I81</f>
        <v>5.13750034634291</v>
      </c>
    </row>
    <row r="82" customFormat="false" ht="12" hidden="false" customHeight="true" outlineLevel="0" collapsed="false">
      <c r="A82" s="135"/>
      <c r="B82" s="96"/>
      <c r="C82" s="52" t="s">
        <v>53</v>
      </c>
      <c r="D82" s="52"/>
      <c r="E82" s="95" t="n">
        <f aca="false">E81+3</f>
        <v>141</v>
      </c>
      <c r="F82" s="52" t="s">
        <v>53</v>
      </c>
      <c r="G82" s="104" t="n">
        <f aca="false">IF(TREND($H$35:$H$54,$E$35:$E$54,E82)&gt;0,TREND($H$35:$H$54,$E$35:$E$54,E82),0)</f>
        <v>5.14643438083128</v>
      </c>
      <c r="H82" s="144" t="n">
        <f aca="false">G82*K$8</f>
        <v>5.07213279191177</v>
      </c>
      <c r="I82" s="145" t="n">
        <f aca="false">IF(H82&gt;$E$2,$E$2+(H82-$E$2)*(1-K82/100),H82)</f>
        <v>5.07213279191177</v>
      </c>
      <c r="J82" s="145" t="n">
        <f aca="false">H82-I82</f>
        <v>0</v>
      </c>
      <c r="K82" s="146" t="n">
        <v>81</v>
      </c>
      <c r="M82" s="147" t="n">
        <f aca="false">I82</f>
        <v>5.07213279191177</v>
      </c>
    </row>
    <row r="83" customFormat="false" ht="12" hidden="false" customHeight="true" outlineLevel="0" collapsed="false">
      <c r="A83" s="135"/>
      <c r="B83" s="96" t="n">
        <f aca="false">B79+1</f>
        <v>2012</v>
      </c>
      <c r="C83" s="87" t="s">
        <v>49</v>
      </c>
      <c r="D83" s="87"/>
      <c r="E83" s="89" t="n">
        <f aca="false">E82+3</f>
        <v>144</v>
      </c>
      <c r="F83" s="87" t="s">
        <v>49</v>
      </c>
      <c r="G83" s="104" t="n">
        <f aca="false">IF(TREND($H$35:$H$54,$E$35:$E$54,E83)&gt;0,TREND($H$35:$H$54,$E$35:$E$54,E83),0)</f>
        <v>4.91857170105345</v>
      </c>
      <c r="H83" s="136" t="n">
        <f aca="false">G83*H$8</f>
        <v>4.76296949676076</v>
      </c>
      <c r="I83" s="137" t="n">
        <f aca="false">IF(H83&gt;$E$2,$E$2+(H83-$E$2)*(1-K83/100),H83)</f>
        <v>4.76296949676076</v>
      </c>
      <c r="J83" s="137" t="n">
        <f aca="false">H83-I83</f>
        <v>0</v>
      </c>
      <c r="K83" s="138" t="n">
        <v>100</v>
      </c>
      <c r="M83" s="139" t="n">
        <f aca="false">I83</f>
        <v>4.76296949676076</v>
      </c>
    </row>
    <row r="84" customFormat="false" ht="12" hidden="false" customHeight="true" outlineLevel="0" collapsed="false">
      <c r="A84" s="135"/>
      <c r="B84" s="96"/>
      <c r="C84" s="43" t="s">
        <v>51</v>
      </c>
      <c r="D84" s="43"/>
      <c r="E84" s="93" t="n">
        <f aca="false">E83+3</f>
        <v>147</v>
      </c>
      <c r="F84" s="43" t="s">
        <v>51</v>
      </c>
      <c r="G84" s="104" t="n">
        <f aca="false">IF(TREND($H$35:$H$54,$E$35:$E$54,E84)&gt;0,TREND($H$35:$H$54,$E$35:$E$54,E84),0)</f>
        <v>4.69070902127561</v>
      </c>
      <c r="H84" s="140" t="n">
        <f aca="false">G84*I$8</f>
        <v>5.1135018667513</v>
      </c>
      <c r="I84" s="141" t="n">
        <f aca="false">IF(H84&gt;$E$2,$E$2+(H84-$E$2)*(1-K84/100),H84)</f>
        <v>5.1135018667513</v>
      </c>
      <c r="J84" s="141" t="n">
        <f aca="false">H84-I84</f>
        <v>0</v>
      </c>
      <c r="K84" s="142" t="n">
        <v>100</v>
      </c>
      <c r="M84" s="143" t="n">
        <f aca="false">I84</f>
        <v>5.1135018667513</v>
      </c>
    </row>
    <row r="85" customFormat="false" ht="12" hidden="false" customHeight="true" outlineLevel="0" collapsed="false">
      <c r="A85" s="135"/>
      <c r="B85" s="96"/>
      <c r="C85" s="43" t="s">
        <v>52</v>
      </c>
      <c r="D85" s="43"/>
      <c r="E85" s="93" t="n">
        <f aca="false">E84+3</f>
        <v>150</v>
      </c>
      <c r="F85" s="43" t="s">
        <v>52</v>
      </c>
      <c r="G85" s="104" t="n">
        <f aca="false">IF(TREND($H$35:$H$54,$E$35:$E$54,E85)&gt;0,TREND($H$35:$H$54,$E$35:$E$54,E85),0)</f>
        <v>4.46284634149778</v>
      </c>
      <c r="H85" s="140" t="n">
        <f aca="false">G85*J$8</f>
        <v>4.26620902539418</v>
      </c>
      <c r="I85" s="141" t="n">
        <f aca="false">IF(H85&gt;$E$2,$E$2+(H85-$E$2)*(1-K85/100),H85)</f>
        <v>4.26620902539418</v>
      </c>
      <c r="J85" s="141" t="n">
        <f aca="false">H85-I85</f>
        <v>0</v>
      </c>
      <c r="K85" s="142" t="n">
        <v>100</v>
      </c>
      <c r="M85" s="143" t="n">
        <f aca="false">I85</f>
        <v>4.26620902539418</v>
      </c>
    </row>
    <row r="86" customFormat="false" ht="12" hidden="false" customHeight="true" outlineLevel="0" collapsed="false">
      <c r="A86" s="135"/>
      <c r="B86" s="96"/>
      <c r="C86" s="52" t="s">
        <v>53</v>
      </c>
      <c r="D86" s="52"/>
      <c r="E86" s="95" t="n">
        <f aca="false">E85+3</f>
        <v>153</v>
      </c>
      <c r="F86" s="52" t="s">
        <v>53</v>
      </c>
      <c r="G86" s="104" t="n">
        <f aca="false">IF(TREND($H$35:$H$54,$E$35:$E$54,E86)&gt;0,TREND($H$35:$H$54,$E$35:$E$54,E86),0)</f>
        <v>4.23498366171995</v>
      </c>
      <c r="H86" s="144" t="n">
        <f aca="false">G86*K$8</f>
        <v>4.17384113238236</v>
      </c>
      <c r="I86" s="145" t="n">
        <f aca="false">IF(H86&gt;$E$2,$E$2+(H86-$E$2)*(1-K86/100),H86)</f>
        <v>4.17384113238236</v>
      </c>
      <c r="J86" s="145" t="n">
        <f aca="false">H86-I86</f>
        <v>0</v>
      </c>
      <c r="K86" s="146" t="n">
        <v>100</v>
      </c>
      <c r="M86" s="147" t="n">
        <f aca="false">I86</f>
        <v>4.17384113238236</v>
      </c>
    </row>
    <row r="87" customFormat="false" ht="12" hidden="false" customHeight="true" outlineLevel="0" collapsed="false">
      <c r="A87" s="135"/>
      <c r="B87" s="96" t="n">
        <f aca="false">B83+1</f>
        <v>2013</v>
      </c>
      <c r="C87" s="87" t="s">
        <v>49</v>
      </c>
      <c r="D87" s="87"/>
      <c r="E87" s="89" t="n">
        <f aca="false">E86+3</f>
        <v>156</v>
      </c>
      <c r="F87" s="87" t="s">
        <v>49</v>
      </c>
      <c r="G87" s="104" t="n">
        <f aca="false">IF(TREND($H$35:$H$54,$E$35:$E$54,E87)&gt;0,TREND($H$35:$H$54,$E$35:$E$54,E87),0)</f>
        <v>4.00712098194212</v>
      </c>
      <c r="H87" s="136" t="n">
        <f aca="false">G87*H$8</f>
        <v>3.88035311200863</v>
      </c>
      <c r="I87" s="137" t="n">
        <f aca="false">IF(H87&gt;$E$2,$E$2+(H87-$E$2)*(1-K87/100),H87)</f>
        <v>3.88035311200863</v>
      </c>
      <c r="J87" s="137" t="n">
        <f aca="false">H87-I87</f>
        <v>0</v>
      </c>
      <c r="K87" s="138" t="n">
        <v>100</v>
      </c>
      <c r="M87" s="139" t="n">
        <f aca="false">I87</f>
        <v>3.88035311200863</v>
      </c>
    </row>
    <row r="88" customFormat="false" ht="12" hidden="false" customHeight="true" outlineLevel="0" collapsed="false">
      <c r="A88" s="135"/>
      <c r="B88" s="96"/>
      <c r="C88" s="43" t="s">
        <v>51</v>
      </c>
      <c r="D88" s="43"/>
      <c r="E88" s="93" t="n">
        <f aca="false">E87+3</f>
        <v>159</v>
      </c>
      <c r="F88" s="43" t="s">
        <v>51</v>
      </c>
      <c r="G88" s="104" t="n">
        <f aca="false">IF(TREND($H$35:$H$54,$E$35:$E$54,E88)&gt;0,TREND($H$35:$H$54,$E$35:$E$54,E88),0)</f>
        <v>3.77925830216428</v>
      </c>
      <c r="H88" s="140" t="n">
        <f aca="false">G88*I$8</f>
        <v>4.11989835553624</v>
      </c>
      <c r="I88" s="141" t="n">
        <f aca="false">IF(H88&gt;$E$2,$E$2+(H88-$E$2)*(1-K88/100),H88)</f>
        <v>4.11989835553624</v>
      </c>
      <c r="J88" s="141" t="n">
        <f aca="false">H88-I88</f>
        <v>0</v>
      </c>
      <c r="K88" s="142" t="n">
        <v>100</v>
      </c>
      <c r="M88" s="143" t="n">
        <f aca="false">I88</f>
        <v>4.11989835553624</v>
      </c>
    </row>
    <row r="89" customFormat="false" ht="12" hidden="false" customHeight="true" outlineLevel="0" collapsed="false">
      <c r="A89" s="135"/>
      <c r="B89" s="96"/>
      <c r="C89" s="43" t="s">
        <v>52</v>
      </c>
      <c r="D89" s="43"/>
      <c r="E89" s="93" t="n">
        <f aca="false">E88+3</f>
        <v>162</v>
      </c>
      <c r="F89" s="43" t="s">
        <v>52</v>
      </c>
      <c r="G89" s="104" t="n">
        <f aca="false">IF(TREND($H$35:$H$54,$E$35:$E$54,E89)&gt;0,TREND($H$35:$H$54,$E$35:$E$54,E89),0)</f>
        <v>3.55139562238645</v>
      </c>
      <c r="H89" s="140" t="n">
        <f aca="false">G89*J$8</f>
        <v>3.39491770444546</v>
      </c>
      <c r="I89" s="141" t="n">
        <f aca="false">IF(H89&gt;$E$2,$E$2+(H89-$E$2)*(1-K89/100),H89)</f>
        <v>3.39491770444546</v>
      </c>
      <c r="J89" s="141" t="n">
        <f aca="false">H89-I89</f>
        <v>0</v>
      </c>
      <c r="K89" s="142" t="n">
        <v>100</v>
      </c>
      <c r="M89" s="143" t="n">
        <f aca="false">I89</f>
        <v>3.39491770444546</v>
      </c>
    </row>
    <row r="90" customFormat="false" ht="12" hidden="false" customHeight="true" outlineLevel="0" collapsed="false">
      <c r="A90" s="135"/>
      <c r="B90" s="96"/>
      <c r="C90" s="52" t="s">
        <v>53</v>
      </c>
      <c r="D90" s="111"/>
      <c r="E90" s="112" t="n">
        <f aca="false">E89+3</f>
        <v>165</v>
      </c>
      <c r="F90" s="52" t="s">
        <v>53</v>
      </c>
      <c r="G90" s="104" t="n">
        <f aca="false">IF(TREND($H$35:$H$54,$E$35:$E$54,E90)&gt;0,TREND($H$35:$H$54,$E$35:$E$54,E90),0)</f>
        <v>3.32353294260862</v>
      </c>
      <c r="H90" s="148" t="n">
        <f aca="false">G90*K$8</f>
        <v>3.27554947285295</v>
      </c>
      <c r="I90" s="149" t="n">
        <f aca="false">IF(H90&gt;$E$2,$E$2+(H90-$E$2)*(1-K90/100),H90)</f>
        <v>3.27554947285295</v>
      </c>
      <c r="J90" s="149" t="n">
        <f aca="false">H90-I90</f>
        <v>0</v>
      </c>
      <c r="K90" s="150" t="n">
        <v>100</v>
      </c>
      <c r="M90" s="151" t="n">
        <f aca="false">I90</f>
        <v>3.27554947285295</v>
      </c>
    </row>
    <row r="91" customFormat="false" ht="12" hidden="false" customHeight="true" outlineLevel="0" collapsed="false">
      <c r="A91" s="135"/>
      <c r="B91" s="96" t="n">
        <f aca="false">B87+1</f>
        <v>2014</v>
      </c>
      <c r="C91" s="87" t="s">
        <v>49</v>
      </c>
      <c r="D91" s="87"/>
      <c r="E91" s="89" t="n">
        <f aca="false">E90+3</f>
        <v>168</v>
      </c>
      <c r="F91" s="87" t="s">
        <v>49</v>
      </c>
      <c r="G91" s="104" t="n">
        <f aca="false">IF(TREND($H$35:$H$54,$E$35:$E$54,E91)&gt;0,TREND($H$35:$H$54,$E$35:$E$54,E91),0)</f>
        <v>3.09567026283079</v>
      </c>
      <c r="H91" s="136" t="n">
        <f aca="false">G91*H$8</f>
        <v>2.9977367272565</v>
      </c>
      <c r="I91" s="137" t="n">
        <f aca="false">IF(H91&gt;$E$2,$E$2+(H91-$E$2)*(1-K91/100),H91)</f>
        <v>2.9977367272565</v>
      </c>
      <c r="J91" s="137" t="n">
        <f aca="false">H91-I91</f>
        <v>0</v>
      </c>
      <c r="K91" s="138" t="n">
        <v>100</v>
      </c>
      <c r="M91" s="139" t="n">
        <f aca="false">I91</f>
        <v>2.9977367272565</v>
      </c>
    </row>
    <row r="92" customFormat="false" ht="12" hidden="false" customHeight="true" outlineLevel="0" collapsed="false">
      <c r="A92" s="135"/>
      <c r="B92" s="96"/>
      <c r="C92" s="43" t="s">
        <v>51</v>
      </c>
      <c r="D92" s="43"/>
      <c r="E92" s="93" t="n">
        <f aca="false">E91+3</f>
        <v>171</v>
      </c>
      <c r="F92" s="43" t="s">
        <v>51</v>
      </c>
      <c r="G92" s="104" t="n">
        <f aca="false">IF(TREND($H$35:$H$54,$E$35:$E$54,E92)&gt;0,TREND($H$35:$H$54,$E$35:$E$54,E92),0)</f>
        <v>2.86780758305295</v>
      </c>
      <c r="H92" s="140" t="n">
        <f aca="false">G92*I$8</f>
        <v>3.12629484432118</v>
      </c>
      <c r="I92" s="141" t="n">
        <f aca="false">IF(H92&gt;$E$2,$E$2+(H92-$E$2)*(1-K92/100),H92)</f>
        <v>3.12629484432118</v>
      </c>
      <c r="J92" s="141" t="n">
        <f aca="false">H92-I92</f>
        <v>0</v>
      </c>
      <c r="K92" s="142" t="n">
        <v>100</v>
      </c>
      <c r="M92" s="143" t="n">
        <f aca="false">I92</f>
        <v>3.12629484432118</v>
      </c>
    </row>
    <row r="93" customFormat="false" ht="12" hidden="false" customHeight="true" outlineLevel="0" collapsed="false">
      <c r="A93" s="135"/>
      <c r="B93" s="96"/>
      <c r="C93" s="43" t="s">
        <v>52</v>
      </c>
      <c r="D93" s="43"/>
      <c r="E93" s="93" t="n">
        <f aca="false">E92+3</f>
        <v>174</v>
      </c>
      <c r="F93" s="43" t="s">
        <v>52</v>
      </c>
      <c r="G93" s="104" t="n">
        <f aca="false">IF(TREND($H$35:$H$54,$E$35:$E$54,E93)&gt;0,TREND($H$35:$H$54,$E$35:$E$54,E93),0)</f>
        <v>2.63994490327512</v>
      </c>
      <c r="H93" s="140" t="n">
        <f aca="false">G93*J$8</f>
        <v>2.52362638349674</v>
      </c>
      <c r="I93" s="141" t="n">
        <f aca="false">IF(H93&gt;$E$2,$E$2+(H93-$E$2)*(1-K93/100),H93)</f>
        <v>2.52362638349674</v>
      </c>
      <c r="J93" s="141" t="n">
        <f aca="false">H93-I93</f>
        <v>0</v>
      </c>
      <c r="K93" s="142" t="n">
        <v>100</v>
      </c>
      <c r="M93" s="143" t="n">
        <f aca="false">I93</f>
        <v>2.52362638349674</v>
      </c>
    </row>
    <row r="94" customFormat="false" ht="12" hidden="false" customHeight="true" outlineLevel="0" collapsed="false">
      <c r="A94" s="135"/>
      <c r="B94" s="96"/>
      <c r="C94" s="52" t="s">
        <v>53</v>
      </c>
      <c r="D94" s="52"/>
      <c r="E94" s="95" t="n">
        <f aca="false">E93+3</f>
        <v>177</v>
      </c>
      <c r="F94" s="52" t="s">
        <v>53</v>
      </c>
      <c r="G94" s="104" t="n">
        <f aca="false">IF(TREND($H$35:$H$54,$E$35:$E$54,E94)&gt;0,TREND($H$35:$H$54,$E$35:$E$54,E94),0)</f>
        <v>2.41208222349729</v>
      </c>
      <c r="H94" s="144" t="n">
        <f aca="false">G94*K$8</f>
        <v>2.37725781332354</v>
      </c>
      <c r="I94" s="145" t="n">
        <f aca="false">IF(H94&gt;$E$2,$E$2+(H94-$E$2)*(1-K94/100),H94)</f>
        <v>2.37725781332354</v>
      </c>
      <c r="J94" s="145" t="n">
        <f aca="false">H94-I94</f>
        <v>0</v>
      </c>
      <c r="K94" s="146" t="n">
        <v>100</v>
      </c>
      <c r="M94" s="147" t="n">
        <f aca="false">I94</f>
        <v>2.37725781332354</v>
      </c>
    </row>
    <row r="95" customFormat="false" ht="12" hidden="false" customHeight="true" outlineLevel="0" collapsed="false">
      <c r="A95" s="135"/>
      <c r="B95" s="96" t="n">
        <f aca="false">B91+1</f>
        <v>2015</v>
      </c>
      <c r="C95" s="87" t="s">
        <v>49</v>
      </c>
      <c r="D95" s="87"/>
      <c r="E95" s="89" t="n">
        <f aca="false">E94+3</f>
        <v>180</v>
      </c>
      <c r="F95" s="87" t="s">
        <v>49</v>
      </c>
      <c r="G95" s="104" t="n">
        <f aca="false">IF(TREND($H$35:$H$54,$E$35:$E$54,E95)&gt;0,TREND($H$35:$H$54,$E$35:$E$54,E95),0)</f>
        <v>2.18421954371946</v>
      </c>
      <c r="H95" s="136" t="n">
        <f aca="false">G95*H$8</f>
        <v>2.11512034250437</v>
      </c>
      <c r="I95" s="137" t="n">
        <f aca="false">IF(H95&gt;$E$2,$E$2+(H95-$E$2)*(1-K95/100),H95)</f>
        <v>2.11512034250437</v>
      </c>
      <c r="J95" s="137" t="n">
        <f aca="false">H95-I95</f>
        <v>0</v>
      </c>
      <c r="K95" s="138" t="n">
        <v>100</v>
      </c>
      <c r="M95" s="139" t="n">
        <f aca="false">I95</f>
        <v>2.11512034250437</v>
      </c>
    </row>
    <row r="96" customFormat="false" ht="12" hidden="false" customHeight="true" outlineLevel="0" collapsed="false">
      <c r="A96" s="135"/>
      <c r="B96" s="96"/>
      <c r="C96" s="43" t="s">
        <v>51</v>
      </c>
      <c r="D96" s="43"/>
      <c r="E96" s="93" t="n">
        <f aca="false">E95+3</f>
        <v>183</v>
      </c>
      <c r="F96" s="43" t="s">
        <v>51</v>
      </c>
      <c r="G96" s="104" t="n">
        <f aca="false">IF(TREND($H$35:$H$54,$E$35:$E$54,E96)&gt;0,TREND($H$35:$H$54,$E$35:$E$54,E96),0)</f>
        <v>1.95635686394162</v>
      </c>
      <c r="H96" s="140" t="n">
        <f aca="false">G96*I$8</f>
        <v>2.13269133310612</v>
      </c>
      <c r="I96" s="141" t="n">
        <f aca="false">IF(H96&gt;$E$2,$E$2+(H96-$E$2)*(1-K96/100),H96)</f>
        <v>2.13269133310612</v>
      </c>
      <c r="J96" s="141" t="n">
        <f aca="false">H96-I96</f>
        <v>0</v>
      </c>
      <c r="K96" s="142" t="n">
        <v>100</v>
      </c>
      <c r="M96" s="143" t="n">
        <f aca="false">I96</f>
        <v>2.13269133310612</v>
      </c>
    </row>
    <row r="97" customFormat="false" ht="12" hidden="false" customHeight="true" outlineLevel="0" collapsed="false">
      <c r="A97" s="135"/>
      <c r="B97" s="96"/>
      <c r="C97" s="43" t="s">
        <v>52</v>
      </c>
      <c r="D97" s="43"/>
      <c r="E97" s="93" t="n">
        <f aca="false">E96+3</f>
        <v>186</v>
      </c>
      <c r="F97" s="43" t="s">
        <v>52</v>
      </c>
      <c r="G97" s="104" t="n">
        <f aca="false">IF(TREND($H$35:$H$54,$E$35:$E$54,E97)&gt;0,TREND($H$35:$H$54,$E$35:$E$54,E97),0)</f>
        <v>1.72849418416379</v>
      </c>
      <c r="H97" s="140" t="n">
        <f aca="false">G97*J$8</f>
        <v>1.65233506254801</v>
      </c>
      <c r="I97" s="141" t="n">
        <f aca="false">IF(H97&gt;$E$2,$E$2+(H97-$E$2)*(1-K97/100),H97)</f>
        <v>1.65233506254801</v>
      </c>
      <c r="J97" s="141" t="n">
        <f aca="false">H97-I97</f>
        <v>0</v>
      </c>
      <c r="K97" s="142" t="n">
        <v>100</v>
      </c>
      <c r="M97" s="143" t="n">
        <f aca="false">I97</f>
        <v>1.65233506254801</v>
      </c>
    </row>
    <row r="98" customFormat="false" ht="12" hidden="false" customHeight="true" outlineLevel="0" collapsed="false">
      <c r="A98" s="135"/>
      <c r="B98" s="96"/>
      <c r="C98" s="52" t="s">
        <v>53</v>
      </c>
      <c r="D98" s="52"/>
      <c r="E98" s="95" t="n">
        <f aca="false">E97+3</f>
        <v>189</v>
      </c>
      <c r="F98" s="52" t="s">
        <v>53</v>
      </c>
      <c r="G98" s="152" t="n">
        <f aca="false">IF(TREND($H$35:$H$54,$E$35:$E$54,E98)&gt;0,TREND($H$35:$H$54,$E$35:$E$54,E98),0)</f>
        <v>1.50063150438596</v>
      </c>
      <c r="H98" s="144" t="n">
        <f aca="false">G98*K$8</f>
        <v>1.47896615379413</v>
      </c>
      <c r="I98" s="145" t="n">
        <f aca="false">IF(H98&gt;$E$2,$E$2+(H98-$E$2)*(1-K98/100),H98)</f>
        <v>1.47896615379413</v>
      </c>
      <c r="J98" s="145" t="n">
        <f aca="false">H98-I98</f>
        <v>0</v>
      </c>
      <c r="K98" s="146" t="n">
        <v>100</v>
      </c>
      <c r="M98" s="147" t="n">
        <f aca="false">I98</f>
        <v>1.47896615379413</v>
      </c>
    </row>
    <row r="99" customFormat="false" ht="12.75" hidden="false" customHeight="false" outlineLevel="0" collapsed="false">
      <c r="I99" s="15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CLORURO</v>
      </c>
      <c r="B1" s="25"/>
      <c r="C1" s="25"/>
      <c r="D1" s="25"/>
      <c r="E1" s="25"/>
      <c r="F1" s="25"/>
      <c r="G1" s="26" t="s">
        <v>68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8</v>
      </c>
      <c r="B2" s="27"/>
      <c r="C2" s="27"/>
      <c r="D2" s="27"/>
      <c r="E2" s="28" t="n">
        <v>80</v>
      </c>
      <c r="F2" s="29"/>
      <c r="G2" s="30" t="s">
        <v>29</v>
      </c>
      <c r="H2" s="31" t="s">
        <v>30</v>
      </c>
      <c r="I2" s="32" t="s">
        <v>31</v>
      </c>
      <c r="J2" s="33" t="s">
        <v>32</v>
      </c>
      <c r="K2" s="34" t="s">
        <v>33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23.1</v>
      </c>
      <c r="I3" s="38" t="n">
        <f aca="false">G36</f>
        <v>26.315244</v>
      </c>
      <c r="J3" s="39" t="n">
        <f aca="false">G37</f>
        <v>27.777202</v>
      </c>
      <c r="K3" s="40" t="n">
        <f aca="false">G38</f>
        <v>26.315244</v>
      </c>
      <c r="L3" s="41"/>
    </row>
    <row r="4" customFormat="false" ht="12" hidden="false" customHeight="true" outlineLevel="0" collapsed="false">
      <c r="A4" s="28" t="s">
        <v>34</v>
      </c>
      <c r="B4" s="28"/>
      <c r="C4" s="28"/>
      <c r="D4" s="28"/>
      <c r="E4" s="42" t="n">
        <f aca="false">PERCENTILE(H59:H70,0.66)</f>
        <v>24.7870584535235</v>
      </c>
      <c r="F4" s="29"/>
      <c r="G4" s="43" t="n">
        <v>2001</v>
      </c>
      <c r="H4" s="44" t="n">
        <f aca="false">G39</f>
        <v>20.885013</v>
      </c>
      <c r="I4" s="45" t="n">
        <f aca="false">G40</f>
        <v>29.7</v>
      </c>
      <c r="J4" s="46" t="n">
        <f aca="false">G41</f>
        <v>28.98392</v>
      </c>
      <c r="K4" s="47" t="n">
        <f aca="false">G42</f>
        <v>26.276958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42"/>
      <c r="F5" s="29"/>
      <c r="G5" s="43" t="n">
        <v>2002</v>
      </c>
      <c r="H5" s="44" t="n">
        <f aca="false">G43</f>
        <v>22.41858</v>
      </c>
      <c r="I5" s="45" t="n">
        <f aca="false">G44</f>
        <v>30.01197</v>
      </c>
      <c r="J5" s="46" t="n">
        <f aca="false">G45</f>
        <v>27.130594</v>
      </c>
      <c r="K5" s="47" t="n">
        <f aca="false">G46</f>
        <v>28.2263535</v>
      </c>
      <c r="L5" s="41"/>
    </row>
    <row r="6" customFormat="false" ht="13.5" hidden="false" customHeight="true" outlineLevel="0" collapsed="false">
      <c r="A6" s="28" t="s">
        <v>35</v>
      </c>
      <c r="B6" s="28"/>
      <c r="C6" s="28"/>
      <c r="D6" s="28"/>
      <c r="E6" s="48" t="n">
        <f aca="false">PERCENTILE(H87:H98,0.66)</f>
        <v>22.0874846412114</v>
      </c>
      <c r="F6" s="29"/>
      <c r="G6" s="43" t="n">
        <v>2003</v>
      </c>
      <c r="H6" s="49" t="n">
        <f aca="false">G47</f>
        <v>24.356986</v>
      </c>
      <c r="I6" s="50" t="n">
        <f aca="false">G48</f>
        <v>21.1271365</v>
      </c>
      <c r="J6" s="46" t="n">
        <f aca="false">G49</f>
        <v>23.8979085</v>
      </c>
      <c r="K6" s="47" t="n">
        <f aca="false">G50</f>
        <v>23.9957505</v>
      </c>
      <c r="L6" s="41"/>
    </row>
    <row r="7" customFormat="false" ht="14.25" hidden="false" customHeight="true" outlineLevel="0" collapsed="false">
      <c r="A7" s="51" t="str">
        <f aca="false">IF(E4&gt;=E2,"PELIGRO SATURACIÓN",IF(E4&lt;0.8*E2,"NO HAY PELIGRO","PELIGRO LATENCIA"))</f>
        <v>NO HAY PELIGRO</v>
      </c>
      <c r="B7" s="51"/>
      <c r="C7" s="51"/>
      <c r="D7" s="51"/>
      <c r="E7" s="51"/>
      <c r="F7" s="29"/>
      <c r="G7" s="52" t="n">
        <v>2004</v>
      </c>
      <c r="H7" s="53" t="n">
        <f aca="false">G51</f>
        <v>26.295392</v>
      </c>
      <c r="I7" s="54" t="n">
        <f aca="false">G52</f>
        <v>29.599332</v>
      </c>
      <c r="J7" s="55" t="n">
        <f aca="false">G53</f>
        <v>25.51425125</v>
      </c>
      <c r="K7" s="56" t="n">
        <f aca="false">G54</f>
        <v>20.14978</v>
      </c>
      <c r="L7" s="41"/>
    </row>
    <row r="8" customFormat="false" ht="14.25" hidden="false" customHeight="true" outlineLevel="0" collapsed="false">
      <c r="A8" s="51"/>
      <c r="B8" s="51"/>
      <c r="C8" s="51"/>
      <c r="D8" s="51"/>
      <c r="E8" s="51"/>
      <c r="F8" s="29"/>
      <c r="G8" s="57" t="s">
        <v>36</v>
      </c>
      <c r="H8" s="58" t="n">
        <f aca="false">AVERAGE(H3:H7)/$H$10</f>
        <v>0.914361163339291</v>
      </c>
      <c r="I8" s="59" t="n">
        <f aca="false">AVERAGE(I3:I7)/$H$10</f>
        <v>1.06822620967906</v>
      </c>
      <c r="J8" s="60" t="n">
        <f aca="false">AVERAGE(J3:J7)/$H$10</f>
        <v>1.04127867948237</v>
      </c>
      <c r="K8" s="61" t="n">
        <f aca="false">AVERAGE(K3:K7)/$H$10</f>
        <v>0.97613394749928</v>
      </c>
      <c r="L8" s="41"/>
    </row>
    <row r="9" customFormat="false" ht="12" hidden="false" customHeight="true" outlineLevel="0" collapsed="false">
      <c r="A9" s="51"/>
      <c r="B9" s="51"/>
      <c r="C9" s="51"/>
      <c r="D9" s="51"/>
      <c r="E9" s="51"/>
      <c r="F9" s="29"/>
      <c r="G9" s="62" t="s">
        <v>37</v>
      </c>
      <c r="H9" s="63" t="s">
        <v>38</v>
      </c>
      <c r="I9" s="64"/>
      <c r="J9" s="64"/>
      <c r="K9" s="64"/>
      <c r="L9" s="64"/>
    </row>
    <row r="10" customFormat="false" ht="13.5" hidden="false" customHeight="true" outlineLevel="0" collapsed="false">
      <c r="A10" s="51"/>
      <c r="B10" s="51"/>
      <c r="C10" s="51"/>
      <c r="D10" s="51"/>
      <c r="E10" s="51"/>
      <c r="F10" s="29"/>
      <c r="G10" s="65" t="n">
        <f aca="false">AVERAGE(E35:E54)</f>
        <v>28.5</v>
      </c>
      <c r="H10" s="66" t="n">
        <f aca="false">AVERAGE(G35:G54)</f>
        <v>25.6038807625</v>
      </c>
      <c r="I10" s="64"/>
      <c r="J10" s="64"/>
      <c r="K10" s="64"/>
      <c r="L10" s="64"/>
    </row>
    <row r="11" customFormat="false" ht="12.75" hidden="false" customHeight="false" outlineLevel="0" collapsed="false">
      <c r="A11" s="67"/>
      <c r="L11" s="68"/>
    </row>
    <row r="12" customFormat="false" ht="12.75" hidden="false" customHeight="false" outlineLevel="0" collapsed="false">
      <c r="L12" s="68"/>
    </row>
    <row r="14" customFormat="false" ht="12.75" hidden="false" customHeight="false" outlineLevel="0" collapsed="false">
      <c r="F14" s="69"/>
    </row>
    <row r="15" customFormat="false" ht="12.75" hidden="false" customHeight="false" outlineLevel="0" collapsed="false">
      <c r="F15" s="70"/>
    </row>
    <row r="16" customFormat="false" ht="12.75" hidden="false" customHeight="false" outlineLevel="0" collapsed="false">
      <c r="F16" s="71"/>
    </row>
    <row r="18" customFormat="false" ht="12.75" hidden="false" customHeight="false" outlineLevel="0" collapsed="false">
      <c r="F18" s="72"/>
    </row>
    <row r="20" customFormat="false" ht="12.75" hidden="false" customHeight="false" outlineLevel="0" collapsed="false">
      <c r="F20" s="73"/>
    </row>
    <row r="22" customFormat="false" ht="12.75" hidden="false" customHeight="false" outlineLevel="0" collapsed="false">
      <c r="F22" s="74"/>
    </row>
    <row r="23" customFormat="false" ht="21" hidden="false" customHeight="true" outlineLevel="0" collapsed="false"/>
    <row r="24" customFormat="false" ht="12.75" hidden="false" customHeight="true" outlineLevel="0" collapsed="false">
      <c r="A24" s="75" t="s">
        <v>39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</row>
    <row r="26" customFormat="false" ht="12.75" hidden="false" customHeight="false" outlineLevel="0" collapsed="false">
      <c r="A26" s="76"/>
      <c r="B26" s="76"/>
      <c r="C26" s="76"/>
      <c r="D26" s="76"/>
      <c r="E26" s="77"/>
      <c r="F26" s="77"/>
    </row>
    <row r="27" customFormat="false" ht="12.75" hidden="false" customHeight="false" outlineLevel="0" collapsed="false">
      <c r="A27" s="76"/>
      <c r="B27" s="76"/>
      <c r="C27" s="76"/>
      <c r="D27" s="76"/>
      <c r="E27" s="77"/>
      <c r="F27" s="77"/>
    </row>
    <row r="28" customFormat="false" ht="12.75" hidden="false" customHeight="false" outlineLevel="0" collapsed="false">
      <c r="A28" s="76"/>
      <c r="B28" s="76"/>
      <c r="C28" s="76"/>
      <c r="D28" s="76"/>
      <c r="E28" s="77"/>
      <c r="F28" s="77"/>
    </row>
    <row r="29" customFormat="false" ht="12.75" hidden="false" customHeight="false" outlineLevel="0" collapsed="false">
      <c r="A29" s="76"/>
      <c r="B29" s="76"/>
      <c r="C29" s="76"/>
      <c r="D29" s="76"/>
      <c r="E29" s="77"/>
      <c r="F29" s="77"/>
    </row>
    <row r="30" customFormat="false" ht="12.75" hidden="false" customHeight="false" outlineLevel="0" collapsed="false">
      <c r="A30" s="76"/>
      <c r="B30" s="76"/>
      <c r="C30" s="76"/>
      <c r="D30" s="76"/>
      <c r="E30" s="77"/>
      <c r="F30" s="77"/>
    </row>
    <row r="31" customFormat="false" ht="12.75" hidden="false" customHeight="false" outlineLevel="0" collapsed="false">
      <c r="A31" s="76"/>
      <c r="B31" s="76"/>
      <c r="C31" s="76"/>
      <c r="D31" s="76"/>
      <c r="E31" s="77"/>
      <c r="F31" s="77"/>
    </row>
    <row r="32" customFormat="false" ht="12.75" hidden="false" customHeight="false" outlineLevel="0" collapsed="false">
      <c r="A32" s="76"/>
      <c r="B32" s="76"/>
      <c r="C32" s="76"/>
      <c r="D32" s="76"/>
      <c r="E32" s="77"/>
      <c r="F32" s="77"/>
    </row>
    <row r="33" customFormat="false" ht="12" hidden="false" customHeight="true" outlineLevel="0" collapsed="false">
      <c r="A33" s="76"/>
      <c r="B33" s="76"/>
      <c r="C33" s="76"/>
      <c r="D33" s="76"/>
      <c r="E33" s="77"/>
      <c r="F33" s="77"/>
    </row>
    <row r="34" customFormat="false" ht="14.25" hidden="false" customHeight="true" outlineLevel="0" collapsed="false">
      <c r="A34" s="78" t="s">
        <v>40</v>
      </c>
      <c r="B34" s="79" t="s">
        <v>41</v>
      </c>
      <c r="C34" s="80" t="s">
        <v>42</v>
      </c>
      <c r="D34" s="79" t="s">
        <v>43</v>
      </c>
      <c r="E34" s="81" t="s">
        <v>44</v>
      </c>
      <c r="F34" s="78"/>
      <c r="G34" s="82" t="s">
        <v>45</v>
      </c>
      <c r="H34" s="83" t="s">
        <v>46</v>
      </c>
      <c r="I34" s="84" t="s">
        <v>47</v>
      </c>
      <c r="J34" s="84"/>
      <c r="K34" s="84"/>
    </row>
    <row r="35" customFormat="false" ht="12" hidden="false" customHeight="true" outlineLevel="0" collapsed="false">
      <c r="A35" s="85" t="s">
        <v>48</v>
      </c>
      <c r="B35" s="86" t="n">
        <v>2000</v>
      </c>
      <c r="C35" s="87" t="s">
        <v>49</v>
      </c>
      <c r="D35" s="175" t="n">
        <v>36545</v>
      </c>
      <c r="E35" s="89" t="n">
        <v>0</v>
      </c>
      <c r="F35" s="89"/>
      <c r="G35" s="176" t="n">
        <v>23.1</v>
      </c>
      <c r="H35" s="91" t="n">
        <f aca="false">I71</f>
        <v>25.2635401919715</v>
      </c>
      <c r="I35" s="92" t="s">
        <v>50</v>
      </c>
      <c r="J35" s="92"/>
      <c r="K35" s="92"/>
    </row>
    <row r="36" customFormat="false" ht="12" hidden="false" customHeight="true" outlineLevel="0" collapsed="false">
      <c r="A36" s="85"/>
      <c r="B36" s="86"/>
      <c r="C36" s="43" t="s">
        <v>51</v>
      </c>
      <c r="D36" s="175" t="n">
        <v>36623</v>
      </c>
      <c r="E36" s="93" t="n">
        <v>3</v>
      </c>
      <c r="F36" s="93"/>
      <c r="G36" s="176" t="n">
        <v>26.315244</v>
      </c>
      <c r="H36" s="91" t="n">
        <f aca="false">J71</f>
        <v>24.6345238129911</v>
      </c>
    </row>
    <row r="37" customFormat="false" ht="12" hidden="false" customHeight="true" outlineLevel="0" collapsed="false">
      <c r="A37" s="85"/>
      <c r="B37" s="86"/>
      <c r="C37" s="43" t="s">
        <v>52</v>
      </c>
      <c r="D37" s="175" t="n">
        <v>36721</v>
      </c>
      <c r="E37" s="93" t="n">
        <v>6</v>
      </c>
      <c r="F37" s="94"/>
      <c r="G37" s="176" t="n">
        <v>27.777202</v>
      </c>
      <c r="H37" s="91" t="n">
        <f aca="false">K71</f>
        <v>26.6760498868645</v>
      </c>
    </row>
    <row r="38" customFormat="false" ht="12" hidden="false" customHeight="true" outlineLevel="0" collapsed="false">
      <c r="A38" s="85"/>
      <c r="B38" s="86"/>
      <c r="C38" s="52" t="s">
        <v>53</v>
      </c>
      <c r="D38" s="175" t="n">
        <v>36809</v>
      </c>
      <c r="E38" s="95" t="n">
        <v>9</v>
      </c>
      <c r="F38" s="95"/>
      <c r="G38" s="176" t="n">
        <v>26.315244</v>
      </c>
      <c r="H38" s="91" t="n">
        <f aca="false">L71</f>
        <v>26.9586403253529</v>
      </c>
    </row>
    <row r="39" customFormat="false" ht="12" hidden="false" customHeight="true" outlineLevel="0" collapsed="false">
      <c r="A39" s="85"/>
      <c r="B39" s="96" t="n">
        <v>2001</v>
      </c>
      <c r="C39" s="87" t="s">
        <v>49</v>
      </c>
      <c r="D39" s="175" t="n">
        <v>36899</v>
      </c>
      <c r="E39" s="89" t="n">
        <v>12</v>
      </c>
      <c r="F39" s="89"/>
      <c r="G39" s="176" t="n">
        <v>20.885013</v>
      </c>
      <c r="H39" s="91" t="n">
        <f aca="false">I72</f>
        <v>22.8410980664652</v>
      </c>
    </row>
    <row r="40" customFormat="false" ht="12" hidden="false" customHeight="true" outlineLevel="0" collapsed="false">
      <c r="A40" s="85"/>
      <c r="B40" s="96"/>
      <c r="C40" s="43" t="s">
        <v>51</v>
      </c>
      <c r="D40" s="175" t="n">
        <v>36990</v>
      </c>
      <c r="E40" s="93" t="n">
        <v>15</v>
      </c>
      <c r="F40" s="93"/>
      <c r="G40" s="176" t="n">
        <v>29.7</v>
      </c>
      <c r="H40" s="91" t="n">
        <f aca="false">J72</f>
        <v>27.803099877996</v>
      </c>
    </row>
    <row r="41" customFormat="false" ht="12" hidden="false" customHeight="true" outlineLevel="0" collapsed="false">
      <c r="A41" s="85"/>
      <c r="B41" s="96"/>
      <c r="C41" s="43" t="s">
        <v>52</v>
      </c>
      <c r="D41" s="175" t="n">
        <v>37085</v>
      </c>
      <c r="E41" s="93" t="n">
        <v>18</v>
      </c>
      <c r="F41" s="93"/>
      <c r="G41" s="176" t="n">
        <v>28.98392</v>
      </c>
      <c r="H41" s="91" t="n">
        <f aca="false">K72</f>
        <v>27.8349308125739</v>
      </c>
    </row>
    <row r="42" customFormat="false" ht="12" hidden="false" customHeight="true" outlineLevel="0" collapsed="false">
      <c r="A42" s="85"/>
      <c r="B42" s="96"/>
      <c r="C42" s="52" t="s">
        <v>53</v>
      </c>
      <c r="D42" s="175" t="n">
        <v>37172</v>
      </c>
      <c r="E42" s="95" t="n">
        <v>21</v>
      </c>
      <c r="F42" s="95"/>
      <c r="G42" s="176" t="n">
        <v>26.276958</v>
      </c>
      <c r="H42" s="91" t="n">
        <f aca="false">L72</f>
        <v>26.9194182492248</v>
      </c>
      <c r="L42" s="97"/>
      <c r="M42" s="97"/>
    </row>
    <row r="43" customFormat="false" ht="12" hidden="false" customHeight="true" outlineLevel="0" collapsed="false">
      <c r="A43" s="85"/>
      <c r="B43" s="96" t="n">
        <v>2002</v>
      </c>
      <c r="C43" s="87" t="s">
        <v>49</v>
      </c>
      <c r="D43" s="175" t="n">
        <v>37270</v>
      </c>
      <c r="E43" s="89" t="n">
        <v>24</v>
      </c>
      <c r="F43" s="89"/>
      <c r="G43" s="176" t="n">
        <v>22.41858</v>
      </c>
      <c r="H43" s="91" t="n">
        <f aca="false">I73</f>
        <v>24.5182985661008</v>
      </c>
      <c r="L43" s="97"/>
      <c r="M43" s="97"/>
    </row>
    <row r="44" customFormat="false" ht="12" hidden="false" customHeight="true" outlineLevel="0" collapsed="false">
      <c r="A44" s="85"/>
      <c r="B44" s="96"/>
      <c r="C44" s="43" t="s">
        <v>51</v>
      </c>
      <c r="D44" s="191" t="n">
        <v>37355</v>
      </c>
      <c r="E44" s="93" t="n">
        <v>27</v>
      </c>
      <c r="F44" s="93"/>
      <c r="G44" s="192" t="n">
        <v>30.01197</v>
      </c>
      <c r="H44" s="91" t="n">
        <f aca="false">J73</f>
        <v>28.095144762472</v>
      </c>
      <c r="L44" s="97"/>
      <c r="M44" s="97"/>
    </row>
    <row r="45" customFormat="false" ht="12" hidden="false" customHeight="true" outlineLevel="0" collapsed="false">
      <c r="A45" s="85"/>
      <c r="B45" s="96"/>
      <c r="C45" s="43" t="s">
        <v>52</v>
      </c>
      <c r="D45" s="193" t="n">
        <v>37453</v>
      </c>
      <c r="E45" s="93" t="n">
        <v>30</v>
      </c>
      <c r="F45" s="93"/>
      <c r="G45" s="194" t="n">
        <v>27.130594</v>
      </c>
      <c r="H45" s="91" t="n">
        <f aca="false">K73</f>
        <v>26.0550749137464</v>
      </c>
      <c r="L45" s="97"/>
      <c r="M45" s="97"/>
    </row>
    <row r="46" customFormat="false" ht="12" hidden="false" customHeight="true" outlineLevel="0" collapsed="false">
      <c r="A46" s="85"/>
      <c r="B46" s="96"/>
      <c r="C46" s="52" t="s">
        <v>53</v>
      </c>
      <c r="D46" s="193" t="n">
        <v>37560</v>
      </c>
      <c r="E46" s="95" t="n">
        <v>33</v>
      </c>
      <c r="F46" s="95"/>
      <c r="G46" s="194" t="n">
        <v>28.2263535</v>
      </c>
      <c r="H46" s="91" t="n">
        <f aca="false">L73</f>
        <v>28.9164756254119</v>
      </c>
      <c r="L46" s="97"/>
      <c r="M46" s="97"/>
    </row>
    <row r="47" customFormat="false" ht="12" hidden="false" customHeight="true" outlineLevel="0" collapsed="false">
      <c r="A47" s="85"/>
      <c r="B47" s="96" t="n">
        <v>2003</v>
      </c>
      <c r="C47" s="87" t="s">
        <v>49</v>
      </c>
      <c r="E47" s="89" t="n">
        <v>36</v>
      </c>
      <c r="F47" s="89"/>
      <c r="G47" s="198" t="n">
        <f aca="false">(G43+G51)/2</f>
        <v>24.356986</v>
      </c>
      <c r="H47" s="91" t="n">
        <f aca="false">I74</f>
        <v>26.6382551846878</v>
      </c>
      <c r="L47" s="97"/>
      <c r="M47" s="97"/>
    </row>
    <row r="48" customFormat="false" ht="12" hidden="false" customHeight="true" outlineLevel="0" collapsed="false">
      <c r="A48" s="85"/>
      <c r="B48" s="96"/>
      <c r="C48" s="43" t="s">
        <v>51</v>
      </c>
      <c r="D48" s="193" t="n">
        <v>37727</v>
      </c>
      <c r="E48" s="93" t="n">
        <v>39</v>
      </c>
      <c r="F48" s="93"/>
      <c r="G48" s="194" t="n">
        <v>21.1271365</v>
      </c>
      <c r="H48" s="91" t="n">
        <f aca="false">J74</f>
        <v>19.7777739476618</v>
      </c>
      <c r="L48" s="97"/>
      <c r="M48" s="97"/>
    </row>
    <row r="49" customFormat="false" ht="12" hidden="false" customHeight="true" outlineLevel="0" collapsed="false">
      <c r="A49" s="85"/>
      <c r="B49" s="96"/>
      <c r="C49" s="43" t="s">
        <v>52</v>
      </c>
      <c r="D49" s="193" t="n">
        <v>37818</v>
      </c>
      <c r="E49" s="93" t="n">
        <v>42</v>
      </c>
      <c r="F49" s="93"/>
      <c r="G49" s="194" t="n">
        <v>23.8979085</v>
      </c>
      <c r="H49" s="91" t="n">
        <f aca="false">K74</f>
        <v>22.9505404949614</v>
      </c>
      <c r="L49" s="97"/>
      <c r="M49" s="97"/>
    </row>
    <row r="50" customFormat="false" ht="12" hidden="false" customHeight="true" outlineLevel="0" collapsed="false">
      <c r="A50" s="85"/>
      <c r="B50" s="96"/>
      <c r="C50" s="52" t="s">
        <v>53</v>
      </c>
      <c r="D50" s="169" t="n">
        <v>37910</v>
      </c>
      <c r="E50" s="95" t="n">
        <v>45</v>
      </c>
      <c r="F50" s="95"/>
      <c r="G50" s="176" t="n">
        <v>23.9957505</v>
      </c>
      <c r="H50" s="91" t="n">
        <f aca="false">L74</f>
        <v>24.5824362132613</v>
      </c>
      <c r="L50" s="97"/>
      <c r="M50" s="97"/>
    </row>
    <row r="51" customFormat="false" ht="12" hidden="false" customHeight="true" outlineLevel="0" collapsed="false">
      <c r="A51" s="85"/>
      <c r="B51" s="96" t="n">
        <v>2004</v>
      </c>
      <c r="C51" s="87" t="s">
        <v>49</v>
      </c>
      <c r="D51" s="193" t="n">
        <v>38008</v>
      </c>
      <c r="E51" s="89" t="n">
        <v>48</v>
      </c>
      <c r="F51" s="89"/>
      <c r="G51" s="194" t="n">
        <v>26.295392</v>
      </c>
      <c r="H51" s="91" t="n">
        <f aca="false">I75</f>
        <v>28.7582118032747</v>
      </c>
      <c r="L51" s="97"/>
      <c r="M51" s="97"/>
    </row>
    <row r="52" customFormat="false" ht="12" hidden="false" customHeight="true" outlineLevel="0" collapsed="false">
      <c r="A52" s="85"/>
      <c r="B52" s="96"/>
      <c r="C52" s="43" t="s">
        <v>51</v>
      </c>
      <c r="D52" s="193" t="n">
        <v>38146</v>
      </c>
      <c r="E52" s="93" t="n">
        <v>51</v>
      </c>
      <c r="F52" s="93"/>
      <c r="G52" s="194" t="n">
        <v>29.599332</v>
      </c>
      <c r="H52" s="91" t="n">
        <f aca="false">J75</f>
        <v>27.7088614113792</v>
      </c>
      <c r="L52" s="97"/>
      <c r="M52" s="97"/>
    </row>
    <row r="53" customFormat="false" ht="12" hidden="false" customHeight="true" outlineLevel="0" collapsed="false">
      <c r="A53" s="85"/>
      <c r="B53" s="96"/>
      <c r="C53" s="43" t="s">
        <v>52</v>
      </c>
      <c r="E53" s="93" t="n">
        <v>54</v>
      </c>
      <c r="F53" s="93"/>
      <c r="G53" s="197" t="n">
        <f aca="false">(G49+G45)/2</f>
        <v>25.51425125</v>
      </c>
      <c r="H53" s="91" t="n">
        <f aca="false">K75</f>
        <v>24.5028077043539</v>
      </c>
      <c r="L53" s="97"/>
      <c r="M53" s="97"/>
    </row>
    <row r="54" customFormat="false" ht="12" hidden="false" customHeight="true" outlineLevel="0" collapsed="false">
      <c r="A54" s="85"/>
      <c r="B54" s="96"/>
      <c r="C54" s="52" t="s">
        <v>53</v>
      </c>
      <c r="D54" s="193" t="n">
        <v>38268</v>
      </c>
      <c r="E54" s="95" t="n">
        <v>57</v>
      </c>
      <c r="F54" s="95"/>
      <c r="G54" s="194" t="n">
        <v>20.14978</v>
      </c>
      <c r="H54" s="91" t="n">
        <f aca="false">L75</f>
        <v>20.6424333992491</v>
      </c>
    </row>
    <row r="55" customFormat="false" ht="12" hidden="false" customHeight="true" outlineLevel="0" collapsed="false">
      <c r="A55" s="103" t="s">
        <v>54</v>
      </c>
      <c r="B55" s="96" t="n">
        <v>2005</v>
      </c>
      <c r="C55" s="87" t="s">
        <v>49</v>
      </c>
      <c r="D55" s="87"/>
      <c r="E55" s="89" t="n">
        <v>60</v>
      </c>
      <c r="F55" s="87" t="s">
        <v>49</v>
      </c>
      <c r="G55" s="104" t="n">
        <f aca="false">IF(TREND($H$35:$H$54,$E$35:$E$54,E55)&gt;0,TREND($H$35:$H$54,$E$35:$E$54,E55),0)</f>
        <v>24.6381699648031</v>
      </c>
      <c r="H55" s="105" t="n">
        <f aca="false">G55*H$8</f>
        <v>22.5281857515686</v>
      </c>
    </row>
    <row r="56" customFormat="false" ht="12" hidden="false" customHeight="true" outlineLevel="0" collapsed="false">
      <c r="A56" s="103"/>
      <c r="B56" s="96"/>
      <c r="C56" s="43" t="s">
        <v>51</v>
      </c>
      <c r="D56" s="43"/>
      <c r="E56" s="93" t="n">
        <v>63</v>
      </c>
      <c r="F56" s="43" t="s">
        <v>51</v>
      </c>
      <c r="G56" s="104" t="n">
        <f aca="false">IF(TREND($H$35:$H$54,$E$35:$E$54,E56)&gt;0,TREND($H$35:$H$54,$E$35:$E$54,E56),0)</f>
        <v>24.5461975078796</v>
      </c>
      <c r="H56" s="106" t="n">
        <f aca="false">G56*I$8</f>
        <v>26.2208915258759</v>
      </c>
    </row>
    <row r="57" customFormat="false" ht="12" hidden="false" customHeight="true" outlineLevel="0" collapsed="false">
      <c r="A57" s="103"/>
      <c r="B57" s="96" t="n">
        <v>2005</v>
      </c>
      <c r="C57" s="43" t="s">
        <v>52</v>
      </c>
      <c r="D57" s="43"/>
      <c r="E57" s="93" t="n">
        <v>66</v>
      </c>
      <c r="F57" s="43" t="s">
        <v>52</v>
      </c>
      <c r="G57" s="104" t="n">
        <f aca="false">IF(TREND($H$35:$H$54,$E$35:$E$54,E57)&gt;0,TREND($H$35:$H$54,$E$35:$E$54,E57),0)</f>
        <v>24.4542250509561</v>
      </c>
      <c r="H57" s="106" t="n">
        <f aca="false">G57*J$8</f>
        <v>25.4636631688242</v>
      </c>
    </row>
    <row r="58" customFormat="false" ht="12" hidden="false" customHeight="true" outlineLevel="0" collapsed="false">
      <c r="A58" s="103"/>
      <c r="B58" s="96"/>
      <c r="C58" s="52" t="s">
        <v>53</v>
      </c>
      <c r="D58" s="52"/>
      <c r="E58" s="95" t="n">
        <v>69</v>
      </c>
      <c r="F58" s="52" t="s">
        <v>53</v>
      </c>
      <c r="G58" s="104" t="n">
        <f aca="false">IF(TREND($H$35:$H$54,$E$35:$E$54,E58)&gt;0,TREND($H$35:$H$54,$E$35:$E$54,E58),0)</f>
        <v>24.3622525940326</v>
      </c>
      <c r="H58" s="106" t="n">
        <f aca="false">G58*K$8</f>
        <v>23.7808217945876</v>
      </c>
    </row>
    <row r="59" customFormat="false" ht="12" hidden="false" customHeight="true" outlineLevel="0" collapsed="false">
      <c r="A59" s="107" t="s">
        <v>55</v>
      </c>
      <c r="B59" s="96" t="n">
        <v>2006</v>
      </c>
      <c r="C59" s="87" t="s">
        <v>49</v>
      </c>
      <c r="D59" s="87"/>
      <c r="E59" s="89" t="n">
        <v>72</v>
      </c>
      <c r="F59" s="87" t="s">
        <v>49</v>
      </c>
      <c r="G59" s="104" t="n">
        <f aca="false">IF(TREND($H$35:$H$54,$E$35:$E$54,E59)&gt;0,TREND($H$35:$H$54,$E$35:$E$54,E59),0)</f>
        <v>24.2702801371091</v>
      </c>
      <c r="H59" s="108" t="n">
        <f aca="false">G59*H$8</f>
        <v>22.1918015807376</v>
      </c>
    </row>
    <row r="60" customFormat="false" ht="12" hidden="false" customHeight="true" outlineLevel="0" collapsed="false">
      <c r="A60" s="107"/>
      <c r="B60" s="96"/>
      <c r="C60" s="43" t="s">
        <v>51</v>
      </c>
      <c r="D60" s="43"/>
      <c r="E60" s="93" t="n">
        <v>75</v>
      </c>
      <c r="F60" s="43" t="s">
        <v>51</v>
      </c>
      <c r="G60" s="104" t="n">
        <f aca="false">IF(TREND($H$35:$H$54,$E$35:$E$54,E60)&gt;0,TREND($H$35:$H$54,$E$35:$E$54,E60),0)</f>
        <v>24.1783076801856</v>
      </c>
      <c r="H60" s="109" t="n">
        <f aca="false">G60*I$8</f>
        <v>25.8279019696588</v>
      </c>
    </row>
    <row r="61" customFormat="false" ht="12" hidden="false" customHeight="true" outlineLevel="0" collapsed="false">
      <c r="A61" s="107"/>
      <c r="B61" s="96"/>
      <c r="C61" s="43" t="s">
        <v>52</v>
      </c>
      <c r="D61" s="43"/>
      <c r="E61" s="93" t="n">
        <v>78</v>
      </c>
      <c r="F61" s="43" t="s">
        <v>52</v>
      </c>
      <c r="G61" s="104" t="n">
        <f aca="false">IF(TREND($H$35:$H$54,$E$35:$E$54,E61)&gt;0,TREND($H$35:$H$54,$E$35:$E$54,E61),0)</f>
        <v>24.0863352232621</v>
      </c>
      <c r="H61" s="109" t="n">
        <f aca="false">G61*J$8</f>
        <v>25.080587334848</v>
      </c>
    </row>
    <row r="62" customFormat="false" ht="12" hidden="false" customHeight="true" outlineLevel="0" collapsed="false">
      <c r="A62" s="107"/>
      <c r="B62" s="96"/>
      <c r="C62" s="52" t="s">
        <v>53</v>
      </c>
      <c r="D62" s="52"/>
      <c r="E62" s="95" t="n">
        <v>81</v>
      </c>
      <c r="F62" s="52" t="s">
        <v>53</v>
      </c>
      <c r="G62" s="104" t="n">
        <f aca="false">IF(TREND($H$35:$H$54,$E$35:$E$54,E62)&gt;0,TREND($H$35:$H$54,$E$35:$E$54,E62),0)</f>
        <v>23.9943627663386</v>
      </c>
      <c r="H62" s="110" t="n">
        <f aca="false">G62*K$8</f>
        <v>23.4217120448358</v>
      </c>
    </row>
    <row r="63" customFormat="false" ht="12" hidden="false" customHeight="true" outlineLevel="0" collapsed="false">
      <c r="A63" s="107"/>
      <c r="B63" s="96" t="n">
        <v>2007</v>
      </c>
      <c r="C63" s="87" t="s">
        <v>49</v>
      </c>
      <c r="D63" s="87"/>
      <c r="E63" s="89" t="n">
        <v>84</v>
      </c>
      <c r="F63" s="87" t="s">
        <v>49</v>
      </c>
      <c r="G63" s="104" t="n">
        <f aca="false">IF(TREND($H$35:$H$54,$E$35:$E$54,E63)&gt;0,TREND($H$35:$H$54,$E$35:$E$54,E63),0)</f>
        <v>23.902390309415</v>
      </c>
      <c r="H63" s="108" t="n">
        <f aca="false">G63*H$8</f>
        <v>21.8554174099065</v>
      </c>
    </row>
    <row r="64" customFormat="false" ht="12" hidden="false" customHeight="true" outlineLevel="0" collapsed="false">
      <c r="A64" s="107"/>
      <c r="B64" s="96"/>
      <c r="C64" s="43" t="s">
        <v>51</v>
      </c>
      <c r="D64" s="43"/>
      <c r="E64" s="93" t="n">
        <v>87</v>
      </c>
      <c r="F64" s="43" t="s">
        <v>51</v>
      </c>
      <c r="G64" s="104" t="n">
        <f aca="false">IF(TREND($H$35:$H$54,$E$35:$E$54,E64)&gt;0,TREND($H$35:$H$54,$E$35:$E$54,E64),0)</f>
        <v>23.8104178524915</v>
      </c>
      <c r="H64" s="109" t="n">
        <f aca="false">G64*I$8</f>
        <v>25.4349124134417</v>
      </c>
    </row>
    <row r="65" customFormat="false" ht="12" hidden="false" customHeight="true" outlineLevel="0" collapsed="false">
      <c r="A65" s="107"/>
      <c r="B65" s="96"/>
      <c r="C65" s="43" t="s">
        <v>52</v>
      </c>
      <c r="D65" s="43"/>
      <c r="E65" s="93" t="n">
        <v>90</v>
      </c>
      <c r="F65" s="43" t="s">
        <v>52</v>
      </c>
      <c r="G65" s="104" t="n">
        <f aca="false">IF(TREND($H$35:$H$54,$E$35:$E$54,E65)&gt;0,TREND($H$35:$H$54,$E$35:$E$54,E65),0)</f>
        <v>23.718445395568</v>
      </c>
      <c r="H65" s="109" t="n">
        <f aca="false">G65*J$8</f>
        <v>24.6975115008717</v>
      </c>
    </row>
    <row r="66" customFormat="false" ht="12" hidden="false" customHeight="true" outlineLevel="0" collapsed="false">
      <c r="A66" s="107"/>
      <c r="B66" s="96"/>
      <c r="C66" s="52" t="s">
        <v>53</v>
      </c>
      <c r="D66" s="52"/>
      <c r="E66" s="95" t="n">
        <v>93</v>
      </c>
      <c r="F66" s="52" t="s">
        <v>53</v>
      </c>
      <c r="G66" s="104" t="n">
        <f aca="false">IF(TREND($H$35:$H$54,$E$35:$E$54,E66)&gt;0,TREND($H$35:$H$54,$E$35:$E$54,E66),0)</f>
        <v>23.6264729386445</v>
      </c>
      <c r="H66" s="110" t="n">
        <f aca="false">G66*K$8</f>
        <v>23.062602295084</v>
      </c>
    </row>
    <row r="67" customFormat="false" ht="12" hidden="false" customHeight="true" outlineLevel="0" collapsed="false">
      <c r="A67" s="107"/>
      <c r="B67" s="96" t="n">
        <v>2008</v>
      </c>
      <c r="C67" s="87" t="s">
        <v>49</v>
      </c>
      <c r="D67" s="87"/>
      <c r="E67" s="89" t="n">
        <v>96</v>
      </c>
      <c r="F67" s="87" t="s">
        <v>49</v>
      </c>
      <c r="G67" s="104" t="n">
        <f aca="false">IF(TREND($H$35:$H$54,$E$35:$E$54,E67)&gt;0,TREND($H$35:$H$54,$E$35:$E$54,E67),0)</f>
        <v>23.534500481721</v>
      </c>
      <c r="H67" s="108" t="n">
        <f aca="false">G67*H$8</f>
        <v>21.5190332390755</v>
      </c>
    </row>
    <row r="68" customFormat="false" ht="12" hidden="false" customHeight="true" outlineLevel="0" collapsed="false">
      <c r="A68" s="107"/>
      <c r="B68" s="96"/>
      <c r="C68" s="43" t="s">
        <v>51</v>
      </c>
      <c r="D68" s="43"/>
      <c r="E68" s="93" t="n">
        <v>99</v>
      </c>
      <c r="F68" s="43" t="s">
        <v>51</v>
      </c>
      <c r="G68" s="104" t="n">
        <f aca="false">IF(TREND($H$35:$H$54,$E$35:$E$54,E68)&gt;0,TREND($H$35:$H$54,$E$35:$E$54,E68),0)</f>
        <v>23.4425280247975</v>
      </c>
      <c r="H68" s="109" t="n">
        <f aca="false">G68*I$8</f>
        <v>25.0419228572246</v>
      </c>
    </row>
    <row r="69" customFormat="false" ht="12" hidden="false" customHeight="true" outlineLevel="0" collapsed="false">
      <c r="A69" s="107"/>
      <c r="B69" s="96"/>
      <c r="C69" s="43" t="s">
        <v>52</v>
      </c>
      <c r="D69" s="43"/>
      <c r="E69" s="93" t="n">
        <v>102</v>
      </c>
      <c r="F69" s="43" t="s">
        <v>52</v>
      </c>
      <c r="G69" s="104" t="n">
        <f aca="false">IF(TREND($H$35:$H$54,$E$35:$E$54,E69)&gt;0,TREND($H$35:$H$54,$E$35:$E$54,E69),0)</f>
        <v>23.350555567874</v>
      </c>
      <c r="H69" s="109" t="n">
        <f aca="false">G69*J$8</f>
        <v>24.3144356668955</v>
      </c>
    </row>
    <row r="70" customFormat="false" ht="14.25" hidden="false" customHeight="true" outlineLevel="0" collapsed="false">
      <c r="A70" s="107"/>
      <c r="B70" s="96"/>
      <c r="C70" s="52" t="s">
        <v>53</v>
      </c>
      <c r="D70" s="111"/>
      <c r="E70" s="112" t="n">
        <v>105</v>
      </c>
      <c r="F70" s="52" t="s">
        <v>53</v>
      </c>
      <c r="G70" s="104" t="n">
        <f aca="false">IF(TREND($H$35:$H$54,$E$35:$E$54,E70)&gt;0,TREND($H$35:$H$54,$E$35:$E$54,E70),0)</f>
        <v>23.2585831109505</v>
      </c>
      <c r="H70" s="113" t="n">
        <f aca="false">G70*K$8</f>
        <v>22.7034925453322</v>
      </c>
      <c r="I70" s="114" t="s">
        <v>56</v>
      </c>
      <c r="J70" s="115"/>
      <c r="K70" s="115"/>
      <c r="L70" s="116"/>
    </row>
    <row r="71" customFormat="false" ht="12" hidden="false" customHeight="true" outlineLevel="0" collapsed="false">
      <c r="A71" s="117" t="s">
        <v>57</v>
      </c>
      <c r="B71" s="96" t="n">
        <v>2009</v>
      </c>
      <c r="C71" s="87" t="s">
        <v>49</v>
      </c>
      <c r="D71" s="87"/>
      <c r="E71" s="89" t="n">
        <f aca="false">E70+3</f>
        <v>108</v>
      </c>
      <c r="F71" s="87" t="s">
        <v>49</v>
      </c>
      <c r="G71" s="104" t="n">
        <f aca="false">IF(TREND($H$35:$H$54,$E$35:$E$54,E71)&gt;0,TREND($H$35:$H$54,$E$35:$E$54,E71),0)</f>
        <v>23.1666106540269</v>
      </c>
      <c r="H71" s="118" t="n">
        <f aca="false">G71*H$8</f>
        <v>21.1826490682445</v>
      </c>
      <c r="I71" s="119" t="n">
        <f aca="false">H3/H$8</f>
        <v>25.2635401919715</v>
      </c>
      <c r="J71" s="120" t="n">
        <f aca="false">I3/I$8</f>
        <v>24.6345238129911</v>
      </c>
      <c r="K71" s="120" t="n">
        <f aca="false">J3/J$8</f>
        <v>26.6760498868645</v>
      </c>
      <c r="L71" s="121" t="n">
        <f aca="false">K3/K$8</f>
        <v>26.9586403253529</v>
      </c>
    </row>
    <row r="72" customFormat="false" ht="12" hidden="false" customHeight="true" outlineLevel="0" collapsed="false">
      <c r="A72" s="117"/>
      <c r="B72" s="96"/>
      <c r="C72" s="43" t="s">
        <v>51</v>
      </c>
      <c r="D72" s="43"/>
      <c r="E72" s="93" t="n">
        <f aca="false">E71+3</f>
        <v>111</v>
      </c>
      <c r="F72" s="43" t="s">
        <v>51</v>
      </c>
      <c r="G72" s="104" t="n">
        <f aca="false">IF(TREND($H$35:$H$54,$E$35:$E$54,E72)&gt;0,TREND($H$35:$H$54,$E$35:$E$54,E72),0)</f>
        <v>23.0746381971034</v>
      </c>
      <c r="H72" s="122" t="n">
        <f aca="false">G72*I$8</f>
        <v>24.6489333010075</v>
      </c>
      <c r="I72" s="123" t="n">
        <f aca="false">H4/H$8</f>
        <v>22.8410980664652</v>
      </c>
      <c r="J72" s="124" t="n">
        <f aca="false">I4/I$8</f>
        <v>27.803099877996</v>
      </c>
      <c r="K72" s="124" t="n">
        <f aca="false">J4/J$8</f>
        <v>27.8349308125739</v>
      </c>
      <c r="L72" s="125" t="n">
        <f aca="false">K4/K$8</f>
        <v>26.9194182492248</v>
      </c>
    </row>
    <row r="73" customFormat="false" ht="12" hidden="false" customHeight="true" outlineLevel="0" collapsed="false">
      <c r="A73" s="117"/>
      <c r="B73" s="96" t="n">
        <v>2007</v>
      </c>
      <c r="C73" s="43" t="s">
        <v>52</v>
      </c>
      <c r="D73" s="43"/>
      <c r="E73" s="93" t="n">
        <f aca="false">E72+3</f>
        <v>114</v>
      </c>
      <c r="F73" s="43" t="s">
        <v>52</v>
      </c>
      <c r="G73" s="104" t="n">
        <f aca="false">IF(TREND($H$35:$H$54,$E$35:$E$54,E73)&gt;0,TREND($H$35:$H$54,$E$35:$E$54,E73),0)</f>
        <v>22.9826657401799</v>
      </c>
      <c r="H73" s="122" t="n">
        <f aca="false">G73*J$8</f>
        <v>23.9313598329192</v>
      </c>
      <c r="I73" s="123" t="n">
        <f aca="false">H5/H$8</f>
        <v>24.5182985661008</v>
      </c>
      <c r="J73" s="124" t="n">
        <f aca="false">I5/I$8</f>
        <v>28.095144762472</v>
      </c>
      <c r="K73" s="124" t="n">
        <f aca="false">J5/J$8</f>
        <v>26.0550749137464</v>
      </c>
      <c r="L73" s="125" t="n">
        <f aca="false">K5/K$8</f>
        <v>28.9164756254119</v>
      </c>
    </row>
    <row r="74" customFormat="false" ht="12" hidden="false" customHeight="true" outlineLevel="0" collapsed="false">
      <c r="A74" s="117"/>
      <c r="B74" s="96"/>
      <c r="C74" s="52" t="s">
        <v>53</v>
      </c>
      <c r="D74" s="52"/>
      <c r="E74" s="95" t="n">
        <f aca="false">E73+3</f>
        <v>117</v>
      </c>
      <c r="F74" s="52" t="s">
        <v>53</v>
      </c>
      <c r="G74" s="104" t="n">
        <f aca="false">IF(TREND($H$35:$H$54,$E$35:$E$54,E74)&gt;0,TREND($H$35:$H$54,$E$35:$E$54,E74),0)</f>
        <v>22.8906932832564</v>
      </c>
      <c r="H74" s="126" t="n">
        <f aca="false">G74*K$8</f>
        <v>22.3443827955803</v>
      </c>
      <c r="I74" s="127" t="n">
        <f aca="false">H6/H$8</f>
        <v>26.6382551846878</v>
      </c>
      <c r="J74" s="124" t="n">
        <f aca="false">I6/I$8</f>
        <v>19.7777739476618</v>
      </c>
      <c r="K74" s="124" t="n">
        <f aca="false">J6/J$8</f>
        <v>22.9505404949614</v>
      </c>
      <c r="L74" s="125" t="n">
        <f aca="false">K6/K$8</f>
        <v>24.5824362132613</v>
      </c>
    </row>
    <row r="75" customFormat="false" ht="12" hidden="false" customHeight="true" outlineLevel="0" collapsed="false">
      <c r="A75" s="117"/>
      <c r="B75" s="96" t="n">
        <v>2010</v>
      </c>
      <c r="C75" s="87" t="s">
        <v>49</v>
      </c>
      <c r="D75" s="87"/>
      <c r="E75" s="89" t="n">
        <f aca="false">E74+3</f>
        <v>120</v>
      </c>
      <c r="F75" s="87" t="s">
        <v>49</v>
      </c>
      <c r="G75" s="104" t="n">
        <f aca="false">IF(TREND($H$35:$H$54,$E$35:$E$54,E75)&gt;0,TREND($H$35:$H$54,$E$35:$E$54,E75),0)</f>
        <v>22.7987208263329</v>
      </c>
      <c r="H75" s="118" t="n">
        <f aca="false">G75*H$8</f>
        <v>20.8462648974135</v>
      </c>
      <c r="I75" s="128" t="n">
        <f aca="false">H7/H$8</f>
        <v>28.7582118032747</v>
      </c>
      <c r="J75" s="129" t="n">
        <f aca="false">I7/I$8</f>
        <v>27.7088614113792</v>
      </c>
      <c r="K75" s="129" t="n">
        <f aca="false">J7/J$8</f>
        <v>24.5028077043539</v>
      </c>
      <c r="L75" s="130" t="n">
        <f aca="false">K7/K$8</f>
        <v>20.6424333992491</v>
      </c>
    </row>
    <row r="76" customFormat="false" ht="12" hidden="false" customHeight="true" outlineLevel="0" collapsed="false">
      <c r="A76" s="117"/>
      <c r="B76" s="96"/>
      <c r="C76" s="43" t="s">
        <v>51</v>
      </c>
      <c r="D76" s="43"/>
      <c r="E76" s="93" t="n">
        <f aca="false">E75+3</f>
        <v>123</v>
      </c>
      <c r="F76" s="43" t="s">
        <v>51</v>
      </c>
      <c r="G76" s="104" t="n">
        <f aca="false">IF(TREND($H$35:$H$54,$E$35:$E$54,E76)&gt;0,TREND($H$35:$H$54,$E$35:$E$54,E76),0)</f>
        <v>22.7067483694094</v>
      </c>
      <c r="H76" s="122" t="n">
        <f aca="false">G76*I$8</f>
        <v>24.2559437447904</v>
      </c>
      <c r="I76" s="131"/>
    </row>
    <row r="77" customFormat="false" ht="12" hidden="false" customHeight="true" outlineLevel="0" collapsed="false">
      <c r="A77" s="117"/>
      <c r="B77" s="96" t="n">
        <v>2008</v>
      </c>
      <c r="C77" s="43" t="s">
        <v>52</v>
      </c>
      <c r="D77" s="43"/>
      <c r="E77" s="93" t="n">
        <f aca="false">E76+3</f>
        <v>126</v>
      </c>
      <c r="F77" s="43" t="s">
        <v>52</v>
      </c>
      <c r="G77" s="104" t="n">
        <f aca="false">IF(TREND($H$35:$H$54,$E$35:$E$54,E77)&gt;0,TREND($H$35:$H$54,$E$35:$E$54,E77),0)</f>
        <v>22.6147759124859</v>
      </c>
      <c r="H77" s="122" t="n">
        <f aca="false">G77*J$8</f>
        <v>23.548283998943</v>
      </c>
      <c r="I77" s="132" t="s">
        <v>58</v>
      </c>
      <c r="J77" s="133" t="s">
        <v>59</v>
      </c>
      <c r="K77" s="133" t="s">
        <v>60</v>
      </c>
    </row>
    <row r="78" customFormat="false" ht="12" hidden="false" customHeight="true" outlineLevel="0" collapsed="false">
      <c r="A78" s="117"/>
      <c r="B78" s="96"/>
      <c r="C78" s="52" t="s">
        <v>53</v>
      </c>
      <c r="D78" s="111"/>
      <c r="E78" s="112" t="n">
        <f aca="false">E77+3</f>
        <v>129</v>
      </c>
      <c r="F78" s="52" t="s">
        <v>53</v>
      </c>
      <c r="G78" s="104" t="n">
        <f aca="false">IF(TREND($H$35:$H$54,$E$35:$E$54,E78)&gt;0,TREND($H$35:$H$54,$E$35:$E$54,E78),0)</f>
        <v>22.5228034555624</v>
      </c>
      <c r="H78" s="134" t="n">
        <f aca="false">G78*K$8</f>
        <v>21.9852730458285</v>
      </c>
      <c r="I78" s="132"/>
      <c r="J78" s="133"/>
      <c r="K78" s="133"/>
    </row>
    <row r="79" customFormat="false" ht="12" hidden="false" customHeight="true" outlineLevel="0" collapsed="false">
      <c r="A79" s="135" t="s">
        <v>61</v>
      </c>
      <c r="B79" s="96" t="n">
        <f aca="false">B75+1</f>
        <v>2011</v>
      </c>
      <c r="C79" s="87" t="s">
        <v>49</v>
      </c>
      <c r="D79" s="87"/>
      <c r="E79" s="89" t="n">
        <f aca="false">E78+3</f>
        <v>132</v>
      </c>
      <c r="F79" s="87" t="s">
        <v>49</v>
      </c>
      <c r="G79" s="104" t="n">
        <f aca="false">IF(TREND($H$35:$H$54,$E$35:$E$54,E79)&gt;0,TREND($H$35:$H$54,$E$35:$E$54,E79),0)</f>
        <v>22.4308309986389</v>
      </c>
      <c r="H79" s="136" t="n">
        <f aca="false">G79*H$8</f>
        <v>20.5098807265825</v>
      </c>
      <c r="I79" s="137" t="n">
        <f aca="false">IF(H79&gt;$E$2,$E$2+(H79-$E$2)*(1-K79/100),H79)</f>
        <v>20.5098807265825</v>
      </c>
      <c r="J79" s="137" t="n">
        <f aca="false">H79-I79</f>
        <v>0</v>
      </c>
      <c r="K79" s="138" t="n">
        <v>3</v>
      </c>
      <c r="M79" s="139" t="n">
        <f aca="false">I79</f>
        <v>20.5098807265825</v>
      </c>
    </row>
    <row r="80" customFormat="false" ht="12" hidden="false" customHeight="true" outlineLevel="0" collapsed="false">
      <c r="A80" s="135"/>
      <c r="B80" s="96"/>
      <c r="C80" s="43" t="s">
        <v>51</v>
      </c>
      <c r="D80" s="43"/>
      <c r="E80" s="93" t="n">
        <f aca="false">E79+3</f>
        <v>135</v>
      </c>
      <c r="F80" s="43" t="s">
        <v>51</v>
      </c>
      <c r="G80" s="104" t="n">
        <f aca="false">IF(TREND($H$35:$H$54,$E$35:$E$54,E80)&gt;0,TREND($H$35:$H$54,$E$35:$E$54,E80),0)</f>
        <v>22.3388585417153</v>
      </c>
      <c r="H80" s="140" t="n">
        <f aca="false">G80*I$8</f>
        <v>23.8629541885733</v>
      </c>
      <c r="I80" s="141" t="n">
        <f aca="false">IF(H80&gt;$E$2,$E$2+(H80-$E$2)*(1-K80/100),H80)</f>
        <v>23.8629541885733</v>
      </c>
      <c r="J80" s="141" t="n">
        <f aca="false">H80-I80</f>
        <v>0</v>
      </c>
      <c r="K80" s="142" t="n">
        <v>9</v>
      </c>
      <c r="M80" s="143" t="n">
        <f aca="false">I80</f>
        <v>23.8629541885733</v>
      </c>
    </row>
    <row r="81" customFormat="false" ht="12" hidden="false" customHeight="true" outlineLevel="0" collapsed="false">
      <c r="A81" s="135"/>
      <c r="B81" s="96"/>
      <c r="C81" s="43" t="s">
        <v>52</v>
      </c>
      <c r="D81" s="43"/>
      <c r="E81" s="93" t="n">
        <f aca="false">E80+3</f>
        <v>138</v>
      </c>
      <c r="F81" s="43" t="s">
        <v>52</v>
      </c>
      <c r="G81" s="104" t="n">
        <f aca="false">IF(TREND($H$35:$H$54,$E$35:$E$54,E81)&gt;0,TREND($H$35:$H$54,$E$35:$E$54,E81),0)</f>
        <v>22.2468860847918</v>
      </c>
      <c r="H81" s="140" t="n">
        <f aca="false">G81*J$8</f>
        <v>23.1652081649667</v>
      </c>
      <c r="I81" s="141" t="n">
        <f aca="false">IF(H81&gt;$E$2,$E$2+(H81-$E$2)*(1-K81/100),H81)</f>
        <v>23.1652081649667</v>
      </c>
      <c r="J81" s="141" t="n">
        <f aca="false">H81-I81</f>
        <v>0</v>
      </c>
      <c r="K81" s="142" t="n">
        <v>27</v>
      </c>
      <c r="M81" s="143" t="n">
        <f aca="false">I81</f>
        <v>23.1652081649667</v>
      </c>
    </row>
    <row r="82" customFormat="false" ht="12" hidden="false" customHeight="true" outlineLevel="0" collapsed="false">
      <c r="A82" s="135"/>
      <c r="B82" s="96"/>
      <c r="C82" s="52" t="s">
        <v>53</v>
      </c>
      <c r="D82" s="52"/>
      <c r="E82" s="95" t="n">
        <f aca="false">E81+3</f>
        <v>141</v>
      </c>
      <c r="F82" s="52" t="s">
        <v>53</v>
      </c>
      <c r="G82" s="104" t="n">
        <f aca="false">IF(TREND($H$35:$H$54,$E$35:$E$54,E82)&gt;0,TREND($H$35:$H$54,$E$35:$E$54,E82),0)</f>
        <v>22.1549136278683</v>
      </c>
      <c r="H82" s="144" t="n">
        <f aca="false">G82*K$8</f>
        <v>21.6261632960767</v>
      </c>
      <c r="I82" s="145" t="n">
        <f aca="false">IF(H82&gt;$E$2,$E$2+(H82-$E$2)*(1-K82/100),H82)</f>
        <v>21.6261632960767</v>
      </c>
      <c r="J82" s="145" t="n">
        <f aca="false">H82-I82</f>
        <v>0</v>
      </c>
      <c r="K82" s="146" t="n">
        <v>81</v>
      </c>
      <c r="M82" s="147" t="n">
        <f aca="false">I82</f>
        <v>21.6261632960767</v>
      </c>
    </row>
    <row r="83" customFormat="false" ht="12" hidden="false" customHeight="true" outlineLevel="0" collapsed="false">
      <c r="A83" s="135"/>
      <c r="B83" s="96" t="n">
        <f aca="false">B79+1</f>
        <v>2012</v>
      </c>
      <c r="C83" s="87" t="s">
        <v>49</v>
      </c>
      <c r="D83" s="87"/>
      <c r="E83" s="89" t="n">
        <f aca="false">E82+3</f>
        <v>144</v>
      </c>
      <c r="F83" s="87" t="s">
        <v>49</v>
      </c>
      <c r="G83" s="104" t="n">
        <f aca="false">IF(TREND($H$35:$H$54,$E$35:$E$54,E83)&gt;0,TREND($H$35:$H$54,$E$35:$E$54,E83),0)</f>
        <v>22.0629411709448</v>
      </c>
      <c r="H83" s="136" t="n">
        <f aca="false">G83*H$8</f>
        <v>20.1734965557514</v>
      </c>
      <c r="I83" s="137" t="n">
        <f aca="false">IF(H83&gt;$E$2,$E$2+(H83-$E$2)*(1-K83/100),H83)</f>
        <v>20.1734965557514</v>
      </c>
      <c r="J83" s="137" t="n">
        <f aca="false">H83-I83</f>
        <v>0</v>
      </c>
      <c r="K83" s="138" t="n">
        <v>100</v>
      </c>
      <c r="M83" s="139" t="n">
        <f aca="false">I83</f>
        <v>20.1734965557514</v>
      </c>
    </row>
    <row r="84" customFormat="false" ht="12" hidden="false" customHeight="true" outlineLevel="0" collapsed="false">
      <c r="A84" s="135"/>
      <c r="B84" s="96"/>
      <c r="C84" s="43" t="s">
        <v>51</v>
      </c>
      <c r="D84" s="43"/>
      <c r="E84" s="93" t="n">
        <f aca="false">E83+3</f>
        <v>147</v>
      </c>
      <c r="F84" s="43" t="s">
        <v>51</v>
      </c>
      <c r="G84" s="104" t="n">
        <f aca="false">IF(TREND($H$35:$H$54,$E$35:$E$54,E84)&gt;0,TREND($H$35:$H$54,$E$35:$E$54,E84),0)</f>
        <v>21.9709687140213</v>
      </c>
      <c r="H84" s="140" t="n">
        <f aca="false">G84*I$8</f>
        <v>23.4699646323562</v>
      </c>
      <c r="I84" s="141" t="n">
        <f aca="false">IF(H84&gt;$E$2,$E$2+(H84-$E$2)*(1-K84/100),H84)</f>
        <v>23.4699646323562</v>
      </c>
      <c r="J84" s="141" t="n">
        <f aca="false">H84-I84</f>
        <v>0</v>
      </c>
      <c r="K84" s="142" t="n">
        <v>100</v>
      </c>
      <c r="M84" s="143" t="n">
        <f aca="false">I84</f>
        <v>23.4699646323562</v>
      </c>
    </row>
    <row r="85" customFormat="false" ht="12" hidden="false" customHeight="true" outlineLevel="0" collapsed="false">
      <c r="A85" s="135"/>
      <c r="B85" s="96"/>
      <c r="C85" s="43" t="s">
        <v>52</v>
      </c>
      <c r="D85" s="43"/>
      <c r="E85" s="93" t="n">
        <f aca="false">E84+3</f>
        <v>150</v>
      </c>
      <c r="F85" s="43" t="s">
        <v>52</v>
      </c>
      <c r="G85" s="104" t="n">
        <f aca="false">IF(TREND($H$35:$H$54,$E$35:$E$54,E85)&gt;0,TREND($H$35:$H$54,$E$35:$E$54,E85),0)</f>
        <v>21.8789962570978</v>
      </c>
      <c r="H85" s="140" t="n">
        <f aca="false">G85*J$8</f>
        <v>22.7821323309904</v>
      </c>
      <c r="I85" s="141" t="n">
        <f aca="false">IF(H85&gt;$E$2,$E$2+(H85-$E$2)*(1-K85/100),H85)</f>
        <v>22.7821323309904</v>
      </c>
      <c r="J85" s="141" t="n">
        <f aca="false">H85-I85</f>
        <v>0</v>
      </c>
      <c r="K85" s="142" t="n">
        <v>100</v>
      </c>
      <c r="M85" s="143" t="n">
        <f aca="false">I85</f>
        <v>22.7821323309904</v>
      </c>
    </row>
    <row r="86" customFormat="false" ht="12" hidden="false" customHeight="true" outlineLevel="0" collapsed="false">
      <c r="A86" s="135"/>
      <c r="B86" s="96"/>
      <c r="C86" s="52" t="s">
        <v>53</v>
      </c>
      <c r="D86" s="52"/>
      <c r="E86" s="95" t="n">
        <f aca="false">E85+3</f>
        <v>153</v>
      </c>
      <c r="F86" s="52" t="s">
        <v>53</v>
      </c>
      <c r="G86" s="104" t="n">
        <f aca="false">IF(TREND($H$35:$H$54,$E$35:$E$54,E86)&gt;0,TREND($H$35:$H$54,$E$35:$E$54,E86),0)</f>
        <v>21.7870238001743</v>
      </c>
      <c r="H86" s="144" t="n">
        <f aca="false">G86*K$8</f>
        <v>21.2670535463249</v>
      </c>
      <c r="I86" s="145" t="n">
        <f aca="false">IF(H86&gt;$E$2,$E$2+(H86-$E$2)*(1-K86/100),H86)</f>
        <v>21.2670535463249</v>
      </c>
      <c r="J86" s="145" t="n">
        <f aca="false">H86-I86</f>
        <v>0</v>
      </c>
      <c r="K86" s="146" t="n">
        <v>100</v>
      </c>
      <c r="M86" s="147" t="n">
        <f aca="false">I86</f>
        <v>21.2670535463249</v>
      </c>
    </row>
    <row r="87" customFormat="false" ht="12" hidden="false" customHeight="true" outlineLevel="0" collapsed="false">
      <c r="A87" s="135"/>
      <c r="B87" s="96" t="n">
        <f aca="false">B83+1</f>
        <v>2013</v>
      </c>
      <c r="C87" s="87" t="s">
        <v>49</v>
      </c>
      <c r="D87" s="87"/>
      <c r="E87" s="89" t="n">
        <f aca="false">E86+3</f>
        <v>156</v>
      </c>
      <c r="F87" s="87" t="s">
        <v>49</v>
      </c>
      <c r="G87" s="104" t="n">
        <f aca="false">IF(TREND($H$35:$H$54,$E$35:$E$54,E87)&gt;0,TREND($H$35:$H$54,$E$35:$E$54,E87),0)</f>
        <v>21.6950513432508</v>
      </c>
      <c r="H87" s="136" t="n">
        <f aca="false">G87*H$8</f>
        <v>19.8371123849204</v>
      </c>
      <c r="I87" s="137" t="n">
        <f aca="false">IF(H87&gt;$E$2,$E$2+(H87-$E$2)*(1-K87/100),H87)</f>
        <v>19.8371123849204</v>
      </c>
      <c r="J87" s="137" t="n">
        <f aca="false">H87-I87</f>
        <v>0</v>
      </c>
      <c r="K87" s="138" t="n">
        <v>100</v>
      </c>
      <c r="M87" s="139" t="n">
        <f aca="false">I87</f>
        <v>19.8371123849204</v>
      </c>
    </row>
    <row r="88" customFormat="false" ht="12" hidden="false" customHeight="true" outlineLevel="0" collapsed="false">
      <c r="A88" s="135"/>
      <c r="B88" s="96"/>
      <c r="C88" s="43" t="s">
        <v>51</v>
      </c>
      <c r="D88" s="43"/>
      <c r="E88" s="93" t="n">
        <f aca="false">E87+3</f>
        <v>159</v>
      </c>
      <c r="F88" s="43" t="s">
        <v>51</v>
      </c>
      <c r="G88" s="104" t="n">
        <f aca="false">IF(TREND($H$35:$H$54,$E$35:$E$54,E88)&gt;0,TREND($H$35:$H$54,$E$35:$E$54,E88),0)</f>
        <v>21.6030788863273</v>
      </c>
      <c r="H88" s="140" t="n">
        <f aca="false">G88*I$8</f>
        <v>23.0769750761391</v>
      </c>
      <c r="I88" s="141" t="n">
        <f aca="false">IF(H88&gt;$E$2,$E$2+(H88-$E$2)*(1-K88/100),H88)</f>
        <v>23.0769750761391</v>
      </c>
      <c r="J88" s="141" t="n">
        <f aca="false">H88-I88</f>
        <v>0</v>
      </c>
      <c r="K88" s="142" t="n">
        <v>100</v>
      </c>
      <c r="M88" s="143" t="n">
        <f aca="false">I88</f>
        <v>23.0769750761391</v>
      </c>
    </row>
    <row r="89" customFormat="false" ht="12" hidden="false" customHeight="true" outlineLevel="0" collapsed="false">
      <c r="A89" s="135"/>
      <c r="B89" s="96"/>
      <c r="C89" s="43" t="s">
        <v>52</v>
      </c>
      <c r="D89" s="43"/>
      <c r="E89" s="93" t="n">
        <f aca="false">E88+3</f>
        <v>162</v>
      </c>
      <c r="F89" s="43" t="s">
        <v>52</v>
      </c>
      <c r="G89" s="104" t="n">
        <f aca="false">IF(TREND($H$35:$H$54,$E$35:$E$54,E89)&gt;0,TREND($H$35:$H$54,$E$35:$E$54,E89),0)</f>
        <v>21.5111064294037</v>
      </c>
      <c r="H89" s="140" t="n">
        <f aca="false">G89*J$8</f>
        <v>22.3990564970142</v>
      </c>
      <c r="I89" s="141" t="n">
        <f aca="false">IF(H89&gt;$E$2,$E$2+(H89-$E$2)*(1-K89/100),H89)</f>
        <v>22.3990564970142</v>
      </c>
      <c r="J89" s="141" t="n">
        <f aca="false">H89-I89</f>
        <v>0</v>
      </c>
      <c r="K89" s="142" t="n">
        <v>100</v>
      </c>
      <c r="M89" s="143" t="n">
        <f aca="false">I89</f>
        <v>22.3990564970142</v>
      </c>
    </row>
    <row r="90" customFormat="false" ht="12" hidden="false" customHeight="true" outlineLevel="0" collapsed="false">
      <c r="A90" s="135"/>
      <c r="B90" s="96"/>
      <c r="C90" s="52" t="s">
        <v>53</v>
      </c>
      <c r="D90" s="111"/>
      <c r="E90" s="112" t="n">
        <f aca="false">E89+3</f>
        <v>165</v>
      </c>
      <c r="F90" s="52" t="s">
        <v>53</v>
      </c>
      <c r="G90" s="104" t="n">
        <f aca="false">IF(TREND($H$35:$H$54,$E$35:$E$54,E90)&gt;0,TREND($H$35:$H$54,$E$35:$E$54,E90),0)</f>
        <v>21.4191339724802</v>
      </c>
      <c r="H90" s="148" t="n">
        <f aca="false">G90*K$8</f>
        <v>20.9079437965731</v>
      </c>
      <c r="I90" s="149" t="n">
        <f aca="false">IF(H90&gt;$E$2,$E$2+(H90-$E$2)*(1-K90/100),H90)</f>
        <v>20.9079437965731</v>
      </c>
      <c r="J90" s="149" t="n">
        <f aca="false">H90-I90</f>
        <v>0</v>
      </c>
      <c r="K90" s="150" t="n">
        <v>100</v>
      </c>
      <c r="M90" s="151" t="n">
        <f aca="false">I90</f>
        <v>20.9079437965731</v>
      </c>
    </row>
    <row r="91" customFormat="false" ht="12" hidden="false" customHeight="true" outlineLevel="0" collapsed="false">
      <c r="A91" s="135"/>
      <c r="B91" s="96" t="n">
        <f aca="false">B87+1</f>
        <v>2014</v>
      </c>
      <c r="C91" s="87" t="s">
        <v>49</v>
      </c>
      <c r="D91" s="87"/>
      <c r="E91" s="89" t="n">
        <f aca="false">E90+3</f>
        <v>168</v>
      </c>
      <c r="F91" s="87" t="s">
        <v>49</v>
      </c>
      <c r="G91" s="104" t="n">
        <f aca="false">IF(TREND($H$35:$H$54,$E$35:$E$54,E91)&gt;0,TREND($H$35:$H$54,$E$35:$E$54,E91),0)</f>
        <v>21.3271615155567</v>
      </c>
      <c r="H91" s="136" t="n">
        <f aca="false">G91*H$8</f>
        <v>19.5007282140894</v>
      </c>
      <c r="I91" s="137" t="n">
        <f aca="false">IF(H91&gt;$E$2,$E$2+(H91-$E$2)*(1-K91/100),H91)</f>
        <v>19.5007282140894</v>
      </c>
      <c r="J91" s="137" t="n">
        <f aca="false">H91-I91</f>
        <v>0</v>
      </c>
      <c r="K91" s="138" t="n">
        <v>100</v>
      </c>
      <c r="M91" s="139" t="n">
        <f aca="false">I91</f>
        <v>19.5007282140894</v>
      </c>
    </row>
    <row r="92" customFormat="false" ht="12" hidden="false" customHeight="true" outlineLevel="0" collapsed="false">
      <c r="A92" s="135"/>
      <c r="B92" s="96"/>
      <c r="C92" s="43" t="s">
        <v>51</v>
      </c>
      <c r="D92" s="43"/>
      <c r="E92" s="93" t="n">
        <f aca="false">E91+3</f>
        <v>171</v>
      </c>
      <c r="F92" s="43" t="s">
        <v>51</v>
      </c>
      <c r="G92" s="104" t="n">
        <f aca="false">IF(TREND($H$35:$H$54,$E$35:$E$54,E92)&gt;0,TREND($H$35:$H$54,$E$35:$E$54,E92),0)</f>
        <v>21.2351890586332</v>
      </c>
      <c r="H92" s="140" t="n">
        <f aca="false">G92*I$8</f>
        <v>22.683985519922</v>
      </c>
      <c r="I92" s="141" t="n">
        <f aca="false">IF(H92&gt;$E$2,$E$2+(H92-$E$2)*(1-K92/100),H92)</f>
        <v>22.683985519922</v>
      </c>
      <c r="J92" s="141" t="n">
        <f aca="false">H92-I92</f>
        <v>0</v>
      </c>
      <c r="K92" s="142" t="n">
        <v>100</v>
      </c>
      <c r="M92" s="143" t="n">
        <f aca="false">I92</f>
        <v>22.683985519922</v>
      </c>
    </row>
    <row r="93" customFormat="false" ht="12" hidden="false" customHeight="true" outlineLevel="0" collapsed="false">
      <c r="A93" s="135"/>
      <c r="B93" s="96"/>
      <c r="C93" s="43" t="s">
        <v>52</v>
      </c>
      <c r="D93" s="43"/>
      <c r="E93" s="93" t="n">
        <f aca="false">E92+3</f>
        <v>174</v>
      </c>
      <c r="F93" s="43" t="s">
        <v>52</v>
      </c>
      <c r="G93" s="104" t="n">
        <f aca="false">IF(TREND($H$35:$H$54,$E$35:$E$54,E93)&gt;0,TREND($H$35:$H$54,$E$35:$E$54,E93),0)</f>
        <v>21.1432166017097</v>
      </c>
      <c r="H93" s="140" t="n">
        <f aca="false">G93*J$8</f>
        <v>22.0159806630379</v>
      </c>
      <c r="I93" s="141" t="n">
        <f aca="false">IF(H93&gt;$E$2,$E$2+(H93-$E$2)*(1-K93/100),H93)</f>
        <v>22.0159806630379</v>
      </c>
      <c r="J93" s="141" t="n">
        <f aca="false">H93-I93</f>
        <v>0</v>
      </c>
      <c r="K93" s="142" t="n">
        <v>100</v>
      </c>
      <c r="M93" s="143" t="n">
        <f aca="false">I93</f>
        <v>22.0159806630379</v>
      </c>
    </row>
    <row r="94" customFormat="false" ht="12" hidden="false" customHeight="true" outlineLevel="0" collapsed="false">
      <c r="A94" s="135"/>
      <c r="B94" s="96"/>
      <c r="C94" s="52" t="s">
        <v>53</v>
      </c>
      <c r="D94" s="52"/>
      <c r="E94" s="95" t="n">
        <f aca="false">E93+3</f>
        <v>177</v>
      </c>
      <c r="F94" s="52" t="s">
        <v>53</v>
      </c>
      <c r="G94" s="104" t="n">
        <f aca="false">IF(TREND($H$35:$H$54,$E$35:$E$54,E94)&gt;0,TREND($H$35:$H$54,$E$35:$E$54,E94),0)</f>
        <v>21.0512441447862</v>
      </c>
      <c r="H94" s="144" t="n">
        <f aca="false">G94*K$8</f>
        <v>20.5488340468212</v>
      </c>
      <c r="I94" s="145" t="n">
        <f aca="false">IF(H94&gt;$E$2,$E$2+(H94-$E$2)*(1-K94/100),H94)</f>
        <v>20.5488340468212</v>
      </c>
      <c r="J94" s="145" t="n">
        <f aca="false">H94-I94</f>
        <v>0</v>
      </c>
      <c r="K94" s="146" t="n">
        <v>100</v>
      </c>
      <c r="M94" s="147" t="n">
        <f aca="false">I94</f>
        <v>20.5488340468212</v>
      </c>
    </row>
    <row r="95" customFormat="false" ht="12" hidden="false" customHeight="true" outlineLevel="0" collapsed="false">
      <c r="A95" s="135"/>
      <c r="B95" s="96" t="n">
        <f aca="false">B91+1</f>
        <v>2015</v>
      </c>
      <c r="C95" s="87" t="s">
        <v>49</v>
      </c>
      <c r="D95" s="87"/>
      <c r="E95" s="89" t="n">
        <f aca="false">E94+3</f>
        <v>180</v>
      </c>
      <c r="F95" s="87" t="s">
        <v>49</v>
      </c>
      <c r="G95" s="104" t="n">
        <f aca="false">IF(TREND($H$35:$H$54,$E$35:$E$54,E95)&gt;0,TREND($H$35:$H$54,$E$35:$E$54,E95),0)</f>
        <v>20.9592716878627</v>
      </c>
      <c r="H95" s="136" t="n">
        <f aca="false">G95*H$8</f>
        <v>19.1643440432584</v>
      </c>
      <c r="I95" s="137" t="n">
        <f aca="false">IF(H95&gt;$E$2,$E$2+(H95-$E$2)*(1-K95/100),H95)</f>
        <v>19.1643440432584</v>
      </c>
      <c r="J95" s="137" t="n">
        <f aca="false">H95-I95</f>
        <v>0</v>
      </c>
      <c r="K95" s="138" t="n">
        <v>100</v>
      </c>
      <c r="M95" s="139" t="n">
        <f aca="false">I95</f>
        <v>19.1643440432584</v>
      </c>
    </row>
    <row r="96" customFormat="false" ht="12" hidden="false" customHeight="true" outlineLevel="0" collapsed="false">
      <c r="A96" s="135"/>
      <c r="B96" s="96"/>
      <c r="C96" s="43" t="s">
        <v>51</v>
      </c>
      <c r="D96" s="43"/>
      <c r="E96" s="93" t="n">
        <f aca="false">E95+3</f>
        <v>183</v>
      </c>
      <c r="F96" s="43" t="s">
        <v>51</v>
      </c>
      <c r="G96" s="104" t="n">
        <f aca="false">IF(TREND($H$35:$H$54,$E$35:$E$54,E96)&gt;0,TREND($H$35:$H$54,$E$35:$E$54,E96),0)</f>
        <v>20.8672992309392</v>
      </c>
      <c r="H96" s="140" t="n">
        <f aca="false">G96*I$8</f>
        <v>22.2909959637049</v>
      </c>
      <c r="I96" s="141" t="n">
        <f aca="false">IF(H96&gt;$E$2,$E$2+(H96-$E$2)*(1-K96/100),H96)</f>
        <v>22.2909959637049</v>
      </c>
      <c r="J96" s="141" t="n">
        <f aca="false">H96-I96</f>
        <v>0</v>
      </c>
      <c r="K96" s="142" t="n">
        <v>100</v>
      </c>
      <c r="M96" s="143" t="n">
        <f aca="false">I96</f>
        <v>22.2909959637049</v>
      </c>
    </row>
    <row r="97" customFormat="false" ht="12" hidden="false" customHeight="true" outlineLevel="0" collapsed="false">
      <c r="A97" s="135"/>
      <c r="B97" s="96"/>
      <c r="C97" s="43" t="s">
        <v>52</v>
      </c>
      <c r="D97" s="43"/>
      <c r="E97" s="93" t="n">
        <f aca="false">E96+3</f>
        <v>186</v>
      </c>
      <c r="F97" s="43" t="s">
        <v>52</v>
      </c>
      <c r="G97" s="104" t="n">
        <f aca="false">IF(TREND($H$35:$H$54,$E$35:$E$54,E97)&gt;0,TREND($H$35:$H$54,$E$35:$E$54,E97),0)</f>
        <v>20.7753267740157</v>
      </c>
      <c r="H97" s="140" t="n">
        <f aca="false">G97*J$8</f>
        <v>21.6329048290617</v>
      </c>
      <c r="I97" s="141" t="n">
        <f aca="false">IF(H97&gt;$E$2,$E$2+(H97-$E$2)*(1-K97/100),H97)</f>
        <v>21.6329048290617</v>
      </c>
      <c r="J97" s="141" t="n">
        <f aca="false">H97-I97</f>
        <v>0</v>
      </c>
      <c r="K97" s="142" t="n">
        <v>100</v>
      </c>
      <c r="M97" s="143" t="n">
        <f aca="false">I97</f>
        <v>21.6329048290617</v>
      </c>
    </row>
    <row r="98" customFormat="false" ht="12" hidden="false" customHeight="true" outlineLevel="0" collapsed="false">
      <c r="A98" s="135"/>
      <c r="B98" s="96"/>
      <c r="C98" s="52" t="s">
        <v>53</v>
      </c>
      <c r="D98" s="52"/>
      <c r="E98" s="95" t="n">
        <f aca="false">E97+3</f>
        <v>189</v>
      </c>
      <c r="F98" s="52" t="s">
        <v>53</v>
      </c>
      <c r="G98" s="152" t="n">
        <f aca="false">IF(TREND($H$35:$H$54,$E$35:$E$54,E98)&gt;0,TREND($H$35:$H$54,$E$35:$E$54,E98),0)</f>
        <v>20.6833543170921</v>
      </c>
      <c r="H98" s="144" t="n">
        <f aca="false">G98*K$8</f>
        <v>20.1897242970694</v>
      </c>
      <c r="I98" s="145" t="n">
        <f aca="false">IF(H98&gt;$E$2,$E$2+(H98-$E$2)*(1-K98/100),H98)</f>
        <v>20.1897242970694</v>
      </c>
      <c r="J98" s="145" t="n">
        <f aca="false">H98-I98</f>
        <v>0</v>
      </c>
      <c r="K98" s="146" t="n">
        <v>100</v>
      </c>
      <c r="M98" s="147" t="n">
        <f aca="false">I98</f>
        <v>20.1897242970694</v>
      </c>
    </row>
    <row r="99" customFormat="false" ht="12.75" hidden="false" customHeight="false" outlineLevel="0" collapsed="false">
      <c r="I99" s="153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Ferreteria Lobo</cp:lastModifiedBy>
  <dcterms:modified xsi:type="dcterms:W3CDTF">2005-11-27T18:18:51Z</dcterms:modified>
  <cp:revision>0</cp:revision>
  <dc:subject/>
  <dc:title/>
</cp:coreProperties>
</file>