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men" sheetId="1" state="visible" r:id="rId2"/>
    <sheet name="Aconcagua 2" sheetId="2" state="visible" r:id="rId3"/>
  </sheets>
  <externalReferences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3">
  <si>
    <t xml:space="preserve">RESUMEN DIFERENCIAL DE CONTAMINANTES </t>
  </si>
  <si>
    <t xml:space="preserve">FOSFATO 4</t>
  </si>
  <si>
    <t xml:space="preserve">(gr/ha)</t>
  </si>
  <si>
    <t xml:space="preserve">Aconcagua 2</t>
  </si>
  <si>
    <t xml:space="preserve">Aconcagua 3</t>
  </si>
  <si>
    <t xml:space="preserve">Aconcagua 4</t>
  </si>
  <si>
    <t xml:space="preserve">Putaendo 1</t>
  </si>
  <si>
    <t xml:space="preserve">Pocuro 2</t>
  </si>
  <si>
    <t xml:space="preserve">Quilpue 1</t>
  </si>
  <si>
    <t xml:space="preserve">Catemu 1</t>
  </si>
  <si>
    <t xml:space="preserve">Los Loros 1</t>
  </si>
  <si>
    <t xml:space="preserve">Los Litres 1</t>
  </si>
  <si>
    <t xml:space="preserve">Limache 1</t>
  </si>
  <si>
    <t xml:space="preserve">TOTAL</t>
  </si>
  <si>
    <t xml:space="preserve">ha</t>
  </si>
  <si>
    <t xml:space="preserve">V</t>
  </si>
  <si>
    <t xml:space="preserve">O</t>
  </si>
  <si>
    <t xml:space="preserve">I</t>
  </si>
  <si>
    <t xml:space="preserve">P</t>
  </si>
  <si>
    <t xml:space="preserve">gr/ha</t>
  </si>
  <si>
    <t xml:space="preserve">ton</t>
  </si>
  <si>
    <t xml:space="preserve">DETERGENTES</t>
  </si>
  <si>
    <t xml:space="preserve">DIFERENCIAL DE CONTAMINACIÓN </t>
  </si>
  <si>
    <t xml:space="preserve">ACONCAGUA 2</t>
  </si>
  <si>
    <t xml:space="preserve">DEMANDA HÍDRICA (lt /ha/estación)</t>
  </si>
  <si>
    <t xml:space="preserve">Principales Cultivos</t>
  </si>
  <si>
    <t xml:space="preserve">Verano</t>
  </si>
  <si>
    <t xml:space="preserve">Otoño</t>
  </si>
  <si>
    <t xml:space="preserve">Invierno</t>
  </si>
  <si>
    <t xml:space="preserve">Primavera</t>
  </si>
  <si>
    <t xml:space="preserve">Total Año</t>
  </si>
  <si>
    <t xml:space="preserve">Total VID DE MESA</t>
  </si>
  <si>
    <t xml:space="preserve">Total NOGAL</t>
  </si>
  <si>
    <t xml:space="preserve">Total DURAZNERO </t>
  </si>
  <si>
    <t xml:space="preserve">Total PERAL</t>
  </si>
  <si>
    <t xml:space="preserve">Total PALTO</t>
  </si>
  <si>
    <t xml:space="preserve">Total CIRUELO </t>
  </si>
  <si>
    <t xml:space="preserve">Total OLIVO</t>
  </si>
  <si>
    <t xml:space="preserve">Total NECTARINO</t>
  </si>
  <si>
    <t xml:space="preserve">Total</t>
  </si>
  <si>
    <t xml:space="preserve">Diferencial de Contaminación (gr/ha)</t>
  </si>
  <si>
    <t xml:space="preserve">Valor Parámetro S/Norma mg/L</t>
  </si>
  <si>
    <t xml:space="preserve">Diferencial mg/L</t>
  </si>
  <si>
    <t xml:space="preserve">VID</t>
  </si>
  <si>
    <t xml:space="preserve">NOGAL</t>
  </si>
  <si>
    <t xml:space="preserve">DURAZNERO</t>
  </si>
  <si>
    <t xml:space="preserve">PERAL</t>
  </si>
  <si>
    <t xml:space="preserve">PALTO</t>
  </si>
  <si>
    <t xml:space="preserve">CIRUELO</t>
  </si>
  <si>
    <t xml:space="preserve">OLIVO</t>
  </si>
  <si>
    <t xml:space="preserve">NECTARINO</t>
  </si>
  <si>
    <t xml:space="preserve">PROMEDIO PONDERADO</t>
  </si>
  <si>
    <t xml:space="preserve">TOTAL/AÑ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.0"/>
    <numFmt numFmtId="168" formatCode="0.00"/>
    <numFmt numFmtId="169" formatCode="#,##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iferencial%20Sulfato%2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iferencial%20Nitrato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Aconcagua 2"/>
      <sheetName val="Aconcagua 3"/>
      <sheetName val="Aconcagua 4"/>
      <sheetName val="Quilpue1"/>
      <sheetName val="Catemu1"/>
      <sheetName val="Los Loros 1"/>
      <sheetName val="Los Litres 1"/>
      <sheetName val="Limache 1"/>
    </sheetNames>
    <sheetDataSet>
      <sheetData sheetId="0"/>
      <sheetData sheetId="1">
        <row r="14">
          <cell r="F14">
            <v>2651.69</v>
          </cell>
        </row>
      </sheetData>
      <sheetData sheetId="2">
        <row r="14">
          <cell r="F14">
            <v>733.58</v>
          </cell>
        </row>
      </sheetData>
      <sheetData sheetId="3">
        <row r="14">
          <cell r="F14">
            <v>4863.01</v>
          </cell>
        </row>
      </sheetData>
      <sheetData sheetId="4">
        <row r="14">
          <cell r="F14">
            <v>1822.5</v>
          </cell>
        </row>
      </sheetData>
      <sheetData sheetId="5">
        <row r="14">
          <cell r="F14">
            <v>363.95</v>
          </cell>
        </row>
      </sheetData>
      <sheetData sheetId="6">
        <row r="14">
          <cell r="F14">
            <v>885.51</v>
          </cell>
        </row>
      </sheetData>
      <sheetData sheetId="7">
        <row r="14">
          <cell r="F14">
            <v>862.58</v>
          </cell>
        </row>
      </sheetData>
      <sheetData sheetId="8">
        <row r="14">
          <cell r="F14">
            <v>740.5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Aconcagua 2"/>
      <sheetName val="Aconcagua 3"/>
      <sheetName val="Aconcagua 4"/>
      <sheetName val="Putaendo 1 "/>
      <sheetName val="Quilpue1"/>
      <sheetName val="Catemu1"/>
      <sheetName val="Los Loros 1"/>
    </sheetNames>
    <sheetDataSet>
      <sheetData sheetId="0"/>
      <sheetData sheetId="1"/>
      <sheetData sheetId="2"/>
      <sheetData sheetId="3"/>
      <sheetData sheetId="4">
        <row r="14">
          <cell r="F14">
            <v>1004.63</v>
          </cell>
        </row>
      </sheetData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27" activeCellId="0" sqref="C27:N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.99"/>
    <col collapsed="false" customWidth="true" hidden="false" outlineLevel="0" max="13" min="13" style="0" width="13.14"/>
    <col collapsed="false" customWidth="true" hidden="false" outlineLevel="0" max="14" min="14" style="0" width="7.56"/>
  </cols>
  <sheetData>
    <row r="2" customFormat="false" ht="15.75" hidden="false" customHeight="false" outlineLevel="0" collapsed="false">
      <c r="D2" s="1" t="s">
        <v>0</v>
      </c>
      <c r="F2" s="1"/>
      <c r="G2" s="1"/>
      <c r="I2" s="1" t="s">
        <v>1</v>
      </c>
      <c r="J2" s="1"/>
    </row>
    <row r="3" customFormat="false" ht="15.75" hidden="false" customHeight="false" outlineLevel="0" collapsed="false">
      <c r="E3" s="1"/>
      <c r="F3" s="2" t="s">
        <v>2</v>
      </c>
      <c r="J3" s="1"/>
    </row>
    <row r="4" customFormat="false" ht="13.5" hidden="false" customHeight="false" outlineLevel="0" collapsed="false"/>
    <row r="5" customFormat="false" ht="17.25" hidden="false" customHeight="true" outlineLevel="0" collapsed="false"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3" t="s">
        <v>9</v>
      </c>
      <c r="J5" s="3" t="s">
        <v>10</v>
      </c>
      <c r="K5" s="3" t="s">
        <v>11</v>
      </c>
      <c r="L5" s="3" t="s">
        <v>12</v>
      </c>
      <c r="M5" s="3" t="s">
        <v>13</v>
      </c>
    </row>
    <row r="6" customFormat="false" ht="17.25" hidden="false" customHeight="true" outlineLevel="0" collapsed="false">
      <c r="B6" s="4" t="s">
        <v>14</v>
      </c>
      <c r="C6" s="4" t="n">
        <f aca="false">'[1]Aconcagua 2'!F14</f>
        <v>2651.69</v>
      </c>
      <c r="D6" s="4" t="n">
        <f aca="false">'[1]Aconcagua 3'!F14</f>
        <v>733.58</v>
      </c>
      <c r="E6" s="4" t="n">
        <f aca="false">'[1]Aconcagua 4'!F14</f>
        <v>4863.01</v>
      </c>
      <c r="F6" s="4" t="n">
        <f aca="false">'[2]Putaendo 1 '!F14</f>
        <v>1004.63</v>
      </c>
      <c r="G6" s="4" t="n">
        <v>2021</v>
      </c>
      <c r="H6" s="4" t="n">
        <f aca="false">[1]Quilpue1!F14</f>
        <v>1822.5</v>
      </c>
      <c r="I6" s="4" t="n">
        <f aca="false">[1]Catemu1!F14</f>
        <v>363.95</v>
      </c>
      <c r="J6" s="4" t="n">
        <f aca="false">'[1]Los Loros 1'!F14</f>
        <v>885.51</v>
      </c>
      <c r="K6" s="4" t="n">
        <f aca="false">'[1]Los Litres 1'!F14</f>
        <v>862.58</v>
      </c>
      <c r="L6" s="4" t="n">
        <f aca="false">'[1]Limache 1'!F14</f>
        <v>740.55</v>
      </c>
      <c r="M6" s="4" t="n">
        <f aca="false">SUM(C6:L6)</f>
        <v>15949</v>
      </c>
    </row>
    <row r="7" customFormat="false" ht="13.5" hidden="false" customHeight="false" outlineLevel="0" collapsed="false">
      <c r="A7" s="5" t="n">
        <v>2011</v>
      </c>
      <c r="B7" s="6" t="s">
        <v>15</v>
      </c>
      <c r="C7" s="7" t="n">
        <f aca="false">'Aconcagua 2'!M19</f>
        <v>12.0521498050576</v>
      </c>
      <c r="D7" s="7"/>
      <c r="E7" s="7"/>
      <c r="F7" s="7"/>
      <c r="G7" s="7"/>
      <c r="H7" s="7"/>
      <c r="I7" s="7"/>
      <c r="J7" s="7"/>
      <c r="K7" s="7"/>
      <c r="L7" s="7"/>
      <c r="M7" s="8" t="n">
        <f aca="false">(C7*C$6+D7*D$6+E7*E$6+H7*H$6+I7*I$6+J7*J$6+K7*K$6+L7*L$6)/M$6</f>
        <v>2.00379742407506</v>
      </c>
    </row>
    <row r="8" customFormat="false" ht="13.5" hidden="false" customHeight="false" outlineLevel="0" collapsed="false">
      <c r="A8" s="5"/>
      <c r="B8" s="9" t="s">
        <v>16</v>
      </c>
      <c r="C8" s="10" t="n">
        <f aca="false">'Aconcagua 2'!M20</f>
        <v>0.424253814316947</v>
      </c>
      <c r="D8" s="10"/>
      <c r="E8" s="10"/>
      <c r="F8" s="10"/>
      <c r="G8" s="10"/>
      <c r="H8" s="10"/>
      <c r="I8" s="10"/>
      <c r="J8" s="10"/>
      <c r="K8" s="7"/>
      <c r="L8" s="10"/>
      <c r="M8" s="11" t="n">
        <f aca="false">(C8*C$6+D8*D$6+E8*E$6+H8*H$6+I8*I$6+J8*J$6+K8*K$6+L8*L$6)/M$6</f>
        <v>0.0705366854903822</v>
      </c>
    </row>
    <row r="9" customFormat="false" ht="13.5" hidden="false" customHeight="false" outlineLevel="0" collapsed="false">
      <c r="A9" s="5"/>
      <c r="B9" s="9" t="s">
        <v>17</v>
      </c>
      <c r="C9" s="10" t="n">
        <f aca="false">'Aconcagua 2'!M21</f>
        <v>0.854296228258045</v>
      </c>
      <c r="D9" s="10"/>
      <c r="E9" s="10"/>
      <c r="F9" s="10"/>
      <c r="G9" s="10"/>
      <c r="H9" s="10"/>
      <c r="I9" s="10"/>
      <c r="J9" s="10"/>
      <c r="K9" s="7"/>
      <c r="L9" s="10"/>
      <c r="M9" s="11" t="n">
        <f aca="false">(C9*C$6+D9*D$6+E9*E$6+H9*H$6+I9*I$6+J9*J$6+K9*K$6+L9*L$6)/M$6</f>
        <v>0.14203578691514</v>
      </c>
    </row>
    <row r="10" customFormat="false" ht="13.5" hidden="false" customHeight="false" outlineLevel="0" collapsed="false">
      <c r="A10" s="5"/>
      <c r="B10" s="12" t="s">
        <v>18</v>
      </c>
      <c r="C10" s="13" t="n">
        <f aca="false">'Aconcagua 2'!M22</f>
        <v>36.3772153162863</v>
      </c>
      <c r="D10" s="13"/>
      <c r="E10" s="13"/>
      <c r="F10" s="13"/>
      <c r="G10" s="13"/>
      <c r="H10" s="13"/>
      <c r="I10" s="13"/>
      <c r="J10" s="13"/>
      <c r="K10" s="7"/>
      <c r="L10" s="13"/>
      <c r="M10" s="14" t="n">
        <f aca="false">(C10*C$6+D10*D$6+E10*E$6+H10*H$6+I10*I$6+J10*J$6+K10*K$6+L10*L$6)/M$6</f>
        <v>6.04809693912115</v>
      </c>
    </row>
    <row r="11" customFormat="false" ht="13.5" hidden="false" customHeight="false" outlineLevel="0" collapsed="false">
      <c r="A11" s="5" t="n">
        <f aca="false">A7+1</f>
        <v>2012</v>
      </c>
      <c r="B11" s="6" t="s">
        <v>15</v>
      </c>
      <c r="C11" s="7" t="n">
        <f aca="false">'Aconcagua 2'!M23</f>
        <v>490.988691079832</v>
      </c>
      <c r="D11" s="7"/>
      <c r="E11" s="7"/>
      <c r="F11" s="7"/>
      <c r="G11" s="7"/>
      <c r="H11" s="7"/>
      <c r="I11" s="7"/>
      <c r="J11" s="7"/>
      <c r="K11" s="7"/>
      <c r="L11" s="7"/>
      <c r="M11" s="8" t="n">
        <f aca="false">(C11*C$6+D11*D$6+E11*E$6+H11*H$6+I11*I$6+J11*J$6+K11*K$6+L11*L$6)/M$6</f>
        <v>81.6320648472933</v>
      </c>
    </row>
    <row r="12" customFormat="false" ht="13.5" hidden="false" customHeight="false" outlineLevel="0" collapsed="false">
      <c r="A12" s="5"/>
      <c r="B12" s="9" t="s">
        <v>16</v>
      </c>
      <c r="C12" s="10" t="n">
        <f aca="false">'Aconcagua 2'!M24</f>
        <v>5.70607647052251</v>
      </c>
      <c r="D12" s="10"/>
      <c r="E12" s="10"/>
      <c r="F12" s="10"/>
      <c r="G12" s="10"/>
      <c r="H12" s="10"/>
      <c r="I12" s="10"/>
      <c r="J12" s="10"/>
      <c r="K12" s="7"/>
      <c r="L12" s="10"/>
      <c r="M12" s="11" t="n">
        <f aca="false">(C12*C$6+D12*D$6+E12*E$6+H12*H$6+I12*I$6+J12*J$6+K12*K$6+L12*L$6)/M$6</f>
        <v>0.948695586940863</v>
      </c>
    </row>
    <row r="13" customFormat="false" ht="13.5" hidden="false" customHeight="false" outlineLevel="0" collapsed="false">
      <c r="A13" s="5"/>
      <c r="B13" s="9" t="s">
        <v>17</v>
      </c>
      <c r="C13" s="10" t="n">
        <f aca="false">'Aconcagua 2'!M25</f>
        <v>3.7967137852708</v>
      </c>
      <c r="D13" s="10"/>
      <c r="E13" s="10"/>
      <c r="F13" s="10"/>
      <c r="G13" s="10"/>
      <c r="H13" s="10"/>
      <c r="I13" s="10"/>
      <c r="J13" s="10"/>
      <c r="K13" s="7"/>
      <c r="L13" s="10"/>
      <c r="M13" s="11" t="n">
        <f aca="false">(C13*C$6+D13*D$6+E13*E$6+H13*H$6+I13*I$6+J13*J$6+K13*K$6+L13*L$6)/M$6</f>
        <v>0.63124383831367</v>
      </c>
    </row>
    <row r="14" customFormat="false" ht="13.5" hidden="false" customHeight="false" outlineLevel="0" collapsed="false">
      <c r="A14" s="5"/>
      <c r="B14" s="12" t="s">
        <v>18</v>
      </c>
      <c r="C14" s="13" t="n">
        <f aca="false">'Aconcagua 2'!M26</f>
        <v>53.4624166640962</v>
      </c>
      <c r="D14" s="13"/>
      <c r="E14" s="13"/>
      <c r="F14" s="13"/>
      <c r="G14" s="13"/>
      <c r="H14" s="13"/>
      <c r="I14" s="13"/>
      <c r="J14" s="13"/>
      <c r="K14" s="7"/>
      <c r="L14" s="13"/>
      <c r="M14" s="14" t="n">
        <f aca="false">(C14*C$6+D14*D$6+E14*E$6+H14*H$6+I14*I$6+J14*J$6+K14*K$6+L14*L$6)/M$6</f>
        <v>8.88869243488729</v>
      </c>
    </row>
    <row r="15" customFormat="false" ht="13.5" hidden="false" customHeight="false" outlineLevel="0" collapsed="false">
      <c r="A15" s="5" t="n">
        <f aca="false">A11+1</f>
        <v>2013</v>
      </c>
      <c r="B15" s="6" t="s">
        <v>15</v>
      </c>
      <c r="C15" s="7" t="n">
        <f aca="false">'Aconcagua 2'!M27</f>
        <v>580.239055324412</v>
      </c>
      <c r="D15" s="7"/>
      <c r="E15" s="7"/>
      <c r="F15" s="7"/>
      <c r="G15" s="7"/>
      <c r="H15" s="7"/>
      <c r="I15" s="7"/>
      <c r="J15" s="7"/>
      <c r="K15" s="7"/>
      <c r="L15" s="7"/>
      <c r="M15" s="8" t="n">
        <f aca="false">(C15*C$6+D15*D$6+E15*E$6+H15*H$6+I15*I$6+J15*J$6+K15*K$6+L15*L$6)/M$6</f>
        <v>96.4708822254179</v>
      </c>
    </row>
    <row r="16" customFormat="false" ht="13.5" hidden="false" customHeight="false" outlineLevel="0" collapsed="false">
      <c r="A16" s="5"/>
      <c r="B16" s="9" t="s">
        <v>16</v>
      </c>
      <c r="C16" s="10" t="n">
        <f aca="false">'Aconcagua 2'!M28</f>
        <v>6.69822167085671</v>
      </c>
      <c r="D16" s="10"/>
      <c r="E16" s="10"/>
      <c r="F16" s="10"/>
      <c r="G16" s="10"/>
      <c r="H16" s="10"/>
      <c r="I16" s="10"/>
      <c r="J16" s="10"/>
      <c r="K16" s="7"/>
      <c r="L16" s="10"/>
      <c r="M16" s="11" t="n">
        <f aca="false">(C16*C$6+D16*D$6+E16*E$6+H16*H$6+I16*I$6+J16*J$6+K16*K$6+L16*L$6)/M$6</f>
        <v>1.11365022398859</v>
      </c>
    </row>
    <row r="17" customFormat="false" ht="13.5" hidden="false" customHeight="false" outlineLevel="0" collapsed="false">
      <c r="A17" s="5"/>
      <c r="B17" s="9" t="s">
        <v>17</v>
      </c>
      <c r="C17" s="10" t="n">
        <f aca="false">'Aconcagua 2'!M29</f>
        <v>4.42936746588217</v>
      </c>
      <c r="D17" s="10"/>
      <c r="E17" s="10"/>
      <c r="F17" s="10"/>
      <c r="G17" s="10"/>
      <c r="H17" s="10"/>
      <c r="I17" s="10"/>
      <c r="J17" s="10"/>
      <c r="K17" s="7"/>
      <c r="L17" s="10"/>
      <c r="M17" s="11" t="n">
        <f aca="false">(C17*C$6+D17*D$6+E17*E$6+H17*H$6+I17*I$6+J17*J$6+K17*K$6+L17*L$6)/M$6</f>
        <v>0.736429206571264</v>
      </c>
    </row>
    <row r="18" customFormat="false" ht="13.5" hidden="false" customHeight="false" outlineLevel="0" collapsed="false">
      <c r="A18" s="5"/>
      <c r="B18" s="12" t="s">
        <v>18</v>
      </c>
      <c r="C18" s="13" t="n">
        <f aca="false">'Aconcagua 2'!M30</f>
        <v>62.0146909624069</v>
      </c>
      <c r="D18" s="13"/>
      <c r="E18" s="13"/>
      <c r="F18" s="13"/>
      <c r="G18" s="13"/>
      <c r="H18" s="13"/>
      <c r="I18" s="13"/>
      <c r="J18" s="13"/>
      <c r="K18" s="7"/>
      <c r="L18" s="13"/>
      <c r="M18" s="14" t="n">
        <f aca="false">(C18*C$6+D18*D$6+E18*E$6+H18*H$6+I18*I$6+J18*J$6+K18*K$6+L18*L$6)/M$6</f>
        <v>10.3105985251806</v>
      </c>
    </row>
    <row r="19" customFormat="false" ht="13.5" hidden="false" customHeight="false" outlineLevel="0" collapsed="false">
      <c r="A19" s="5" t="n">
        <f aca="false">A15+1</f>
        <v>2014</v>
      </c>
      <c r="B19" s="6" t="s">
        <v>15</v>
      </c>
      <c r="C19" s="7" t="n">
        <f aca="false">'Aconcagua 2'!M31</f>
        <v>669.489419568992</v>
      </c>
      <c r="D19" s="7"/>
      <c r="E19" s="7"/>
      <c r="F19" s="7"/>
      <c r="G19" s="7"/>
      <c r="H19" s="7"/>
      <c r="I19" s="7"/>
      <c r="J19" s="7"/>
      <c r="K19" s="7"/>
      <c r="L19" s="7"/>
      <c r="M19" s="8" t="n">
        <f aca="false">(C19*C$6+D19*D$6+E19*E$6+H19*H$6+I19*I$6+J19*J$6+K19*K$6+L19*L$6)/M$6</f>
        <v>111.309699603542</v>
      </c>
    </row>
    <row r="20" customFormat="false" ht="13.5" hidden="false" customHeight="false" outlineLevel="0" collapsed="false">
      <c r="A20" s="5"/>
      <c r="B20" s="9" t="s">
        <v>16</v>
      </c>
      <c r="C20" s="10" t="n">
        <f aca="false">'Aconcagua 2'!M32</f>
        <v>7.6903668711909</v>
      </c>
      <c r="D20" s="10"/>
      <c r="E20" s="10"/>
      <c r="F20" s="10"/>
      <c r="G20" s="10"/>
      <c r="H20" s="10"/>
      <c r="I20" s="10"/>
      <c r="J20" s="10"/>
      <c r="K20" s="7"/>
      <c r="L20" s="10"/>
      <c r="M20" s="11" t="n">
        <f aca="false">(C20*C$6+D20*D$6+E20*E$6+H20*H$6+I20*I$6+J20*J$6+K20*K$6+L20*L$6)/M$6</f>
        <v>1.27860486103632</v>
      </c>
    </row>
    <row r="21" customFormat="false" ht="13.5" hidden="false" customHeight="false" outlineLevel="0" collapsed="false">
      <c r="A21" s="5"/>
      <c r="B21" s="9" t="s">
        <v>17</v>
      </c>
      <c r="C21" s="10" t="n">
        <f aca="false">'Aconcagua 2'!M33</f>
        <v>5.06202114649355</v>
      </c>
      <c r="D21" s="10"/>
      <c r="E21" s="10"/>
      <c r="F21" s="10"/>
      <c r="G21" s="10"/>
      <c r="H21" s="10"/>
      <c r="I21" s="10"/>
      <c r="J21" s="10"/>
      <c r="K21" s="7"/>
      <c r="L21" s="10"/>
      <c r="M21" s="11" t="n">
        <f aca="false">(C21*C$6+D21*D$6+E21*E$6+H21*H$6+I21*I$6+J21*J$6+K21*K$6+L21*L$6)/M$6</f>
        <v>0.841614574828859</v>
      </c>
    </row>
    <row r="22" customFormat="false" ht="13.5" hidden="false" customHeight="false" outlineLevel="0" collapsed="false">
      <c r="A22" s="5"/>
      <c r="B22" s="12" t="s">
        <v>18</v>
      </c>
      <c r="C22" s="13" t="n">
        <f aca="false">'Aconcagua 2'!M34</f>
        <v>70.5669652607175</v>
      </c>
      <c r="D22" s="13"/>
      <c r="E22" s="13"/>
      <c r="F22" s="13"/>
      <c r="G22" s="13"/>
      <c r="H22" s="13"/>
      <c r="I22" s="13"/>
      <c r="J22" s="13"/>
      <c r="K22" s="7"/>
      <c r="L22" s="13"/>
      <c r="M22" s="14" t="n">
        <f aca="false">(C22*C$6+D22*D$6+E22*E$6+H22*H$6+I22*I$6+J22*J$6+K22*K$6+L22*L$6)/M$6</f>
        <v>11.7325046154738</v>
      </c>
    </row>
    <row r="23" customFormat="false" ht="13.5" hidden="false" customHeight="false" outlineLevel="0" collapsed="false">
      <c r="A23" s="5" t="n">
        <f aca="false">A19+1</f>
        <v>2015</v>
      </c>
      <c r="B23" s="6" t="s">
        <v>15</v>
      </c>
      <c r="C23" s="7" t="n">
        <f aca="false">'Aconcagua 2'!M35</f>
        <v>758.739783813571</v>
      </c>
      <c r="D23" s="7"/>
      <c r="E23" s="7"/>
      <c r="F23" s="7"/>
      <c r="G23" s="7"/>
      <c r="H23" s="7"/>
      <c r="I23" s="7"/>
      <c r="J23" s="7"/>
      <c r="K23" s="7"/>
      <c r="L23" s="7"/>
      <c r="M23" s="8" t="n">
        <f aca="false">(C23*C$6+D23*D$6+E23*E$6+H23*H$6+I23*I$6+J23*J$6+K23*K$6+L23*L$6)/M$6</f>
        <v>126.148516981667</v>
      </c>
    </row>
    <row r="24" customFormat="false" ht="13.5" hidden="false" customHeight="false" outlineLevel="0" collapsed="false">
      <c r="A24" s="5"/>
      <c r="B24" s="9" t="s">
        <v>16</v>
      </c>
      <c r="C24" s="10" t="n">
        <f aca="false">'Aconcagua 2'!M36</f>
        <v>8.6825120715251</v>
      </c>
      <c r="D24" s="10"/>
      <c r="E24" s="10"/>
      <c r="F24" s="10"/>
      <c r="G24" s="10"/>
      <c r="H24" s="10"/>
      <c r="I24" s="10"/>
      <c r="J24" s="10"/>
      <c r="K24" s="7"/>
      <c r="L24" s="10"/>
      <c r="M24" s="11" t="n">
        <f aca="false">(C24*C$6+D24*D$6+E24*E$6+H24*H$6+I24*I$6+J24*J$6+K24*K$6+L24*L$6)/M$6</f>
        <v>1.44355949808404</v>
      </c>
    </row>
    <row r="25" customFormat="false" ht="13.5" hidden="false" customHeight="false" outlineLevel="0" collapsed="false">
      <c r="A25" s="5"/>
      <c r="B25" s="9" t="s">
        <v>17</v>
      </c>
      <c r="C25" s="10" t="n">
        <f aca="false">'Aconcagua 2'!M37</f>
        <v>5.69467482710492</v>
      </c>
      <c r="D25" s="10"/>
      <c r="E25" s="10"/>
      <c r="F25" s="10"/>
      <c r="G25" s="10"/>
      <c r="H25" s="10"/>
      <c r="I25" s="10"/>
      <c r="J25" s="10"/>
      <c r="K25" s="7"/>
      <c r="L25" s="10"/>
      <c r="M25" s="11" t="n">
        <f aca="false">(C25*C$6+D25*D$6+E25*E$6+H25*H$6+I25*I$6+J25*J$6+K25*K$6+L25*L$6)/M$6</f>
        <v>0.946799943086453</v>
      </c>
    </row>
    <row r="26" customFormat="false" ht="13.5" hidden="false" customHeight="false" outlineLevel="0" collapsed="false">
      <c r="A26" s="5"/>
      <c r="B26" s="12" t="s">
        <v>18</v>
      </c>
      <c r="C26" s="13" t="n">
        <f aca="false">'Aconcagua 2'!M38</f>
        <v>79.1192395590282</v>
      </c>
      <c r="D26" s="13"/>
      <c r="E26" s="13"/>
      <c r="F26" s="13"/>
      <c r="G26" s="13"/>
      <c r="H26" s="13"/>
      <c r="I26" s="13"/>
      <c r="J26" s="13"/>
      <c r="K26" s="7"/>
      <c r="L26" s="13"/>
      <c r="M26" s="15" t="n">
        <f aca="false">(C26*C$6+D26*D$6+E26*E$6+H26*H$6+I26*I$6+J26*J$6+K26*K$6+L26*L$6)/M$6</f>
        <v>13.1544107057671</v>
      </c>
    </row>
    <row r="27" customFormat="false" ht="13.5" hidden="false" customHeight="false" outlineLevel="0" collapsed="false">
      <c r="C27" s="16" t="n">
        <f aca="false">'Aconcagua 2'!M39</f>
        <v>2862.08813170582</v>
      </c>
      <c r="D27" s="16"/>
      <c r="E27" s="16"/>
      <c r="F27" s="16"/>
      <c r="G27" s="16"/>
      <c r="H27" s="16"/>
      <c r="I27" s="16"/>
      <c r="J27" s="16"/>
      <c r="K27" s="7"/>
      <c r="L27" s="16"/>
      <c r="M27" s="17" t="n">
        <f aca="false">SUM(M7:M26)</f>
        <v>475.852434507681</v>
      </c>
      <c r="N27" s="18" t="s">
        <v>19</v>
      </c>
    </row>
    <row r="28" customFormat="false" ht="18.75" hidden="false" customHeight="true" outlineLevel="0" collapsed="false">
      <c r="C28" s="16" t="n">
        <f aca="false">C27*C6/1000000</f>
        <v>7.58937047796301</v>
      </c>
      <c r="D28" s="16" t="n">
        <f aca="false">D27*D6/1000000</f>
        <v>0</v>
      </c>
      <c r="E28" s="16" t="n">
        <f aca="false">E27*E6/1000000</f>
        <v>0</v>
      </c>
      <c r="F28" s="16" t="n">
        <f aca="false">F27*F6/1000000</f>
        <v>0</v>
      </c>
      <c r="G28" s="16"/>
      <c r="H28" s="16" t="n">
        <f aca="false">H27*H6/1000000</f>
        <v>0</v>
      </c>
      <c r="I28" s="16" t="n">
        <f aca="false">I27*I6/1000000</f>
        <v>0</v>
      </c>
      <c r="J28" s="16" t="n">
        <f aca="false">J27*J6/1000000</f>
        <v>0</v>
      </c>
      <c r="K28" s="16" t="n">
        <f aca="false">K27*K6/1000000</f>
        <v>0</v>
      </c>
      <c r="L28" s="16" t="n">
        <f aca="false">L27*L6/1000000</f>
        <v>0</v>
      </c>
      <c r="M28" s="19" t="n">
        <f aca="false">SUM(C28:L28)</f>
        <v>7.58937047796301</v>
      </c>
      <c r="N28" s="20" t="s">
        <v>20</v>
      </c>
    </row>
  </sheetData>
  <mergeCells count="5">
    <mergeCell ref="A7:A10"/>
    <mergeCell ref="A11:A14"/>
    <mergeCell ref="A15:A18"/>
    <mergeCell ref="A19:A22"/>
    <mergeCell ref="A23:A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.99"/>
    <col collapsed="false" customWidth="true" hidden="false" outlineLevel="0" max="3" min="3" style="0" width="12.28"/>
    <col collapsed="false" customWidth="true" hidden="false" outlineLevel="0" max="5" min="5" style="0" width="10.28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2" customFormat="false" ht="15.75" hidden="false" customHeight="false" outlineLevel="0" collapsed="false">
      <c r="D2" s="21" t="s">
        <v>21</v>
      </c>
      <c r="F2" s="1" t="s">
        <v>22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22" t="s">
        <v>23</v>
      </c>
      <c r="E4" s="22"/>
      <c r="F4" s="22"/>
      <c r="G4" s="22" t="s">
        <v>24</v>
      </c>
      <c r="H4" s="22"/>
      <c r="I4" s="22"/>
      <c r="J4" s="22"/>
    </row>
    <row r="5" customFormat="false" ht="13.5" hidden="false" customHeight="false" outlineLevel="0" collapsed="false">
      <c r="D5" s="23" t="s">
        <v>25</v>
      </c>
      <c r="E5" s="23"/>
      <c r="F5" s="22" t="s">
        <v>14</v>
      </c>
      <c r="G5" s="24" t="s">
        <v>26</v>
      </c>
      <c r="H5" s="25" t="s">
        <v>27</v>
      </c>
      <c r="I5" s="25" t="s">
        <v>28</v>
      </c>
      <c r="J5" s="20" t="s">
        <v>29</v>
      </c>
      <c r="K5" s="20" t="s">
        <v>30</v>
      </c>
    </row>
    <row r="6" customFormat="false" ht="12.75" hidden="false" customHeight="false" outlineLevel="0" collapsed="false">
      <c r="D6" s="26" t="s">
        <v>31</v>
      </c>
      <c r="E6" s="26"/>
      <c r="F6" s="27" t="n">
        <v>1704.81</v>
      </c>
      <c r="G6" s="28" t="n">
        <v>3618237.18234877</v>
      </c>
      <c r="H6" s="29" t="n">
        <v>0</v>
      </c>
      <c r="I6" s="29" t="n">
        <v>0</v>
      </c>
      <c r="J6" s="30" t="n">
        <v>0</v>
      </c>
      <c r="K6" s="30" t="n">
        <v>3618237.18234877</v>
      </c>
    </row>
    <row r="7" customFormat="false" ht="12.75" hidden="false" customHeight="false" outlineLevel="0" collapsed="false">
      <c r="D7" s="31" t="s">
        <v>32</v>
      </c>
      <c r="E7" s="31"/>
      <c r="F7" s="32" t="n">
        <v>403.5</v>
      </c>
      <c r="G7" s="33" t="n">
        <v>5188146.99796778</v>
      </c>
      <c r="H7" s="34" t="n">
        <v>40631.4614622058</v>
      </c>
      <c r="I7" s="34" t="n">
        <v>0</v>
      </c>
      <c r="J7" s="35" t="n">
        <v>647014.205526642</v>
      </c>
      <c r="K7" s="35" t="n">
        <v>5875792.66495663</v>
      </c>
    </row>
    <row r="8" customFormat="false" ht="12.75" hidden="false" customHeight="false" outlineLevel="0" collapsed="false">
      <c r="D8" s="31" t="s">
        <v>33</v>
      </c>
      <c r="E8" s="31"/>
      <c r="F8" s="32" t="n">
        <v>233.88</v>
      </c>
      <c r="G8" s="33" t="n">
        <v>5513909.5987686</v>
      </c>
      <c r="H8" s="34" t="n">
        <v>118530.436121088</v>
      </c>
      <c r="I8" s="34" t="n">
        <v>0</v>
      </c>
      <c r="J8" s="35" t="n">
        <v>762987.818368395</v>
      </c>
      <c r="K8" s="35" t="n">
        <v>6395427.85325808</v>
      </c>
    </row>
    <row r="9" customFormat="false" ht="12.75" hidden="false" customHeight="false" outlineLevel="0" collapsed="false">
      <c r="D9" s="31" t="s">
        <v>34</v>
      </c>
      <c r="E9" s="31"/>
      <c r="F9" s="32" t="n">
        <v>70.69</v>
      </c>
      <c r="G9" s="33" t="n">
        <v>6005814.6136653</v>
      </c>
      <c r="H9" s="34" t="n">
        <v>0</v>
      </c>
      <c r="I9" s="34" t="n">
        <v>0</v>
      </c>
      <c r="J9" s="35" t="n">
        <v>2603716.83774226</v>
      </c>
      <c r="K9" s="35" t="n">
        <v>6018860.4235394</v>
      </c>
    </row>
    <row r="10" customFormat="false" ht="12.75" hidden="false" customHeight="false" outlineLevel="0" collapsed="false">
      <c r="D10" s="31" t="s">
        <v>35</v>
      </c>
      <c r="E10" s="31"/>
      <c r="F10" s="32" t="n">
        <v>66.88</v>
      </c>
      <c r="G10" s="33" t="n">
        <v>4238793.42105263</v>
      </c>
      <c r="H10" s="34" t="n">
        <v>608911.842105263</v>
      </c>
      <c r="I10" s="34" t="n">
        <v>754950.179425838</v>
      </c>
      <c r="J10" s="35" t="n">
        <v>3069473.74401914</v>
      </c>
      <c r="K10" s="35" t="n">
        <v>8672129.18660287</v>
      </c>
    </row>
    <row r="11" customFormat="false" ht="12.75" hidden="false" customHeight="false" outlineLevel="0" collapsed="false">
      <c r="D11" s="31" t="s">
        <v>36</v>
      </c>
      <c r="E11" s="31"/>
      <c r="F11" s="32" t="n">
        <v>65.56</v>
      </c>
      <c r="G11" s="33" t="n">
        <v>5656262.18120806</v>
      </c>
      <c r="H11" s="34" t="n">
        <v>152570.931208054</v>
      </c>
      <c r="I11" s="34" t="n">
        <v>0</v>
      </c>
      <c r="J11" s="35" t="n">
        <v>813666.267159854</v>
      </c>
      <c r="K11" s="35" t="n">
        <v>6622499.37957596</v>
      </c>
    </row>
    <row r="12" customFormat="false" ht="12.75" hidden="false" customHeight="false" outlineLevel="0" collapsed="false">
      <c r="D12" s="31" t="s">
        <v>37</v>
      </c>
      <c r="E12" s="31"/>
      <c r="F12" s="32" t="n">
        <v>57.1</v>
      </c>
      <c r="G12" s="33" t="n">
        <v>3677669.18388792</v>
      </c>
      <c r="H12" s="34" t="n">
        <v>369451.18038529</v>
      </c>
      <c r="I12" s="34" t="n">
        <v>496157.211908933</v>
      </c>
      <c r="J12" s="35" t="n">
        <v>2504288.09807355</v>
      </c>
      <c r="K12" s="35" t="n">
        <v>7047565.6742557</v>
      </c>
    </row>
    <row r="13" customFormat="false" ht="13.5" hidden="false" customHeight="false" outlineLevel="0" collapsed="false">
      <c r="D13" s="36" t="s">
        <v>38</v>
      </c>
      <c r="E13" s="36"/>
      <c r="F13" s="37" t="n">
        <v>49.27</v>
      </c>
      <c r="G13" s="38" t="n">
        <v>5669350.87395981</v>
      </c>
      <c r="H13" s="39" t="n">
        <v>155700.80474934</v>
      </c>
      <c r="I13" s="39" t="n">
        <v>0</v>
      </c>
      <c r="J13" s="40" t="n">
        <v>818325.92723767</v>
      </c>
      <c r="K13" s="40" t="n">
        <v>6643377.60594683</v>
      </c>
    </row>
    <row r="14" customFormat="false" ht="13.5" hidden="false" customHeight="false" outlineLevel="0" collapsed="false">
      <c r="D14" s="22" t="s">
        <v>39</v>
      </c>
      <c r="E14" s="22"/>
      <c r="F14" s="41" t="n">
        <f aca="false">SUM(F6:F13)</f>
        <v>2651.69</v>
      </c>
      <c r="G14" s="42"/>
      <c r="H14" s="42"/>
      <c r="I14" s="42"/>
      <c r="J14" s="42"/>
      <c r="K14" s="42"/>
    </row>
    <row r="15" customFormat="false" ht="12.75" hidden="false" customHeight="false" outlineLevel="0" collapsed="false">
      <c r="D15" s="43"/>
      <c r="E15" s="43"/>
      <c r="F15" s="44"/>
      <c r="G15" s="42"/>
      <c r="H15" s="42"/>
      <c r="I15" s="42"/>
      <c r="J15" s="42"/>
      <c r="K15" s="42"/>
    </row>
    <row r="16" customFormat="false" ht="13.5" hidden="false" customHeight="false" outlineLevel="0" collapsed="false">
      <c r="D16" s="43"/>
      <c r="E16" s="43"/>
      <c r="F16" s="44"/>
      <c r="G16" s="42"/>
      <c r="H16" s="42"/>
      <c r="I16" s="42"/>
      <c r="J16" s="42"/>
      <c r="K16" s="42"/>
    </row>
    <row r="17" customFormat="false" ht="13.5" hidden="false" customHeight="false" outlineLevel="0" collapsed="false">
      <c r="E17" s="22" t="s">
        <v>40</v>
      </c>
      <c r="F17" s="22"/>
      <c r="G17" s="22"/>
      <c r="H17" s="22"/>
      <c r="I17" s="22"/>
      <c r="J17" s="22"/>
      <c r="K17" s="22"/>
      <c r="L17" s="22"/>
    </row>
    <row r="18" customFormat="false" ht="51.75" hidden="false" customHeight="false" outlineLevel="0" collapsed="false">
      <c r="C18" s="45" t="s">
        <v>41</v>
      </c>
      <c r="D18" s="45" t="s">
        <v>42</v>
      </c>
      <c r="E18" s="46" t="s">
        <v>43</v>
      </c>
      <c r="F18" s="47" t="s">
        <v>44</v>
      </c>
      <c r="G18" s="47" t="s">
        <v>45</v>
      </c>
      <c r="H18" s="47" t="s">
        <v>46</v>
      </c>
      <c r="I18" s="47" t="s">
        <v>47</v>
      </c>
      <c r="J18" s="47" t="s">
        <v>48</v>
      </c>
      <c r="K18" s="47" t="s">
        <v>49</v>
      </c>
      <c r="L18" s="48" t="s">
        <v>50</v>
      </c>
      <c r="M18" s="49" t="s">
        <v>51</v>
      </c>
      <c r="N18" s="50" t="s">
        <v>52</v>
      </c>
    </row>
    <row r="19" customFormat="false" ht="12.75" hidden="false" customHeight="false" outlineLevel="0" collapsed="false">
      <c r="A19" s="5" t="n">
        <v>2011</v>
      </c>
      <c r="B19" s="6" t="s">
        <v>15</v>
      </c>
      <c r="C19" s="51" t="n">
        <v>0.22380243902439</v>
      </c>
      <c r="D19" s="52" t="n">
        <v>0.00287407317073171</v>
      </c>
      <c r="E19" s="7" t="n">
        <f aca="false">$G$6*D19/1000</f>
        <v>10.3990784111325</v>
      </c>
      <c r="F19" s="7" t="n">
        <f aca="false">$G$7*$D19/1000</f>
        <v>14.9111140926715</v>
      </c>
      <c r="G19" s="7" t="n">
        <f aca="false">$G$8*$D19/1000</f>
        <v>15.8473796436609</v>
      </c>
      <c r="H19" s="7" t="n">
        <f aca="false">$G$9*$D19/1000</f>
        <v>17.2611506495239</v>
      </c>
      <c r="I19" s="7" t="n">
        <f aca="false">$G$10*$D19/1000</f>
        <v>12.1826024477215</v>
      </c>
      <c r="J19" s="7" t="n">
        <f aca="false">$G$11*$D19/1000</f>
        <v>16.2565113816345</v>
      </c>
      <c r="K19" s="7" t="n">
        <f aca="false">$G$12*$D19/1000</f>
        <v>10.5698903322391</v>
      </c>
      <c r="L19" s="7" t="n">
        <f aca="false">$G$13*$D19/1000</f>
        <v>16.2941292423123</v>
      </c>
      <c r="M19" s="8" t="n">
        <f aca="false">(E19*$F$6+F19*$F$7+G19*$F$8+H19*$F$9+I19*$F$10+J19*$F$11+K19*$F$12+L19*$F$13)/$F$14</f>
        <v>12.0521498050576</v>
      </c>
      <c r="N19" s="53" t="n">
        <f aca="false">SUM(M19:M22)</f>
        <v>49.7079151639189</v>
      </c>
    </row>
    <row r="20" customFormat="false" ht="12.75" hidden="false" customHeight="false" outlineLevel="0" collapsed="false">
      <c r="A20" s="5"/>
      <c r="B20" s="9" t="s">
        <v>16</v>
      </c>
      <c r="C20" s="54" t="n">
        <v>0.229123317073171</v>
      </c>
      <c r="D20" s="55" t="n">
        <v>0.00910109853658536</v>
      </c>
      <c r="E20" s="10" t="n">
        <f aca="false">$H$6*D20</f>
        <v>0</v>
      </c>
      <c r="F20" s="10" t="n">
        <f aca="false">$H$7*$D20/1000</f>
        <v>0.369790934453005</v>
      </c>
      <c r="G20" s="10" t="n">
        <f aca="false">$H$8*$D20/1000</f>
        <v>1.07875717872246</v>
      </c>
      <c r="H20" s="10" t="n">
        <f aca="false">$H$9*$D20/1000</f>
        <v>0</v>
      </c>
      <c r="I20" s="10" t="n">
        <f aca="false">$H$10*$D20/1000</f>
        <v>5.54176667509371</v>
      </c>
      <c r="J20" s="10" t="n">
        <f aca="false">$H$11*$D20/1000</f>
        <v>1.38856307874308</v>
      </c>
      <c r="K20" s="10" t="n">
        <f aca="false">$H$12*$D20/1000</f>
        <v>3.36241159714429</v>
      </c>
      <c r="L20" s="10" t="n">
        <f aca="false">$H$13*$D20/1000</f>
        <v>1.41704836624938</v>
      </c>
      <c r="M20" s="11" t="n">
        <f aca="false">(E20*$F$6+F20*$F$7+G20*$F$8+H20*$F$9+I20*$F$10+J20*$F$11+K20*$F$12+L20*$F$13)/$F$14</f>
        <v>0.424253814316947</v>
      </c>
      <c r="N20" s="53"/>
    </row>
    <row r="21" customFormat="false" ht="12.75" hidden="false" customHeight="false" outlineLevel="0" collapsed="false">
      <c r="A21" s="5"/>
      <c r="B21" s="9" t="s">
        <v>17</v>
      </c>
      <c r="C21" s="54" t="n">
        <v>0.234444195121951</v>
      </c>
      <c r="D21" s="55" t="n">
        <v>0.0287399326829269</v>
      </c>
      <c r="E21" s="10" t="n">
        <f aca="false">$I$6*D21</f>
        <v>0</v>
      </c>
      <c r="F21" s="10" t="n">
        <f aca="false">$I$7*$D21/1000</f>
        <v>0</v>
      </c>
      <c r="G21" s="10" t="n">
        <f aca="false">$I$8*$D21/1000</f>
        <v>0</v>
      </c>
      <c r="H21" s="10" t="n">
        <f aca="false">$I$9*$D21/1000</f>
        <v>0</v>
      </c>
      <c r="I21" s="10" t="n">
        <f aca="false">$I$10*$D21/1000</f>
        <v>21.6972173356621</v>
      </c>
      <c r="J21" s="10" t="n">
        <f aca="false">$I$11*$D21/1000</f>
        <v>0</v>
      </c>
      <c r="K21" s="10" t="n">
        <f aca="false">$I$12*$D21/1000</f>
        <v>14.2595248704114</v>
      </c>
      <c r="L21" s="10" t="n">
        <f aca="false">$I$13*$D21/1000</f>
        <v>0</v>
      </c>
      <c r="M21" s="11" t="n">
        <f aca="false">(E21*$F$6+F21*$F$7+G21*$F$8+H21*$F$9+I21*$F$10+J21*$F$11+K21*$F$12+L21*$F$13)/$F$14</f>
        <v>0.854296228258045</v>
      </c>
      <c r="N21" s="53"/>
    </row>
    <row r="22" customFormat="false" ht="13.5" hidden="false" customHeight="false" outlineLevel="0" collapsed="false">
      <c r="A22" s="5"/>
      <c r="B22" s="12" t="s">
        <v>18</v>
      </c>
      <c r="C22" s="56" t="n">
        <v>0.239765073170732</v>
      </c>
      <c r="D22" s="57" t="n">
        <v>0.0905297092682928</v>
      </c>
      <c r="E22" s="13" t="n">
        <f aca="false">$J$6*D22</f>
        <v>0</v>
      </c>
      <c r="F22" s="13" t="n">
        <f aca="false">$J$7*$D22/1000</f>
        <v>58.5740079187823</v>
      </c>
      <c r="G22" s="13" t="n">
        <f aca="false">$J$8*$D22/1000</f>
        <v>69.0730653721397</v>
      </c>
      <c r="H22" s="13" t="n">
        <f aca="false">$J$9*$D22/1000</f>
        <v>235.713728337765</v>
      </c>
      <c r="I22" s="13" t="n">
        <f aca="false">$J$10*$D22/1000</f>
        <v>277.878565652711</v>
      </c>
      <c r="J22" s="13" t="n">
        <f aca="false">$J$11*$D22/1000</f>
        <v>73.6609706073987</v>
      </c>
      <c r="K22" s="13" t="n">
        <f aca="false">$J$12*$D22/1000</f>
        <v>226.712473442645</v>
      </c>
      <c r="L22" s="13" t="n">
        <f aca="false">$J$13*$D22/1000</f>
        <v>74.0828082795324</v>
      </c>
      <c r="M22" s="14" t="n">
        <f aca="false">(E22*$F$6+F22*$F$7+G22*$F$8+H22*$F$9+I22*$F$10+J22*$F$11+K22*$F$12+L22*$F$13)/$F$14</f>
        <v>36.3772153162863</v>
      </c>
      <c r="N22" s="53"/>
    </row>
    <row r="23" customFormat="false" ht="12.75" hidden="false" customHeight="false" outlineLevel="0" collapsed="false">
      <c r="A23" s="5" t="n">
        <f aca="false">A19+1</f>
        <v>2012</v>
      </c>
      <c r="B23" s="6" t="s">
        <v>15</v>
      </c>
      <c r="C23" s="51" t="n">
        <v>0.245085951219512</v>
      </c>
      <c r="D23" s="52" t="n">
        <v>0.117085951219512</v>
      </c>
      <c r="E23" s="7" t="n">
        <f aca="false">$G$6*D23/1000</f>
        <v>423.644742233113</v>
      </c>
      <c r="F23" s="7" t="n">
        <f aca="false">$G$7*D23/1000</f>
        <v>607.459126323715</v>
      </c>
      <c r="G23" s="7" t="n">
        <f aca="false">$G$8*$D23/1000</f>
        <v>645.601350310221</v>
      </c>
      <c r="H23" s="7" t="n">
        <f aca="false">$G$9*$D23/1000</f>
        <v>703.19651688905</v>
      </c>
      <c r="I23" s="7" t="n">
        <f aca="false">$G$10*$D23/1000</f>
        <v>496.303159726958</v>
      </c>
      <c r="J23" s="7" t="n">
        <f aca="false">$G$11*$D23/1000</f>
        <v>662.268837833699</v>
      </c>
      <c r="K23" s="7" t="n">
        <f aca="false">$G$12*$D23/1000</f>
        <v>430.603394666205</v>
      </c>
      <c r="L23" s="7" t="n">
        <f aca="false">$G$13*$D23/1000</f>
        <v>663.801339874759</v>
      </c>
      <c r="M23" s="8" t="n">
        <f aca="false">(E23*$F$6+F23*$F$7+G23*$F$8+H23*$F$9+I23*$F$10+J23*$F$11+K23*$F$12+L23*$F$13)/$F$14</f>
        <v>490.988691079832</v>
      </c>
      <c r="N23" s="53" t="n">
        <f aca="false">SUM(M23:M26)</f>
        <v>553.953897999722</v>
      </c>
    </row>
    <row r="24" customFormat="false" ht="12.75" hidden="false" customHeight="false" outlineLevel="0" collapsed="false">
      <c r="A24" s="5"/>
      <c r="B24" s="9" t="s">
        <v>16</v>
      </c>
      <c r="C24" s="54" t="n">
        <v>0.250406829268293</v>
      </c>
      <c r="D24" s="55" t="n">
        <v>0.122406829268293</v>
      </c>
      <c r="E24" s="10" t="n">
        <f aca="false">$H$6*D24</f>
        <v>0</v>
      </c>
      <c r="F24" s="10" t="n">
        <f aca="false">$H$7*D24/1000</f>
        <v>4.97356836612544</v>
      </c>
      <c r="G24" s="10" t="n">
        <f aca="false">$H$8*$D24/1000</f>
        <v>14.5089348573703</v>
      </c>
      <c r="H24" s="10" t="n">
        <f aca="false">$H$9*$D24/1000</f>
        <v>0</v>
      </c>
      <c r="I24" s="10" t="n">
        <f aca="false">$H$10*$D24/1000</f>
        <v>74.5349678960206</v>
      </c>
      <c r="J24" s="10" t="n">
        <f aca="false">$H$11*$D24/1000</f>
        <v>18.6757239276887</v>
      </c>
      <c r="K24" s="10" t="n">
        <f aca="false">$H$12*$D24/1000</f>
        <v>45.2233475603914</v>
      </c>
      <c r="L24" s="10" t="n">
        <f aca="false">$H$13*$D24/1000</f>
        <v>19.0588418238883</v>
      </c>
      <c r="M24" s="11" t="n">
        <f aca="false">(E24*$F$6+F24*$F$7+G24*$F$8+H24*$F$9+I24*$F$10+J24*$F$11+K24*$F$12+L24*$F$13)/$F$14</f>
        <v>5.70607647052251</v>
      </c>
      <c r="N24" s="53"/>
    </row>
    <row r="25" customFormat="false" ht="12.75" hidden="false" customHeight="false" outlineLevel="0" collapsed="false">
      <c r="A25" s="5"/>
      <c r="B25" s="9" t="s">
        <v>17</v>
      </c>
      <c r="C25" s="54" t="n">
        <v>0.255727707317073</v>
      </c>
      <c r="D25" s="55" t="n">
        <v>0.127727707317073</v>
      </c>
      <c r="E25" s="10" t="n">
        <f aca="false">$I$6*D25</f>
        <v>0</v>
      </c>
      <c r="F25" s="10" t="n">
        <f aca="false">$I$7*D25/1000</f>
        <v>0</v>
      </c>
      <c r="G25" s="10" t="n">
        <f aca="false">$I$8*$D25/1000</f>
        <v>0</v>
      </c>
      <c r="H25" s="10" t="n">
        <f aca="false">$I$9*$D25/1000</f>
        <v>0</v>
      </c>
      <c r="I25" s="10" t="n">
        <f aca="false">$I$10*$D25/1000</f>
        <v>96.4280555566754</v>
      </c>
      <c r="J25" s="10" t="n">
        <f aca="false">$I$11*$D25/1000</f>
        <v>0</v>
      </c>
      <c r="K25" s="10" t="n">
        <f aca="false">$I$12*$D25/1000</f>
        <v>63.3730231459592</v>
      </c>
      <c r="L25" s="10" t="n">
        <f aca="false">$I$13*$D25/1000</f>
        <v>0</v>
      </c>
      <c r="M25" s="11" t="n">
        <f aca="false">(E25*$F$6+F25*$F$7+G25*$F$8+H25*$F$9+I25*$F$10+J25*$F$11+K25*$F$12+L25*$F$13)/$F$14</f>
        <v>3.7967137852708</v>
      </c>
      <c r="N25" s="53"/>
    </row>
    <row r="26" customFormat="false" ht="13.5" hidden="false" customHeight="false" outlineLevel="0" collapsed="false">
      <c r="A26" s="5"/>
      <c r="B26" s="12" t="s">
        <v>18</v>
      </c>
      <c r="C26" s="56" t="n">
        <v>0.261048585365854</v>
      </c>
      <c r="D26" s="57" t="n">
        <v>0.133048585365854</v>
      </c>
      <c r="E26" s="13" t="n">
        <f aca="false">$J$6*D26</f>
        <v>0</v>
      </c>
      <c r="F26" s="13" t="n">
        <f aca="false">$J$7*D26/1000</f>
        <v>86.0843247569315</v>
      </c>
      <c r="G26" s="13" t="n">
        <f aca="false">$J$8*$D26/1000</f>
        <v>101.514449885294</v>
      </c>
      <c r="H26" s="13" t="n">
        <f aca="false">$J$9*$D26/1000</f>
        <v>346.420841954861</v>
      </c>
      <c r="I26" s="13" t="n">
        <f aca="false">$J$10*$D26/1000</f>
        <v>408.389139459377</v>
      </c>
      <c r="J26" s="13" t="n">
        <f aca="false">$J$11*$D26/1000</f>
        <v>108.257145805533</v>
      </c>
      <c r="K26" s="13" t="n">
        <f aca="false">$J$12*$D26/1000</f>
        <v>333.191988797231</v>
      </c>
      <c r="L26" s="13" t="n">
        <f aca="false">$J$13*$D26/1000</f>
        <v>108.877106987173</v>
      </c>
      <c r="M26" s="14" t="n">
        <f aca="false">(E26*$F$6+F26*$F$7+G26*$F$8+H26*$F$9+I26*$F$10+J26*$F$11+K26*$F$12+L26*$F$13)/$F$14</f>
        <v>53.4624166640962</v>
      </c>
      <c r="N26" s="53"/>
    </row>
    <row r="27" customFormat="false" ht="12.75" hidden="false" customHeight="false" outlineLevel="0" collapsed="false">
      <c r="A27" s="5" t="n">
        <f aca="false">A23+1</f>
        <v>2013</v>
      </c>
      <c r="B27" s="6" t="s">
        <v>15</v>
      </c>
      <c r="C27" s="51" t="n">
        <v>0.266369463414634</v>
      </c>
      <c r="D27" s="52" t="n">
        <v>0.138369463414634</v>
      </c>
      <c r="E27" s="7" t="n">
        <f aca="false">$G$6*D27/1000</f>
        <v>500.653537428477</v>
      </c>
      <c r="F27" s="7" t="n">
        <f aca="false">$G$7*D27/1000</f>
        <v>717.881116225048</v>
      </c>
      <c r="G27" s="7" t="n">
        <f aca="false">$G$8*$D27/1000</f>
        <v>762.956712498412</v>
      </c>
      <c r="H27" s="7" t="n">
        <f aca="false">$G$9*$D27/1000</f>
        <v>831.021345460637</v>
      </c>
      <c r="I27" s="7" t="n">
        <f aca="false">$G$10*$D27/1000</f>
        <v>586.519571196535</v>
      </c>
      <c r="J27" s="7" t="n">
        <f aca="false">$G$11*$D27/1000</f>
        <v>782.653962946247</v>
      </c>
      <c r="K27" s="7" t="n">
        <f aca="false">$G$12*$D27/1000</f>
        <v>508.877111591107</v>
      </c>
      <c r="L27" s="7" t="n">
        <f aca="false">$G$13*$D27/1000</f>
        <v>784.465038339107</v>
      </c>
      <c r="M27" s="8" t="n">
        <f aca="false">(E27*$F$6+F27*$F$7+G27*$F$8+H27*$F$9+I27*$F$10+J27*$F$11+K27*$F$12+L27*$F$13)/$F$14</f>
        <v>580.239055324412</v>
      </c>
      <c r="N27" s="53" t="n">
        <f aca="false">SUM(M27:M30)</f>
        <v>653.381335423558</v>
      </c>
    </row>
    <row r="28" customFormat="false" ht="12.75" hidden="false" customHeight="false" outlineLevel="0" collapsed="false">
      <c r="A28" s="5"/>
      <c r="B28" s="9" t="s">
        <v>16</v>
      </c>
      <c r="C28" s="54" t="n">
        <v>0.271690341463415</v>
      </c>
      <c r="D28" s="55" t="n">
        <v>0.143690341463415</v>
      </c>
      <c r="E28" s="10" t="n">
        <f aca="false">$H$6*D28</f>
        <v>0</v>
      </c>
      <c r="F28" s="10" t="n">
        <f aca="false">$H$7*D28/1000</f>
        <v>5.83834857166192</v>
      </c>
      <c r="G28" s="10" t="n">
        <f aca="false">$H$8*$D28/1000</f>
        <v>17.0316788400466</v>
      </c>
      <c r="H28" s="10" t="n">
        <f aca="false">$H$9*$D28/1000</f>
        <v>0</v>
      </c>
      <c r="I28" s="10" t="n">
        <f aca="false">$H$10*$D28/1000</f>
        <v>87.4947505132221</v>
      </c>
      <c r="J28" s="10" t="n">
        <f aca="false">$H$11*$D28/1000</f>
        <v>21.9229692026764</v>
      </c>
      <c r="K28" s="10" t="n">
        <f aca="false">$H$12*$D28/1000</f>
        <v>53.0865662636239</v>
      </c>
      <c r="L28" s="10" t="n">
        <f aca="false">$H$13*$D28/1000</f>
        <v>22.3727018005612</v>
      </c>
      <c r="M28" s="11" t="n">
        <f aca="false">(E28*$F$6+F28*$F$7+G28*$F$8+H28*$F$9+I28*$F$10+J28*$F$11+K28*$F$12+L28*$F$13)/$F$14</f>
        <v>6.69822167085671</v>
      </c>
      <c r="N28" s="53"/>
    </row>
    <row r="29" customFormat="false" ht="12.75" hidden="false" customHeight="false" outlineLevel="0" collapsed="false">
      <c r="A29" s="5"/>
      <c r="B29" s="9" t="s">
        <v>17</v>
      </c>
      <c r="C29" s="54" t="n">
        <v>0.277011219512195</v>
      </c>
      <c r="D29" s="55" t="n">
        <v>0.149011219512195</v>
      </c>
      <c r="E29" s="10" t="n">
        <f aca="false">$I$6*D29</f>
        <v>0</v>
      </c>
      <c r="F29" s="10" t="n">
        <f aca="false">$I$7*D29/1000</f>
        <v>0</v>
      </c>
      <c r="G29" s="10" t="n">
        <f aca="false">$I$8*$D29/1000</f>
        <v>0</v>
      </c>
      <c r="H29" s="10" t="n">
        <f aca="false">$I$9*$D29/1000</f>
        <v>0</v>
      </c>
      <c r="I29" s="10" t="n">
        <f aca="false">$I$10*$D29/1000</f>
        <v>112.496046907195</v>
      </c>
      <c r="J29" s="10" t="n">
        <f aca="false">$I$11*$D29/1000</f>
        <v>0</v>
      </c>
      <c r="K29" s="10" t="n">
        <f aca="false">$I$12*$D29/1000</f>
        <v>73.9329912163207</v>
      </c>
      <c r="L29" s="10" t="n">
        <f aca="false">$I$13*$D29/1000</f>
        <v>0</v>
      </c>
      <c r="M29" s="11" t="n">
        <f aca="false">(E29*$F$6+F29*$F$7+G29*$F$8+H29*$F$9+I29*$F$10+J29*$F$11+K29*$F$12+L29*$F$13)/$F$14</f>
        <v>4.42936746588217</v>
      </c>
      <c r="N29" s="53"/>
    </row>
    <row r="30" customFormat="false" ht="13.5" hidden="false" customHeight="false" outlineLevel="0" collapsed="false">
      <c r="A30" s="5"/>
      <c r="B30" s="12" t="s">
        <v>18</v>
      </c>
      <c r="C30" s="58" t="n">
        <v>0.282332097560976</v>
      </c>
      <c r="D30" s="59" t="n">
        <v>0.154332097560976</v>
      </c>
      <c r="E30" s="60" t="n">
        <f aca="false">$J$6*D30</f>
        <v>0</v>
      </c>
      <c r="F30" s="13" t="n">
        <f aca="false">$J$7*D30/1000</f>
        <v>99.8550594906749</v>
      </c>
      <c r="G30" s="13" t="n">
        <f aca="false">$J$8*$D30/1000</f>
        <v>117.753510422267</v>
      </c>
      <c r="H30" s="13" t="n">
        <f aca="false">$J$9*$D30/1000</f>
        <v>401.837081023593</v>
      </c>
      <c r="I30" s="13" t="n">
        <f aca="false">$J$10*$D30/1000</f>
        <v>473.718321322815</v>
      </c>
      <c r="J30" s="13" t="n">
        <f aca="false">$J$11*$D30/1000</f>
        <v>125.57482172539</v>
      </c>
      <c r="K30" s="13" t="n">
        <f aca="false">$J$12*$D30/1000</f>
        <v>386.492035072678</v>
      </c>
      <c r="L30" s="13" t="n">
        <f aca="false">$J$13*$D30/1000</f>
        <v>126.29395683912</v>
      </c>
      <c r="M30" s="14" t="n">
        <f aca="false">(E30*$F$6+F30*$F$7+G30*$F$8+H30*$F$9+I30*$F$10+J30*$F$11+K30*$F$12+L30*$F$13)/$F$14</f>
        <v>62.0146909624069</v>
      </c>
      <c r="N30" s="53"/>
    </row>
    <row r="31" customFormat="false" ht="12.75" hidden="false" customHeight="false" outlineLevel="0" collapsed="false">
      <c r="A31" s="5" t="n">
        <f aca="false">A27+1</f>
        <v>2014</v>
      </c>
      <c r="B31" s="6" t="s">
        <v>15</v>
      </c>
      <c r="C31" s="51" t="n">
        <v>0.287652975609756</v>
      </c>
      <c r="D31" s="52" t="n">
        <v>0.159652975609756</v>
      </c>
      <c r="E31" s="7" t="n">
        <f aca="false">$G$6*D31/1000</f>
        <v>577.66233262384</v>
      </c>
      <c r="F31" s="7" t="n">
        <f aca="false">$G$7*D31/1000</f>
        <v>828.30310612638</v>
      </c>
      <c r="G31" s="7" t="n">
        <f aca="false">$G$8*$D31/1000</f>
        <v>880.312074686604</v>
      </c>
      <c r="H31" s="7" t="n">
        <f aca="false">$G$9*$D31/1000</f>
        <v>958.846174032224</v>
      </c>
      <c r="I31" s="7" t="n">
        <f aca="false">$G$10*$D31/1000</f>
        <v>676.735982666111</v>
      </c>
      <c r="J31" s="7" t="n">
        <f aca="false">$G$11*$D31/1000</f>
        <v>903.039088058796</v>
      </c>
      <c r="K31" s="7" t="n">
        <f aca="false">$G$12*$D31/1000</f>
        <v>587.15082851601</v>
      </c>
      <c r="L31" s="7" t="n">
        <f aca="false">$G$13*$D31/1000</f>
        <v>905.128736803456</v>
      </c>
      <c r="M31" s="8" t="n">
        <f aca="false">(E31*$F$6+F31*$F$7+G31*$F$8+H31*$F$9+I31*$F$10+J31*$F$11+K31*$F$12+L31*$F$13)/$F$14</f>
        <v>669.489419568992</v>
      </c>
      <c r="N31" s="53" t="n">
        <f aca="false">SUM(M31:M34)</f>
        <v>752.808772847394</v>
      </c>
    </row>
    <row r="32" customFormat="false" ht="12.75" hidden="false" customHeight="false" outlineLevel="0" collapsed="false">
      <c r="A32" s="5"/>
      <c r="B32" s="9" t="s">
        <v>16</v>
      </c>
      <c r="C32" s="54" t="n">
        <v>0.292973853658537</v>
      </c>
      <c r="D32" s="55" t="n">
        <v>0.164973853658537</v>
      </c>
      <c r="E32" s="10" t="n">
        <f aca="false">$H$6*D32</f>
        <v>0</v>
      </c>
      <c r="F32" s="10" t="n">
        <f aca="false">$H$7*D32/1000</f>
        <v>6.70312877719841</v>
      </c>
      <c r="G32" s="10" t="n">
        <f aca="false">$H$8*$D32/1000</f>
        <v>19.5544228227229</v>
      </c>
      <c r="H32" s="10" t="n">
        <f aca="false">$H$9*$D32/1000</f>
        <v>0</v>
      </c>
      <c r="I32" s="10" t="n">
        <f aca="false">$H$10*$D32/1000</f>
        <v>100.454533130424</v>
      </c>
      <c r="J32" s="10" t="n">
        <f aca="false">$H$11*$D32/1000</f>
        <v>25.1702144776641</v>
      </c>
      <c r="K32" s="10" t="n">
        <f aca="false">$H$12*$D32/1000</f>
        <v>60.9497849668564</v>
      </c>
      <c r="L32" s="10" t="n">
        <f aca="false">$H$13*$D32/1000</f>
        <v>25.6865617772341</v>
      </c>
      <c r="M32" s="11" t="n">
        <f aca="false">(E32*$F$6+F32*$F$7+G32*$F$8+H32*$F$9+I32*$F$10+J32*$F$11+K32*$F$12+L32*$F$13)/$F$14</f>
        <v>7.6903668711909</v>
      </c>
      <c r="N32" s="53"/>
    </row>
    <row r="33" customFormat="false" ht="12.75" hidden="false" customHeight="false" outlineLevel="0" collapsed="false">
      <c r="A33" s="5"/>
      <c r="B33" s="9" t="s">
        <v>17</v>
      </c>
      <c r="C33" s="54" t="n">
        <v>0.298294731707317</v>
      </c>
      <c r="D33" s="55" t="n">
        <v>0.170294731707317</v>
      </c>
      <c r="E33" s="10" t="n">
        <f aca="false">$I$6*D33</f>
        <v>0</v>
      </c>
      <c r="F33" s="10" t="n">
        <f aca="false">$I$7*D33/1000</f>
        <v>0</v>
      </c>
      <c r="G33" s="10" t="n">
        <f aca="false">$I$8*$D33/1000</f>
        <v>0</v>
      </c>
      <c r="H33" s="10" t="n">
        <f aca="false">$I$9*$D33/1000</f>
        <v>0</v>
      </c>
      <c r="I33" s="10" t="n">
        <f aca="false">$I$10*$D33/1000</f>
        <v>128.564038257714</v>
      </c>
      <c r="J33" s="10" t="n">
        <f aca="false">$I$11*$D33/1000</f>
        <v>0</v>
      </c>
      <c r="K33" s="10" t="n">
        <f aca="false">$I$12*$D33/1000</f>
        <v>84.4929592866822</v>
      </c>
      <c r="L33" s="10" t="n">
        <f aca="false">$I$13*$D33/1000</f>
        <v>0</v>
      </c>
      <c r="M33" s="11" t="n">
        <f aca="false">(E33*$F$6+F33*$F$7+G33*$F$8+H33*$F$9+I33*$F$10+J33*$F$11+K33*$F$12+L33*$F$13)/$F$14</f>
        <v>5.06202114649355</v>
      </c>
      <c r="N33" s="53"/>
    </row>
    <row r="34" customFormat="false" ht="13.5" hidden="false" customHeight="false" outlineLevel="0" collapsed="false">
      <c r="A34" s="5"/>
      <c r="B34" s="12" t="s">
        <v>18</v>
      </c>
      <c r="C34" s="56" t="n">
        <v>0.303615609756098</v>
      </c>
      <c r="D34" s="57" t="n">
        <v>0.175615609756098</v>
      </c>
      <c r="E34" s="13" t="n">
        <f aca="false">$J$6*D34</f>
        <v>0</v>
      </c>
      <c r="F34" s="13" t="n">
        <f aca="false">$J$7*D34/1000</f>
        <v>113.625794224418</v>
      </c>
      <c r="G34" s="13" t="n">
        <f aca="false">$J$8*$D34/1000</f>
        <v>133.99257095924</v>
      </c>
      <c r="H34" s="13" t="n">
        <f aca="false">$J$9*$D34/1000</f>
        <v>457.253320092325</v>
      </c>
      <c r="I34" s="13" t="n">
        <f aca="false">$J$10*$D34/1000</f>
        <v>539.047503186253</v>
      </c>
      <c r="J34" s="13" t="n">
        <f aca="false">$J$11*$D34/1000</f>
        <v>142.892497645246</v>
      </c>
      <c r="K34" s="13" t="n">
        <f aca="false">$J$12*$D34/1000</f>
        <v>439.792081348125</v>
      </c>
      <c r="L34" s="13" t="n">
        <f aca="false">$J$13*$D34/1000</f>
        <v>143.710806691067</v>
      </c>
      <c r="M34" s="14" t="n">
        <f aca="false">(E34*$F$6+F34*$F$7+G34*$F$8+H34*$F$9+I34*$F$10+J34*$F$11+K34*$F$12+L34*$F$13)/$F$14</f>
        <v>70.5669652607175</v>
      </c>
      <c r="N34" s="53"/>
    </row>
    <row r="35" customFormat="false" ht="12.75" hidden="false" customHeight="false" outlineLevel="0" collapsed="false">
      <c r="A35" s="5" t="n">
        <f aca="false">A31+1</f>
        <v>2015</v>
      </c>
      <c r="B35" s="6" t="s">
        <v>15</v>
      </c>
      <c r="C35" s="51" t="n">
        <v>0.308936487804878</v>
      </c>
      <c r="D35" s="52" t="n">
        <v>0.180936487804878</v>
      </c>
      <c r="E35" s="7" t="n">
        <f aca="false">$G$6*D35/1000</f>
        <v>654.671127819204</v>
      </c>
      <c r="F35" s="7" t="n">
        <f aca="false">$G$7*D35/1000</f>
        <v>938.725096027713</v>
      </c>
      <c r="G35" s="7" t="n">
        <f aca="false">$G$8*$D35/1000</f>
        <v>997.667436874795</v>
      </c>
      <c r="H35" s="7" t="n">
        <f aca="false">$G$9*$D35/1000</f>
        <v>1086.67100260381</v>
      </c>
      <c r="I35" s="7" t="n">
        <f aca="false">$G$10*$D35/1000</f>
        <v>766.952394135688</v>
      </c>
      <c r="J35" s="7" t="n">
        <f aca="false">$G$11*$D35/1000</f>
        <v>1023.42421317135</v>
      </c>
      <c r="K35" s="7" t="n">
        <f aca="false">$G$12*$D35/1000</f>
        <v>665.424545440913</v>
      </c>
      <c r="L35" s="7" t="n">
        <f aca="false">$G$13*$D35/1000</f>
        <v>1025.79243526781</v>
      </c>
      <c r="M35" s="8" t="n">
        <f aca="false">(E35*$F$6+F35*$F$7+G35*$F$8+H35*$F$9+I35*$F$10+J35*$F$11+K35*$F$12+L35*$F$13)/$F$14</f>
        <v>758.739783813571</v>
      </c>
      <c r="N35" s="53" t="n">
        <f aca="false">SUM(M35:M38)</f>
        <v>852.23621027123</v>
      </c>
    </row>
    <row r="36" customFormat="false" ht="12.75" hidden="false" customHeight="false" outlineLevel="0" collapsed="false">
      <c r="A36" s="5"/>
      <c r="B36" s="9" t="s">
        <v>16</v>
      </c>
      <c r="C36" s="54" t="n">
        <v>0.314257365853659</v>
      </c>
      <c r="D36" s="55" t="n">
        <v>0.186257365853659</v>
      </c>
      <c r="E36" s="10" t="n">
        <f aca="false">$H$6*D36</f>
        <v>0</v>
      </c>
      <c r="F36" s="10" t="n">
        <f aca="false">$H$7*D36/1000</f>
        <v>7.56790898273489</v>
      </c>
      <c r="G36" s="10" t="n">
        <f aca="false">$H$8*$D36/1000</f>
        <v>22.0771668053992</v>
      </c>
      <c r="H36" s="10" t="n">
        <f aca="false">$H$9*$D36/1000</f>
        <v>0</v>
      </c>
      <c r="I36" s="10" t="n">
        <f aca="false">$H$10*$D36/1000</f>
        <v>113.414315747625</v>
      </c>
      <c r="J36" s="10" t="n">
        <f aca="false">$H$11*$D36/1000</f>
        <v>28.4174597526518</v>
      </c>
      <c r="K36" s="10" t="n">
        <f aca="false">$H$12*$D36/1000</f>
        <v>68.813003670089</v>
      </c>
      <c r="L36" s="10" t="n">
        <f aca="false">$H$13*$D36/1000</f>
        <v>29.000421753907</v>
      </c>
      <c r="M36" s="11" t="n">
        <f aca="false">(E36*$F$6+F36*$F$7+G36*$F$8+H36*$F$9+I36*$F$10+J36*$F$11+K36*$F$12+L36*$F$13)/$F$14</f>
        <v>8.6825120715251</v>
      </c>
      <c r="N36" s="53"/>
    </row>
    <row r="37" customFormat="false" ht="12.75" hidden="false" customHeight="false" outlineLevel="0" collapsed="false">
      <c r="A37" s="5"/>
      <c r="B37" s="9" t="s">
        <v>17</v>
      </c>
      <c r="C37" s="54" t="n">
        <v>0.319578243902439</v>
      </c>
      <c r="D37" s="55" t="n">
        <v>0.191578243902439</v>
      </c>
      <c r="E37" s="10" t="n">
        <f aca="false">$I$6*D37</f>
        <v>0</v>
      </c>
      <c r="F37" s="10" t="n">
        <f aca="false">$I$7*D37/1000</f>
        <v>0</v>
      </c>
      <c r="G37" s="10" t="n">
        <f aca="false">$I$8*$D37/1000</f>
        <v>0</v>
      </c>
      <c r="H37" s="10" t="n">
        <f aca="false">$I$9*$D37/1000</f>
        <v>0</v>
      </c>
      <c r="I37" s="10" t="n">
        <f aca="false">$I$10*$D37/1000</f>
        <v>144.632029608233</v>
      </c>
      <c r="J37" s="10" t="n">
        <f aca="false">$I$11*$D37/1000</f>
        <v>0</v>
      </c>
      <c r="K37" s="10" t="n">
        <f aca="false">$I$12*$D37/1000</f>
        <v>95.0529273570437</v>
      </c>
      <c r="L37" s="10" t="n">
        <f aca="false">$I$13*$D37/1000</f>
        <v>0</v>
      </c>
      <c r="M37" s="11" t="n">
        <f aca="false">(E37*$F$6+F37*$F$7+G37*$F$8+H37*$F$9+I37*$F$10+J37*$F$11+K37*$F$12+L37*$F$13)/$F$14</f>
        <v>5.69467482710492</v>
      </c>
      <c r="N37" s="53"/>
    </row>
    <row r="38" customFormat="false" ht="13.5" hidden="false" customHeight="false" outlineLevel="0" collapsed="false">
      <c r="A38" s="5"/>
      <c r="B38" s="12" t="s">
        <v>18</v>
      </c>
      <c r="C38" s="56" t="n">
        <v>0.32489912195122</v>
      </c>
      <c r="D38" s="57" t="n">
        <v>0.19689912195122</v>
      </c>
      <c r="E38" s="13" t="n">
        <f aca="false">$J$6*D38</f>
        <v>0</v>
      </c>
      <c r="F38" s="13" t="n">
        <f aca="false">$J$7*D38/1000</f>
        <v>127.396528958162</v>
      </c>
      <c r="G38" s="13" t="n">
        <f aca="false">$J$8*$D38/1000</f>
        <v>150.231631496214</v>
      </c>
      <c r="H38" s="13" t="n">
        <f aca="false">$J$9*$D38/1000</f>
        <v>512.669559161056</v>
      </c>
      <c r="I38" s="13" t="n">
        <f aca="false">$J$10*$D38/1000</f>
        <v>604.376685049691</v>
      </c>
      <c r="J38" s="13" t="n">
        <f aca="false">$J$11*$D38/1000</f>
        <v>160.210173565102</v>
      </c>
      <c r="K38" s="13" t="n">
        <f aca="false">$J$12*$D38/1000</f>
        <v>493.092127623573</v>
      </c>
      <c r="L38" s="13" t="n">
        <f aca="false">$J$13*$D38/1000</f>
        <v>161.127656543015</v>
      </c>
      <c r="M38" s="14" t="n">
        <f aca="false">(E38*$F$6+F38*$F$7+G38*$F$8+H38*$F$9+I38*$F$10+J38*$F$11+K38*$F$12+L38*$F$13)/$F$14</f>
        <v>79.1192395590282</v>
      </c>
      <c r="N38" s="53"/>
    </row>
    <row r="39" customFormat="false" ht="13.5" hidden="false" customHeight="false" outlineLevel="0" collapsed="false">
      <c r="E39" s="61" t="n">
        <f aca="false">SUM(E19:E38)</f>
        <v>2167.03081851577</v>
      </c>
      <c r="F39" s="61" t="n">
        <f aca="false">SUM(F19:F38)</f>
        <v>3618.26801977667</v>
      </c>
      <c r="G39" s="61" t="n">
        <f aca="false">SUM(G19:G38)</f>
        <v>3949.20114265311</v>
      </c>
      <c r="H39" s="61" t="n">
        <f aca="false">SUM(H19:H38)</f>
        <v>5550.89072020485</v>
      </c>
      <c r="I39" s="61" t="n">
        <f aca="false">SUM(I19:I38)</f>
        <v>5727.36164647173</v>
      </c>
      <c r="J39" s="61" t="n">
        <f aca="false">SUM(J19:J38)</f>
        <v>4093.81315317982</v>
      </c>
      <c r="K39" s="61" t="n">
        <f aca="false">SUM(K19:K38)</f>
        <v>4644.45301676525</v>
      </c>
      <c r="L39" s="61" t="n">
        <f aca="false">SUM(L19:L38)</f>
        <v>4107.10959038919</v>
      </c>
      <c r="M39" s="16" t="n">
        <f aca="false">SUM(M19:M38)</f>
        <v>2862.08813170582</v>
      </c>
    </row>
  </sheetData>
  <mergeCells count="23">
    <mergeCell ref="D4:F4"/>
    <mergeCell ref="G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E17:L17"/>
    <mergeCell ref="A19:A22"/>
    <mergeCell ref="N19:N22"/>
    <mergeCell ref="A23:A26"/>
    <mergeCell ref="N23:N26"/>
    <mergeCell ref="A27:A30"/>
    <mergeCell ref="N27:N30"/>
    <mergeCell ref="A31:A34"/>
    <mergeCell ref="N31:N34"/>
    <mergeCell ref="A35:A38"/>
    <mergeCell ref="N35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18:23:00Z</dcterms:created>
  <dc:creator>Jorge Ortiz</dc:creator>
  <dc:description/>
  <dc:language>en-US</dc:language>
  <cp:lastModifiedBy>Jorge Ortiz</cp:lastModifiedBy>
  <dcterms:modified xsi:type="dcterms:W3CDTF">2005-12-06T17:31:57Z</dcterms:modified>
  <cp:revision>0</cp:revision>
  <dc:subject/>
  <dc:title/>
</cp:coreProperties>
</file>