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71">
  <si>
    <t xml:space="preserve">MANGANESO</t>
  </si>
  <si>
    <t xml:space="preserve">Manganes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MANGANES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MANGANESO-ACONCAGUA 3</t>
  </si>
  <si>
    <t xml:space="preserve">MANGANESO-ACONCAGUA 4</t>
  </si>
  <si>
    <t xml:space="preserve">MANGANESO-PUTAENDO 1</t>
  </si>
  <si>
    <t xml:space="preserve">MANGANESO-POCURO 2</t>
  </si>
  <si>
    <t xml:space="preserve">SIN INFORMACIÓN</t>
  </si>
  <si>
    <t xml:space="preserve">MANGANESO-QUILPUE 1</t>
  </si>
  <si>
    <t xml:space="preserve">MANGANESO-CATEMU 1</t>
  </si>
  <si>
    <t xml:space="preserve">MANGANESO-LOS LOROS 1</t>
  </si>
  <si>
    <t xml:space="preserve">MANGANESO-LOS LITRES 1</t>
  </si>
  <si>
    <t xml:space="preserve">MANGANES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.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ANGAN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60583792611"/>
          <c:y val="0.16381290457298"/>
          <c:w val="0.70075525617473"/>
          <c:h val="0.7450407183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0.2</c:v>
                </c:pt>
                <c:pt idx="1">
                  <c:v>0.05</c:v>
                </c:pt>
                <c:pt idx="2">
                  <c:v>0.16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1</c:v>
                </c:pt>
                <c:pt idx="7">
                  <c:v>0.16</c:v>
                </c:pt>
                <c:pt idx="8">
                  <c:v>0.09</c:v>
                </c:pt>
                <c:pt idx="9">
                  <c:v>0.04</c:v>
                </c:pt>
                <c:pt idx="10">
                  <c:v>0.2</c:v>
                </c:pt>
                <c:pt idx="11">
                  <c:v>0.2</c:v>
                </c:pt>
                <c:pt idx="12">
                  <c:v>0.05</c:v>
                </c:pt>
                <c:pt idx="13">
                  <c:v>0.13</c:v>
                </c:pt>
                <c:pt idx="14">
                  <c:v>0.11</c:v>
                </c:pt>
                <c:pt idx="1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3</c:v>
                </c:pt>
                <c:pt idx="6">
                  <c:v>0.132466271253046</c:v>
                </c:pt>
                <c:pt idx="7">
                  <c:v>0</c:v>
                </c:pt>
                <c:pt idx="8">
                  <c:v>0.0345577981651376</c:v>
                </c:pt>
                <c:pt idx="10">
                  <c:v>0</c:v>
                </c:pt>
                <c:pt idx="11">
                  <c:v>0.3</c:v>
                </c:pt>
                <c:pt idx="12">
                  <c:v>0.0236651625641498</c:v>
                </c:pt>
                <c:pt idx="13">
                  <c:v>0.071483285854194</c:v>
                </c:pt>
                <c:pt idx="14">
                  <c:v>0.0928352449544915</c:v>
                </c:pt>
                <c:pt idx="15">
                  <c:v>0.000546474149976716</c:v>
                </c:pt>
              </c:numCache>
            </c:numRef>
          </c:val>
        </c:ser>
        <c:gapWidth val="150"/>
        <c:overlap val="0"/>
        <c:axId val="74456637"/>
        <c:axId val="84929835"/>
      </c:barChart>
      <c:catAx>
        <c:axId val="7445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835"/>
        <c:crossesAt val="0"/>
        <c:auto val="1"/>
        <c:lblAlgn val="ctr"/>
        <c:lblOffset val="100"/>
        <c:noMultiLvlLbl val="0"/>
      </c:catAx>
      <c:valAx>
        <c:axId val="849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6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1926923862"/>
          <c:y val="0.0550219252453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6</c:v>
                </c:pt>
                <c:pt idx="2">
                  <c:v>0.04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4126"/>
        <c:axId val="16247171"/>
      </c:lineChart>
      <c:catAx>
        <c:axId val="2401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171"/>
        <c:crossesAt val="0"/>
        <c:auto val="1"/>
        <c:lblAlgn val="ctr"/>
        <c:lblOffset val="100"/>
        <c:noMultiLvlLbl val="0"/>
      </c:catAx>
      <c:valAx>
        <c:axId val="162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12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</c:v>
                </c:pt>
                <c:pt idx="1">
                  <c:v>0.13</c:v>
                </c:pt>
                <c:pt idx="2">
                  <c:v>0.27</c:v>
                </c:pt>
                <c:pt idx="3">
                  <c:v>0.04</c:v>
                </c:pt>
                <c:pt idx="4">
                  <c:v>0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1598"/>
        <c:axId val="15427207"/>
      </c:lineChart>
      <c:catAx>
        <c:axId val="8114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207"/>
        <c:crossesAt val="0"/>
        <c:auto val="1"/>
        <c:lblAlgn val="ctr"/>
        <c:lblOffset val="100"/>
        <c:noMultiLvlLbl val="0"/>
      </c:catAx>
      <c:valAx>
        <c:axId val="154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59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13</c:v>
                </c:pt>
                <c:pt idx="1">
                  <c:v>0.17</c:v>
                </c:pt>
                <c:pt idx="2">
                  <c:v>0.08</c:v>
                </c:pt>
                <c:pt idx="3">
                  <c:v>0.25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1635"/>
        <c:axId val="26162378"/>
      </c:lineChart>
      <c:catAx>
        <c:axId val="1112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378"/>
        <c:crossesAt val="0"/>
        <c:auto val="1"/>
        <c:lblAlgn val="ctr"/>
        <c:lblOffset val="100"/>
        <c:noMultiLvlLbl val="0"/>
      </c:catAx>
      <c:valAx>
        <c:axId val="2616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63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221013063505248</c:v>
                </c:pt>
                <c:pt idx="1">
                  <c:v>0.02956186518253</c:v>
                </c:pt>
                <c:pt idx="2">
                  <c:v>0.121047442661275</c:v>
                </c:pt>
                <c:pt idx="3">
                  <c:v>0.133668360797464</c:v>
                </c:pt>
                <c:pt idx="4">
                  <c:v>0.219875182935819</c:v>
                </c:pt>
                <c:pt idx="5">
                  <c:v>0.02940947046341</c:v>
                </c:pt>
                <c:pt idx="6">
                  <c:v>0.120422624312883</c:v>
                </c:pt>
                <c:pt idx="7">
                  <c:v>0.132977504737453</c:v>
                </c:pt>
                <c:pt idx="8">
                  <c:v>0.218737302366389</c:v>
                </c:pt>
                <c:pt idx="9">
                  <c:v>0.02925707574429</c:v>
                </c:pt>
                <c:pt idx="10">
                  <c:v>0.119797805964491</c:v>
                </c:pt>
                <c:pt idx="11">
                  <c:v>0.132286648677443</c:v>
                </c:pt>
                <c:pt idx="12">
                  <c:v>0.21759942179696</c:v>
                </c:pt>
                <c:pt idx="13">
                  <c:v>0.02910468102517</c:v>
                </c:pt>
                <c:pt idx="14">
                  <c:v>0.119172987616099</c:v>
                </c:pt>
                <c:pt idx="15">
                  <c:v>0.131595792617432</c:v>
                </c:pt>
                <c:pt idx="16">
                  <c:v>0.216461541227531</c:v>
                </c:pt>
                <c:pt idx="17">
                  <c:v>0.02895228630605</c:v>
                </c:pt>
                <c:pt idx="18">
                  <c:v>0.118548169267707</c:v>
                </c:pt>
                <c:pt idx="19">
                  <c:v>0.130904936557421</c:v>
                </c:pt>
                <c:pt idx="20">
                  <c:v>0.215323660658102</c:v>
                </c:pt>
                <c:pt idx="21">
                  <c:v>0.02879989158693</c:v>
                </c:pt>
                <c:pt idx="22">
                  <c:v>0.117923350919315</c:v>
                </c:pt>
                <c:pt idx="23">
                  <c:v>0.130214080497411</c:v>
                </c:pt>
                <c:pt idx="24">
                  <c:v>0.214185780088672</c:v>
                </c:pt>
                <c:pt idx="25">
                  <c:v>0.02864749686781</c:v>
                </c:pt>
                <c:pt idx="26">
                  <c:v>0.117298532570923</c:v>
                </c:pt>
                <c:pt idx="27">
                  <c:v>0.1295232244374</c:v>
                </c:pt>
                <c:pt idx="28">
                  <c:v>0.213047899519243</c:v>
                </c:pt>
                <c:pt idx="29">
                  <c:v>0.02849510214869</c:v>
                </c:pt>
                <c:pt idx="30">
                  <c:v>0.116673714222531</c:v>
                </c:pt>
                <c:pt idx="31">
                  <c:v>0.128832368377389</c:v>
                </c:pt>
                <c:pt idx="32">
                  <c:v>0.211910018949814</c:v>
                </c:pt>
                <c:pt idx="33">
                  <c:v>0.02834270742957</c:v>
                </c:pt>
                <c:pt idx="34">
                  <c:v>0.116048895874139</c:v>
                </c:pt>
                <c:pt idx="35">
                  <c:v>0.128141512317379</c:v>
                </c:pt>
                <c:pt idx="36">
                  <c:v>0.210772138380384</c:v>
                </c:pt>
                <c:pt idx="37">
                  <c:v>0.02819031271045</c:v>
                </c:pt>
                <c:pt idx="38">
                  <c:v>0.115424077525747</c:v>
                </c:pt>
                <c:pt idx="39">
                  <c:v>0.127450656257368</c:v>
                </c:pt>
                <c:pt idx="40">
                  <c:v>0.209634257810955</c:v>
                </c:pt>
                <c:pt idx="41">
                  <c:v>0.02803791799133</c:v>
                </c:pt>
                <c:pt idx="42">
                  <c:v>0.114799259177355</c:v>
                </c:pt>
                <c:pt idx="43">
                  <c:v>0.126759800197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210760206686012</c:v>
                </c:pt>
                <c:pt idx="25">
                  <c:v>0.02864749686781</c:v>
                </c:pt>
                <c:pt idx="26">
                  <c:v>0.112627928776774</c:v>
                </c:pt>
                <c:pt idx="27">
                  <c:v>0.105609412643106</c:v>
                </c:pt>
                <c:pt idx="28">
                  <c:v>0.1</c:v>
                </c:pt>
                <c:pt idx="29">
                  <c:v>0.02849510214869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02834270742957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02819031271045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02803791799133</c:v>
                </c:pt>
                <c:pt idx="42">
                  <c:v>0.1</c:v>
                </c:pt>
                <c:pt idx="4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8695"/>
        <c:axId val="19834346"/>
      </c:lineChart>
      <c:catAx>
        <c:axId val="8074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346"/>
        <c:crossesAt val="0"/>
        <c:auto val="1"/>
        <c:lblAlgn val="ctr"/>
        <c:lblOffset val="100"/>
        <c:noMultiLvlLbl val="0"/>
      </c:catAx>
      <c:valAx>
        <c:axId val="198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9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0515290178571429</c:v>
                </c:pt>
                <c:pt idx="1">
                  <c:v>0.0855</c:v>
                </c:pt>
                <c:pt idx="2">
                  <c:v>0.0208536585365854</c:v>
                </c:pt>
                <c:pt idx="3">
                  <c:v>0.122591911764706</c:v>
                </c:pt>
                <c:pt idx="4">
                  <c:v>0.194665178571429</c:v>
                </c:pt>
                <c:pt idx="5">
                  <c:v>0.2565</c:v>
                </c:pt>
                <c:pt idx="6">
                  <c:v>0.135548780487805</c:v>
                </c:pt>
                <c:pt idx="7">
                  <c:v>0.1603125</c:v>
                </c:pt>
                <c:pt idx="8">
                  <c:v>0.08015625</c:v>
                </c:pt>
                <c:pt idx="9">
                  <c:v>0.171</c:v>
                </c:pt>
                <c:pt idx="10">
                  <c:v>0.281524390243902</c:v>
                </c:pt>
                <c:pt idx="11">
                  <c:v>0.0754411764705882</c:v>
                </c:pt>
                <c:pt idx="12">
                  <c:v>0.257645089285714</c:v>
                </c:pt>
                <c:pt idx="13">
                  <c:v>0.04275</c:v>
                </c:pt>
                <c:pt idx="14">
                  <c:v>0.0417073170731707</c:v>
                </c:pt>
                <c:pt idx="15">
                  <c:v>0.235753676470588</c:v>
                </c:pt>
                <c:pt idx="16">
                  <c:v>0.0572544642857143</c:v>
                </c:pt>
                <c:pt idx="17">
                  <c:v>0.0855</c:v>
                </c:pt>
                <c:pt idx="18">
                  <c:v>0.161615853658537</c:v>
                </c:pt>
                <c:pt idx="19">
                  <c:v>0.0471507352941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0841"/>
        <c:axId val="46002781"/>
      </c:lineChart>
      <c:catAx>
        <c:axId val="2624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781"/>
        <c:crossesAt val="0"/>
        <c:auto val="1"/>
        <c:lblAlgn val="ctr"/>
        <c:lblOffset val="100"/>
        <c:noMultiLvlLbl val="0"/>
      </c:catAx>
      <c:valAx>
        <c:axId val="4600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4</c:v>
                </c:pt>
                <c:pt idx="1">
                  <c:v>0.28</c:v>
                </c:pt>
                <c:pt idx="2">
                  <c:v>0.03</c:v>
                </c:pt>
                <c:pt idx="3">
                  <c:v>0.84</c:v>
                </c:pt>
                <c:pt idx="4">
                  <c:v>2.5</c:v>
                </c:pt>
                <c:pt idx="5">
                  <c:v>0.17</c:v>
                </c:pt>
                <c:pt idx="6">
                  <c:v>0.08</c:v>
                </c:pt>
                <c:pt idx="7">
                  <c:v>0.18</c:v>
                </c:pt>
                <c:pt idx="8">
                  <c:v>0.08</c:v>
                </c:pt>
                <c:pt idx="9">
                  <c:v>0.11</c:v>
                </c:pt>
                <c:pt idx="10">
                  <c:v>0.09</c:v>
                </c:pt>
                <c:pt idx="11">
                  <c:v>0.07</c:v>
                </c:pt>
                <c:pt idx="12">
                  <c:v>0.055</c:v>
                </c:pt>
                <c:pt idx="13">
                  <c:v>0.03</c:v>
                </c:pt>
                <c:pt idx="14">
                  <c:v>0.01</c:v>
                </c:pt>
                <c:pt idx="15">
                  <c:v>0.09</c:v>
                </c:pt>
                <c:pt idx="16">
                  <c:v>0.03</c:v>
                </c:pt>
                <c:pt idx="17">
                  <c:v>0.02</c:v>
                </c:pt>
                <c:pt idx="18">
                  <c:v>0.05</c:v>
                </c:pt>
                <c:pt idx="19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2690"/>
        <c:axId val="80373012"/>
      </c:lineChart>
      <c:catAx>
        <c:axId val="5589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012"/>
        <c:crossesAt val="0"/>
        <c:auto val="1"/>
        <c:lblAlgn val="ctr"/>
        <c:lblOffset val="100"/>
        <c:noMultiLvlLbl val="0"/>
      </c:catAx>
      <c:valAx>
        <c:axId val="803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4</c:v>
                </c:pt>
                <c:pt idx="1">
                  <c:v>2.5</c:v>
                </c:pt>
                <c:pt idx="2">
                  <c:v>0.08</c:v>
                </c:pt>
                <c:pt idx="3">
                  <c:v>0.055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4589"/>
        <c:axId val="45934617"/>
      </c:lineChart>
      <c:catAx>
        <c:axId val="9536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617"/>
        <c:crossesAt val="0"/>
        <c:auto val="1"/>
        <c:lblAlgn val="ctr"/>
        <c:lblOffset val="100"/>
        <c:noMultiLvlLbl val="0"/>
      </c:catAx>
      <c:valAx>
        <c:axId val="459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28</c:v>
                </c:pt>
                <c:pt idx="1">
                  <c:v>0.17</c:v>
                </c:pt>
                <c:pt idx="2">
                  <c:v>0.11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8578"/>
        <c:axId val="53150202"/>
      </c:lineChart>
      <c:catAx>
        <c:axId val="9888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202"/>
        <c:crossesAt val="0"/>
        <c:auto val="1"/>
        <c:lblAlgn val="ctr"/>
        <c:lblOffset val="100"/>
        <c:noMultiLvlLbl val="0"/>
      </c:catAx>
      <c:valAx>
        <c:axId val="5315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57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08</c:v>
                </c:pt>
                <c:pt idx="2">
                  <c:v>0.09</c:v>
                </c:pt>
                <c:pt idx="3">
                  <c:v>0.01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8779"/>
        <c:axId val="99222071"/>
      </c:lineChart>
      <c:catAx>
        <c:axId val="6007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071"/>
        <c:crossesAt val="0"/>
        <c:auto val="1"/>
        <c:lblAlgn val="ctr"/>
        <c:lblOffset val="100"/>
        <c:noMultiLvlLbl val="0"/>
      </c:catAx>
      <c:valAx>
        <c:axId val="992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77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84</c:v>
                </c:pt>
                <c:pt idx="1">
                  <c:v>0.18</c:v>
                </c:pt>
                <c:pt idx="2">
                  <c:v>0.07</c:v>
                </c:pt>
                <c:pt idx="3">
                  <c:v>0.09</c:v>
                </c:pt>
                <c:pt idx="4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1720"/>
        <c:axId val="1483976"/>
      </c:lineChart>
      <c:catAx>
        <c:axId val="1503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76"/>
        <c:crossesAt val="0"/>
        <c:auto val="1"/>
        <c:lblAlgn val="ctr"/>
        <c:lblOffset val="100"/>
        <c:noMultiLvlLbl val="0"/>
      </c:catAx>
      <c:valAx>
        <c:axId val="14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72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55</c:v>
                </c:pt>
                <c:pt idx="1">
                  <c:v>0.1</c:v>
                </c:pt>
                <c:pt idx="2">
                  <c:v>0.04</c:v>
                </c:pt>
                <c:pt idx="3">
                  <c:v>0.36</c:v>
                </c:pt>
                <c:pt idx="4">
                  <c:v>0.5</c:v>
                </c:pt>
                <c:pt idx="5">
                  <c:v>0.12</c:v>
                </c:pt>
                <c:pt idx="6">
                  <c:v>0.14</c:v>
                </c:pt>
                <c:pt idx="7">
                  <c:v>0.34</c:v>
                </c:pt>
                <c:pt idx="8">
                  <c:v>1.16</c:v>
                </c:pt>
                <c:pt idx="9">
                  <c:v>0.24</c:v>
                </c:pt>
                <c:pt idx="10">
                  <c:v>0.12</c:v>
                </c:pt>
                <c:pt idx="11">
                  <c:v>0.41</c:v>
                </c:pt>
                <c:pt idx="12">
                  <c:v>0.71</c:v>
                </c:pt>
                <c:pt idx="13">
                  <c:v>0.08</c:v>
                </c:pt>
                <c:pt idx="14">
                  <c:v>0.01</c:v>
                </c:pt>
                <c:pt idx="15">
                  <c:v>0.83</c:v>
                </c:pt>
                <c:pt idx="16">
                  <c:v>0.63</c:v>
                </c:pt>
                <c:pt idx="17">
                  <c:v>0.13</c:v>
                </c:pt>
                <c:pt idx="18">
                  <c:v>0.065</c:v>
                </c:pt>
                <c:pt idx="19">
                  <c:v>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4505"/>
        <c:axId val="12999854"/>
      </c:lineChart>
      <c:catAx>
        <c:axId val="1332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854"/>
        <c:crossesAt val="0"/>
        <c:auto val="1"/>
        <c:lblAlgn val="ctr"/>
        <c:lblOffset val="100"/>
        <c:noMultiLvlLbl val="0"/>
      </c:catAx>
      <c:valAx>
        <c:axId val="129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03634617336680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9887"/>
        <c:axId val="86270254"/>
      </c:lineChart>
      <c:catAx>
        <c:axId val="2285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254"/>
        <c:crossesAt val="0"/>
        <c:auto val="1"/>
        <c:lblAlgn val="ctr"/>
        <c:lblOffset val="100"/>
        <c:noMultiLvlLbl val="0"/>
      </c:catAx>
      <c:valAx>
        <c:axId val="862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8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182439926062847</c:v>
                </c:pt>
                <c:pt idx="1">
                  <c:v>0.566311475409836</c:v>
                </c:pt>
                <c:pt idx="2">
                  <c:v>0.142355769230769</c:v>
                </c:pt>
                <c:pt idx="3">
                  <c:v>0.762022058823529</c:v>
                </c:pt>
                <c:pt idx="4">
                  <c:v>1.14024953789279</c:v>
                </c:pt>
                <c:pt idx="5">
                  <c:v>0.343831967213115</c:v>
                </c:pt>
                <c:pt idx="6">
                  <c:v>0.379615384615385</c:v>
                </c:pt>
                <c:pt idx="7">
                  <c:v>0.163290441176471</c:v>
                </c:pt>
                <c:pt idx="8">
                  <c:v>0.0364879852125693</c:v>
                </c:pt>
                <c:pt idx="9">
                  <c:v>0.222479508196721</c:v>
                </c:pt>
                <c:pt idx="10">
                  <c:v>0.427067307692308</c:v>
                </c:pt>
                <c:pt idx="11">
                  <c:v>0.0635018382352941</c:v>
                </c:pt>
                <c:pt idx="12">
                  <c:v>0.0250854898336414</c:v>
                </c:pt>
                <c:pt idx="13">
                  <c:v>0.0606762295081967</c:v>
                </c:pt>
                <c:pt idx="14">
                  <c:v>0.0474519230769231</c:v>
                </c:pt>
                <c:pt idx="15">
                  <c:v>0.0816452205882353</c:v>
                </c:pt>
                <c:pt idx="16">
                  <c:v>0.0136829944547135</c:v>
                </c:pt>
                <c:pt idx="17">
                  <c:v>0.0404508196721312</c:v>
                </c:pt>
                <c:pt idx="18">
                  <c:v>0.237259615384615</c:v>
                </c:pt>
                <c:pt idx="19">
                  <c:v>0.1632904411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4332"/>
        <c:axId val="18822180"/>
      </c:lineChart>
      <c:catAx>
        <c:axId val="9368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180"/>
        <c:crossesAt val="0"/>
        <c:auto val="1"/>
        <c:lblAlgn val="ctr"/>
        <c:lblOffset val="100"/>
        <c:noMultiLvlLbl val="0"/>
      </c:catAx>
      <c:valAx>
        <c:axId val="1882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21</c:v>
                </c:pt>
                <c:pt idx="2">
                  <c:v>0.31</c:v>
                </c:pt>
                <c:pt idx="3">
                  <c:v>0.05</c:v>
                </c:pt>
                <c:pt idx="4">
                  <c:v>0.03</c:v>
                </c:pt>
                <c:pt idx="5">
                  <c:v>0.02</c:v>
                </c:pt>
                <c:pt idx="6">
                  <c:v>0.03</c:v>
                </c:pt>
                <c:pt idx="7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9185"/>
        <c:axId val="46553358"/>
      </c:lineChart>
      <c:catAx>
        <c:axId val="8158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358"/>
        <c:crossesAt val="0"/>
        <c:auto val="1"/>
        <c:lblAlgn val="ctr"/>
        <c:lblOffset val="100"/>
        <c:noMultiLvlLbl val="0"/>
      </c:catAx>
      <c:valAx>
        <c:axId val="465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1001"/>
        <c:axId val="55528507"/>
      </c:lineChart>
      <c:catAx>
        <c:axId val="2499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507"/>
        <c:crossesAt val="0"/>
        <c:auto val="1"/>
        <c:lblAlgn val="ctr"/>
        <c:lblOffset val="100"/>
        <c:noMultiLvlLbl val="0"/>
      </c:catAx>
      <c:valAx>
        <c:axId val="555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21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4112"/>
        <c:axId val="26039571"/>
      </c:lineChart>
      <c:catAx>
        <c:axId val="5219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571"/>
        <c:crossesAt val="0"/>
        <c:auto val="1"/>
        <c:lblAlgn val="ctr"/>
        <c:lblOffset val="100"/>
        <c:noMultiLvlLbl val="0"/>
      </c:catAx>
      <c:valAx>
        <c:axId val="2603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11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3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0130"/>
        <c:axId val="4155086"/>
      </c:lineChart>
      <c:catAx>
        <c:axId val="5651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86"/>
        <c:crossesAt val="0"/>
        <c:auto val="1"/>
        <c:lblAlgn val="ctr"/>
        <c:lblOffset val="100"/>
        <c:noMultiLvlLbl val="0"/>
      </c:catAx>
      <c:valAx>
        <c:axId val="41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1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9218"/>
        <c:axId val="91153695"/>
      </c:lineChart>
      <c:catAx>
        <c:axId val="5484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695"/>
        <c:crossesAt val="0"/>
        <c:auto val="1"/>
        <c:lblAlgn val="ctr"/>
        <c:lblOffset val="100"/>
        <c:noMultiLvlLbl val="0"/>
      </c:catAx>
      <c:valAx>
        <c:axId val="911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2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650917431192661</c:v>
                </c:pt>
                <c:pt idx="1">
                  <c:v>0.0611467889908257</c:v>
                </c:pt>
                <c:pt idx="2">
                  <c:v>0.0572018348623854</c:v>
                </c:pt>
                <c:pt idx="3">
                  <c:v>0.053256880733945</c:v>
                </c:pt>
                <c:pt idx="4">
                  <c:v>0.0493119266055046</c:v>
                </c:pt>
                <c:pt idx="5">
                  <c:v>0.0453669724770642</c:v>
                </c:pt>
                <c:pt idx="6">
                  <c:v>0.0414220183486239</c:v>
                </c:pt>
                <c:pt idx="7">
                  <c:v>0.0374770642201835</c:v>
                </c:pt>
                <c:pt idx="8">
                  <c:v>0.0335321100917431</c:v>
                </c:pt>
                <c:pt idx="9">
                  <c:v>0.0295871559633028</c:v>
                </c:pt>
                <c:pt idx="10">
                  <c:v>0.0256422018348624</c:v>
                </c:pt>
                <c:pt idx="11">
                  <c:v>0.0216972477064221</c:v>
                </c:pt>
                <c:pt idx="12">
                  <c:v>0.0177522935779817</c:v>
                </c:pt>
                <c:pt idx="13">
                  <c:v>0.0138073394495413</c:v>
                </c:pt>
                <c:pt idx="14">
                  <c:v>0.00986238532110095</c:v>
                </c:pt>
                <c:pt idx="15">
                  <c:v>0.00591743119266058</c:v>
                </c:pt>
                <c:pt idx="16">
                  <c:v>0.0019724770642202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5060"/>
        <c:axId val="42313312"/>
      </c:lineChart>
      <c:catAx>
        <c:axId val="2043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312"/>
        <c:crossesAt val="0"/>
        <c:auto val="1"/>
        <c:lblAlgn val="ctr"/>
        <c:lblOffset val="100"/>
        <c:noMultiLvlLbl val="0"/>
      </c:catAx>
      <c:valAx>
        <c:axId val="423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0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21</c:v>
                </c:pt>
                <c:pt idx="2">
                  <c:v>0.31</c:v>
                </c:pt>
                <c:pt idx="3">
                  <c:v>0.05</c:v>
                </c:pt>
                <c:pt idx="4">
                  <c:v>0.03</c:v>
                </c:pt>
                <c:pt idx="5">
                  <c:v>0.02</c:v>
                </c:pt>
                <c:pt idx="6">
                  <c:v>0.03</c:v>
                </c:pt>
                <c:pt idx="7">
                  <c:v>0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4215"/>
        <c:axId val="10989926"/>
      </c:lineChart>
      <c:catAx>
        <c:axId val="1872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926"/>
        <c:crossesAt val="0"/>
        <c:auto val="1"/>
        <c:lblAlgn val="ctr"/>
        <c:lblOffset val="100"/>
        <c:noMultiLvlLbl val="0"/>
      </c:catAx>
      <c:valAx>
        <c:axId val="109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2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7338"/>
        <c:axId val="18614267"/>
      </c:lineChart>
      <c:catAx>
        <c:axId val="2821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267"/>
        <c:crossesAt val="0"/>
        <c:auto val="1"/>
        <c:lblAlgn val="ctr"/>
        <c:lblOffset val="100"/>
        <c:noMultiLvlLbl val="0"/>
      </c:catAx>
      <c:valAx>
        <c:axId val="186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55</c:v>
                </c:pt>
                <c:pt idx="1">
                  <c:v>0.5</c:v>
                </c:pt>
                <c:pt idx="2">
                  <c:v>1.16</c:v>
                </c:pt>
                <c:pt idx="3">
                  <c:v>0.71</c:v>
                </c:pt>
                <c:pt idx="4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8347"/>
        <c:axId val="26768319"/>
      </c:lineChart>
      <c:catAx>
        <c:axId val="4372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319"/>
        <c:crossesAt val="0"/>
        <c:auto val="1"/>
        <c:lblAlgn val="ctr"/>
        <c:lblOffset val="100"/>
        <c:noMultiLvlLbl val="0"/>
      </c:catAx>
      <c:valAx>
        <c:axId val="267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45"/>
        <c:axId val="2549315"/>
      </c:lineChart>
      <c:catAx>
        <c:axId val="20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15"/>
        <c:crossesAt val="0"/>
        <c:auto val="1"/>
        <c:lblAlgn val="ctr"/>
        <c:lblOffset val="100"/>
        <c:noMultiLvlLbl val="0"/>
      </c:catAx>
      <c:valAx>
        <c:axId val="25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8417"/>
        <c:axId val="81341792"/>
      </c:lineChart>
      <c:catAx>
        <c:axId val="3156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792"/>
        <c:crossesAt val="0"/>
        <c:auto val="1"/>
        <c:lblAlgn val="ctr"/>
        <c:lblOffset val="100"/>
        <c:noMultiLvlLbl val="0"/>
      </c:catAx>
      <c:valAx>
        <c:axId val="813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4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1450"/>
        <c:axId val="84709251"/>
      </c:lineChart>
      <c:catAx>
        <c:axId val="7319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251"/>
        <c:crossesAt val="0"/>
        <c:auto val="1"/>
        <c:lblAlgn val="ctr"/>
        <c:lblOffset val="100"/>
        <c:noMultiLvlLbl val="0"/>
      </c:catAx>
      <c:valAx>
        <c:axId val="847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45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8194"/>
        <c:axId val="8463528"/>
      </c:lineChart>
      <c:catAx>
        <c:axId val="3428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28"/>
        <c:crossesAt val="0"/>
        <c:auto val="1"/>
        <c:lblAlgn val="ctr"/>
        <c:lblOffset val="100"/>
        <c:noMultiLvlLbl val="0"/>
      </c:catAx>
      <c:valAx>
        <c:axId val="84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1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1866"/>
        <c:axId val="62273190"/>
      </c:lineChart>
      <c:catAx>
        <c:axId val="5573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190"/>
        <c:crossesAt val="0"/>
        <c:auto val="1"/>
        <c:lblAlgn val="ctr"/>
        <c:lblOffset val="100"/>
        <c:noMultiLvlLbl val="0"/>
      </c:catAx>
      <c:valAx>
        <c:axId val="622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8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4949"/>
        <c:axId val="69341220"/>
      </c:lineChart>
      <c:catAx>
        <c:axId val="707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220"/>
        <c:crossesAt val="0"/>
        <c:auto val="1"/>
        <c:lblAlgn val="ctr"/>
        <c:lblOffset val="100"/>
        <c:noMultiLvlLbl val="0"/>
      </c:catAx>
      <c:valAx>
        <c:axId val="6934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13</c:v>
                </c:pt>
                <c:pt idx="1">
                  <c:v>0.06</c:v>
                </c:pt>
                <c:pt idx="2">
                  <c:v>0.03</c:v>
                </c:pt>
                <c:pt idx="3">
                  <c:v>0.56</c:v>
                </c:pt>
                <c:pt idx="4">
                  <c:v>0.08</c:v>
                </c:pt>
                <c:pt idx="5">
                  <c:v>0.16</c:v>
                </c:pt>
                <c:pt idx="6">
                  <c:v>0.11</c:v>
                </c:pt>
                <c:pt idx="7">
                  <c:v>0.75</c:v>
                </c:pt>
                <c:pt idx="8">
                  <c:v>0.45</c:v>
                </c:pt>
                <c:pt idx="9">
                  <c:v>0.14</c:v>
                </c:pt>
                <c:pt idx="10">
                  <c:v>0.25</c:v>
                </c:pt>
                <c:pt idx="11">
                  <c:v>0.3</c:v>
                </c:pt>
                <c:pt idx="12">
                  <c:v>0.79</c:v>
                </c:pt>
                <c:pt idx="13">
                  <c:v>0.06</c:v>
                </c:pt>
                <c:pt idx="14">
                  <c:v>0.01</c:v>
                </c:pt>
                <c:pt idx="15">
                  <c:v>1.09</c:v>
                </c:pt>
                <c:pt idx="16">
                  <c:v>0.33</c:v>
                </c:pt>
                <c:pt idx="17">
                  <c:v>0.1</c:v>
                </c:pt>
                <c:pt idx="18">
                  <c:v>0.13</c:v>
                </c:pt>
                <c:pt idx="19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3405"/>
        <c:axId val="54285752"/>
      </c:lineChart>
      <c:catAx>
        <c:axId val="7333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752"/>
        <c:crossesAt val="0"/>
        <c:auto val="1"/>
        <c:lblAlgn val="ctr"/>
        <c:lblOffset val="100"/>
        <c:noMultiLvlLbl val="0"/>
      </c:catAx>
      <c:valAx>
        <c:axId val="542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13</c:v>
                </c:pt>
                <c:pt idx="1">
                  <c:v>0.08</c:v>
                </c:pt>
                <c:pt idx="2">
                  <c:v>0.45</c:v>
                </c:pt>
                <c:pt idx="3">
                  <c:v>0.79</c:v>
                </c:pt>
                <c:pt idx="4">
                  <c:v>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3245"/>
        <c:axId val="58446374"/>
      </c:lineChart>
      <c:catAx>
        <c:axId val="8224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374"/>
        <c:crossesAt val="0"/>
        <c:auto val="1"/>
        <c:lblAlgn val="ctr"/>
        <c:lblOffset val="100"/>
        <c:noMultiLvlLbl val="0"/>
      </c:catAx>
      <c:valAx>
        <c:axId val="584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06</c:v>
                </c:pt>
                <c:pt idx="1">
                  <c:v>0.16</c:v>
                </c:pt>
                <c:pt idx="2">
                  <c:v>0.14</c:v>
                </c:pt>
                <c:pt idx="3">
                  <c:v>0.06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7920"/>
        <c:axId val="66769456"/>
      </c:lineChart>
      <c:catAx>
        <c:axId val="4710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456"/>
        <c:crossesAt val="0"/>
        <c:auto val="1"/>
        <c:lblAlgn val="ctr"/>
        <c:lblOffset val="100"/>
        <c:noMultiLvlLbl val="0"/>
      </c:catAx>
      <c:valAx>
        <c:axId val="667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9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11</c:v>
                </c:pt>
                <c:pt idx="2">
                  <c:v>0.25</c:v>
                </c:pt>
                <c:pt idx="3">
                  <c:v>0.01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8110"/>
        <c:axId val="48403166"/>
      </c:lineChart>
      <c:catAx>
        <c:axId val="2594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166"/>
        <c:crossesAt val="0"/>
        <c:auto val="1"/>
        <c:lblAlgn val="ctr"/>
        <c:lblOffset val="100"/>
        <c:noMultiLvlLbl val="0"/>
      </c:catAx>
      <c:valAx>
        <c:axId val="484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11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1</c:v>
                </c:pt>
                <c:pt idx="1">
                  <c:v>0.12</c:v>
                </c:pt>
                <c:pt idx="2">
                  <c:v>0.24</c:v>
                </c:pt>
                <c:pt idx="3">
                  <c:v>0.08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5729"/>
        <c:axId val="49211399"/>
      </c:lineChart>
      <c:catAx>
        <c:axId val="1398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399"/>
        <c:crossesAt val="0"/>
        <c:auto val="1"/>
        <c:lblAlgn val="ctr"/>
        <c:lblOffset val="100"/>
        <c:noMultiLvlLbl val="0"/>
      </c:catAx>
      <c:valAx>
        <c:axId val="492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72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56</c:v>
                </c:pt>
                <c:pt idx="1">
                  <c:v>0.75</c:v>
                </c:pt>
                <c:pt idx="2">
                  <c:v>0.3</c:v>
                </c:pt>
                <c:pt idx="3">
                  <c:v>1.09</c:v>
                </c:pt>
                <c:pt idx="4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5554"/>
        <c:axId val="28251156"/>
      </c:lineChart>
      <c:catAx>
        <c:axId val="3087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156"/>
        <c:crossesAt val="0"/>
        <c:auto val="1"/>
        <c:lblAlgn val="ctr"/>
        <c:lblOffset val="100"/>
        <c:noMultiLvlLbl val="0"/>
      </c:catAx>
      <c:valAx>
        <c:axId val="282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5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424058823860507</c:v>
                </c:pt>
                <c:pt idx="1">
                  <c:v>0.125775910470082</c:v>
                </c:pt>
                <c:pt idx="2">
                  <c:v>0.130124649977306</c:v>
                </c:pt>
                <c:pt idx="3">
                  <c:v>0.710105042698395</c:v>
                </c:pt>
                <c:pt idx="4">
                  <c:v>0.449985994854986</c:v>
                </c:pt>
                <c:pt idx="5">
                  <c:v>0.133350140198806</c:v>
                </c:pt>
                <c:pt idx="6">
                  <c:v>0.137844537970045</c:v>
                </c:pt>
                <c:pt idx="7">
                  <c:v>0.3</c:v>
                </c:pt>
                <c:pt idx="8">
                  <c:v>0.3</c:v>
                </c:pt>
                <c:pt idx="9">
                  <c:v>0.14092436992753</c:v>
                </c:pt>
                <c:pt idx="10">
                  <c:v>0.145564425962783</c:v>
                </c:pt>
                <c:pt idx="11">
                  <c:v>0.3</c:v>
                </c:pt>
                <c:pt idx="12">
                  <c:v>0.3</c:v>
                </c:pt>
                <c:pt idx="13">
                  <c:v>0.148498599656254</c:v>
                </c:pt>
                <c:pt idx="14">
                  <c:v>0.153284313955521</c:v>
                </c:pt>
                <c:pt idx="15">
                  <c:v>0.3</c:v>
                </c:pt>
                <c:pt idx="16">
                  <c:v>0.3</c:v>
                </c:pt>
                <c:pt idx="17">
                  <c:v>0.156072829384978</c:v>
                </c:pt>
                <c:pt idx="18">
                  <c:v>0.161004201948259</c:v>
                </c:pt>
                <c:pt idx="19">
                  <c:v>0.3</c:v>
                </c:pt>
                <c:pt idx="20">
                  <c:v>0.3</c:v>
                </c:pt>
                <c:pt idx="21">
                  <c:v>0.163647059113703</c:v>
                </c:pt>
                <c:pt idx="22">
                  <c:v>0.168724089940997</c:v>
                </c:pt>
                <c:pt idx="23">
                  <c:v>0.3</c:v>
                </c:pt>
                <c:pt idx="24">
                  <c:v>0.3</c:v>
                </c:pt>
                <c:pt idx="25">
                  <c:v>0.171221288842427</c:v>
                </c:pt>
                <c:pt idx="26">
                  <c:v>0.176443977933735</c:v>
                </c:pt>
                <c:pt idx="27">
                  <c:v>0.3</c:v>
                </c:pt>
                <c:pt idx="28">
                  <c:v>0.3</c:v>
                </c:pt>
                <c:pt idx="29">
                  <c:v>0.178795518571151</c:v>
                </c:pt>
                <c:pt idx="30">
                  <c:v>0.184163865926473</c:v>
                </c:pt>
                <c:pt idx="31">
                  <c:v>0.3</c:v>
                </c:pt>
                <c:pt idx="32">
                  <c:v>0.3</c:v>
                </c:pt>
                <c:pt idx="33">
                  <c:v>0.186369748299875</c:v>
                </c:pt>
                <c:pt idx="34">
                  <c:v>0.191883753919211</c:v>
                </c:pt>
                <c:pt idx="35">
                  <c:v>0.3</c:v>
                </c:pt>
                <c:pt idx="36">
                  <c:v>0.3</c:v>
                </c:pt>
                <c:pt idx="37">
                  <c:v>0.193943978028599</c:v>
                </c:pt>
                <c:pt idx="38">
                  <c:v>0.199603641911949</c:v>
                </c:pt>
                <c:pt idx="39">
                  <c:v>0.3</c:v>
                </c:pt>
                <c:pt idx="40">
                  <c:v>0.3</c:v>
                </c:pt>
                <c:pt idx="41">
                  <c:v>0.201518207757323</c:v>
                </c:pt>
                <c:pt idx="42">
                  <c:v>0.207323529904687</c:v>
                </c:pt>
                <c:pt idx="43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297</c:v>
                </c:pt>
                <c:pt idx="25">
                  <c:v>0.171221288842427</c:v>
                </c:pt>
                <c:pt idx="26">
                  <c:v>0.176443977933735</c:v>
                </c:pt>
                <c:pt idx="27">
                  <c:v>0.219</c:v>
                </c:pt>
                <c:pt idx="28">
                  <c:v>0.2</c:v>
                </c:pt>
                <c:pt idx="29">
                  <c:v>0.178795518571151</c:v>
                </c:pt>
                <c:pt idx="30">
                  <c:v>0.184163865926473</c:v>
                </c:pt>
                <c:pt idx="31">
                  <c:v>0.2</c:v>
                </c:pt>
                <c:pt idx="32">
                  <c:v>0.2</c:v>
                </c:pt>
                <c:pt idx="33">
                  <c:v>0.186369748299875</c:v>
                </c:pt>
                <c:pt idx="34">
                  <c:v>0.191883753919211</c:v>
                </c:pt>
                <c:pt idx="35">
                  <c:v>0.2</c:v>
                </c:pt>
                <c:pt idx="36">
                  <c:v>0.2</c:v>
                </c:pt>
                <c:pt idx="37">
                  <c:v>0.193943978028599</c:v>
                </c:pt>
                <c:pt idx="38">
                  <c:v>0.199603641911949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  <c:pt idx="41">
                  <c:v>0.3</c:v>
                </c:pt>
                <c:pt idx="42">
                  <c:v>0.3</c:v>
                </c:pt>
                <c:pt idx="4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7466"/>
        <c:axId val="69627368"/>
      </c:lineChart>
      <c:catAx>
        <c:axId val="5856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368"/>
        <c:crossesAt val="0"/>
        <c:auto val="1"/>
        <c:lblAlgn val="ctr"/>
        <c:lblOffset val="100"/>
        <c:noMultiLvlLbl val="0"/>
      </c:catAx>
      <c:valAx>
        <c:axId val="696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4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2</c:v>
                </c:pt>
                <c:pt idx="2">
                  <c:v>0.04</c:v>
                </c:pt>
                <c:pt idx="3">
                  <c:v>0.09</c:v>
                </c:pt>
                <c:pt idx="4">
                  <c:v>0.2</c:v>
                </c:pt>
                <c:pt idx="5">
                  <c:v>0.01</c:v>
                </c:pt>
                <c:pt idx="6">
                  <c:v>0.01</c:v>
                </c:pt>
                <c:pt idx="7">
                  <c:v>0.05</c:v>
                </c:pt>
                <c:pt idx="8">
                  <c:v>0.04</c:v>
                </c:pt>
                <c:pt idx="9">
                  <c:v>0.01</c:v>
                </c:pt>
                <c:pt idx="10">
                  <c:v>0.03</c:v>
                </c:pt>
                <c:pt idx="11">
                  <c:v>0.12</c:v>
                </c:pt>
                <c:pt idx="12">
                  <c:v>0.04</c:v>
                </c:pt>
                <c:pt idx="13">
                  <c:v>0.01</c:v>
                </c:pt>
                <c:pt idx="14">
                  <c:v>0.04</c:v>
                </c:pt>
                <c:pt idx="15">
                  <c:v>0.01</c:v>
                </c:pt>
                <c:pt idx="16">
                  <c:v>0.05</c:v>
                </c:pt>
                <c:pt idx="17">
                  <c:v>0.02</c:v>
                </c:pt>
                <c:pt idx="18">
                  <c:v>0.03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8788"/>
        <c:axId val="60611341"/>
      </c:lineChart>
      <c:catAx>
        <c:axId val="2710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341"/>
        <c:crossesAt val="0"/>
        <c:auto val="1"/>
        <c:lblAlgn val="ctr"/>
        <c:lblOffset val="100"/>
        <c:noMultiLvlLbl val="0"/>
      </c:catAx>
      <c:valAx>
        <c:axId val="606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2</c:v>
                </c:pt>
                <c:pt idx="2">
                  <c:v>0.04</c:v>
                </c:pt>
                <c:pt idx="3">
                  <c:v>0.04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3975"/>
        <c:axId val="60963605"/>
      </c:lineChart>
      <c:catAx>
        <c:axId val="2880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605"/>
        <c:crossesAt val="0"/>
        <c:auto val="1"/>
        <c:lblAlgn val="ctr"/>
        <c:lblOffset val="100"/>
        <c:noMultiLvlLbl val="0"/>
      </c:catAx>
      <c:valAx>
        <c:axId val="609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2854"/>
        <c:axId val="6197558"/>
      </c:lineChart>
      <c:catAx>
        <c:axId val="7437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58"/>
        <c:crossesAt val="0"/>
        <c:auto val="1"/>
        <c:lblAlgn val="ctr"/>
        <c:lblOffset val="100"/>
        <c:noMultiLvlLbl val="0"/>
      </c:catAx>
      <c:valAx>
        <c:axId val="61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8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7315"/>
        <c:axId val="10729133"/>
      </c:lineChart>
      <c:catAx>
        <c:axId val="8116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133"/>
        <c:crossesAt val="0"/>
        <c:auto val="1"/>
        <c:lblAlgn val="ctr"/>
        <c:lblOffset val="100"/>
        <c:noMultiLvlLbl val="0"/>
      </c:catAx>
      <c:valAx>
        <c:axId val="107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3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9</c:v>
                </c:pt>
                <c:pt idx="1">
                  <c:v>0.05</c:v>
                </c:pt>
                <c:pt idx="2">
                  <c:v>0.12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1951"/>
        <c:axId val="31138426"/>
      </c:lineChart>
      <c:catAx>
        <c:axId val="7913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426"/>
        <c:crossesAt val="0"/>
        <c:auto val="1"/>
        <c:lblAlgn val="ctr"/>
        <c:lblOffset val="100"/>
        <c:noMultiLvlLbl val="0"/>
      </c:catAx>
      <c:valAx>
        <c:axId val="311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95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545212809554476</c:v>
                </c:pt>
                <c:pt idx="1">
                  <c:v>0.00938452531602816</c:v>
                </c:pt>
                <c:pt idx="2">
                  <c:v>0.0198913264593845</c:v>
                </c:pt>
                <c:pt idx="3">
                  <c:v>0.0355533125618015</c:v>
                </c:pt>
                <c:pt idx="4">
                  <c:v>0.0455770070337133</c:v>
                </c:pt>
                <c:pt idx="5">
                  <c:v>0.00777914281725534</c:v>
                </c:pt>
                <c:pt idx="6">
                  <c:v>0.0163365509263876</c:v>
                </c:pt>
                <c:pt idx="7">
                  <c:v>0.0289024422097427</c:v>
                </c:pt>
                <c:pt idx="8">
                  <c:v>0.0366327331119791</c:v>
                </c:pt>
                <c:pt idx="9">
                  <c:v>0.00617376031848253</c:v>
                </c:pt>
                <c:pt idx="10">
                  <c:v>0.0127817753933906</c:v>
                </c:pt>
                <c:pt idx="11">
                  <c:v>0.0222515718576839</c:v>
                </c:pt>
                <c:pt idx="12">
                  <c:v>0.0276884591902448</c:v>
                </c:pt>
                <c:pt idx="13">
                  <c:v>0.00456837781970971</c:v>
                </c:pt>
                <c:pt idx="14">
                  <c:v>0.00922699986039369</c:v>
                </c:pt>
                <c:pt idx="15">
                  <c:v>0.0156007015056251</c:v>
                </c:pt>
                <c:pt idx="16">
                  <c:v>0.0187441852685106</c:v>
                </c:pt>
                <c:pt idx="17">
                  <c:v>0.00296299532093689</c:v>
                </c:pt>
                <c:pt idx="18">
                  <c:v>0.00567222432739675</c:v>
                </c:pt>
                <c:pt idx="19">
                  <c:v>0.0089498311535663</c:v>
                </c:pt>
                <c:pt idx="20">
                  <c:v>0.00979991134677629</c:v>
                </c:pt>
                <c:pt idx="21">
                  <c:v>0.00135761282216408</c:v>
                </c:pt>
                <c:pt idx="22">
                  <c:v>0.0021174487943998</c:v>
                </c:pt>
                <c:pt idx="23">
                  <c:v>0.0022989608015075</c:v>
                </c:pt>
                <c:pt idx="24">
                  <c:v>0.00085563742504203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0085563742504203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2420"/>
        <c:axId val="5279509"/>
      </c:lineChart>
      <c:catAx>
        <c:axId val="2291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09"/>
        <c:crossesAt val="0"/>
        <c:auto val="1"/>
        <c:lblAlgn val="ctr"/>
        <c:lblOffset val="100"/>
        <c:noMultiLvlLbl val="0"/>
      </c:catAx>
      <c:valAx>
        <c:axId val="52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42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348076923076923</c:v>
                </c:pt>
                <c:pt idx="1">
                  <c:v>0.0646428571428571</c:v>
                </c:pt>
                <c:pt idx="2">
                  <c:v>0.0583870967741936</c:v>
                </c:pt>
                <c:pt idx="3">
                  <c:v>0.0702155172413793</c:v>
                </c:pt>
                <c:pt idx="4">
                  <c:v>0.116025641025641</c:v>
                </c:pt>
                <c:pt idx="5">
                  <c:v>0.0323214285714286</c:v>
                </c:pt>
                <c:pt idx="6">
                  <c:v>0.0145967741935484</c:v>
                </c:pt>
                <c:pt idx="7">
                  <c:v>0.0390086206896552</c:v>
                </c:pt>
                <c:pt idx="8">
                  <c:v>0.0232051282051282</c:v>
                </c:pt>
                <c:pt idx="9">
                  <c:v>0.0323214285714286</c:v>
                </c:pt>
                <c:pt idx="10">
                  <c:v>0.0437903225806452</c:v>
                </c:pt>
                <c:pt idx="11">
                  <c:v>0.0936206896551724</c:v>
                </c:pt>
                <c:pt idx="12">
                  <c:v>0.0232051282051282</c:v>
                </c:pt>
                <c:pt idx="13">
                  <c:v>0.0323214285714286</c:v>
                </c:pt>
                <c:pt idx="14">
                  <c:v>0.0583870967741936</c:v>
                </c:pt>
                <c:pt idx="15">
                  <c:v>0.00780172413793103</c:v>
                </c:pt>
                <c:pt idx="16">
                  <c:v>0.0290064102564103</c:v>
                </c:pt>
                <c:pt idx="17">
                  <c:v>0.0646428571428571</c:v>
                </c:pt>
                <c:pt idx="18">
                  <c:v>0.0510887096774194</c:v>
                </c:pt>
                <c:pt idx="19">
                  <c:v>0.015603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0150"/>
        <c:axId val="240836"/>
      </c:lineChart>
      <c:catAx>
        <c:axId val="2871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6"/>
        <c:crossesAt val="0"/>
        <c:auto val="1"/>
        <c:lblAlgn val="ctr"/>
        <c:lblOffset val="100"/>
        <c:noMultiLvlLbl val="0"/>
      </c:catAx>
      <c:valAx>
        <c:axId val="2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17</c:v>
                </c:pt>
                <c:pt idx="1">
                  <c:v>0.04</c:v>
                </c:pt>
                <c:pt idx="2">
                  <c:v>0.1</c:v>
                </c:pt>
                <c:pt idx="3">
                  <c:v>0.26</c:v>
                </c:pt>
                <c:pt idx="4">
                  <c:v>0.21</c:v>
                </c:pt>
                <c:pt idx="5">
                  <c:v>0.11</c:v>
                </c:pt>
                <c:pt idx="6">
                  <c:v>0.14</c:v>
                </c:pt>
                <c:pt idx="7">
                  <c:v>0.35</c:v>
                </c:pt>
                <c:pt idx="8">
                  <c:v>0.16</c:v>
                </c:pt>
                <c:pt idx="9">
                  <c:v>0.06</c:v>
                </c:pt>
                <c:pt idx="10">
                  <c:v>0.12</c:v>
                </c:pt>
                <c:pt idx="11">
                  <c:v>0.19</c:v>
                </c:pt>
                <c:pt idx="12">
                  <c:v>0.2</c:v>
                </c:pt>
                <c:pt idx="13">
                  <c:v>0.03</c:v>
                </c:pt>
                <c:pt idx="14">
                  <c:v>0.13</c:v>
                </c:pt>
                <c:pt idx="15">
                  <c:v>0.11</c:v>
                </c:pt>
                <c:pt idx="16">
                  <c:v>0.09</c:v>
                </c:pt>
                <c:pt idx="17">
                  <c:v>0.04</c:v>
                </c:pt>
                <c:pt idx="18">
                  <c:v>0.125</c:v>
                </c:pt>
                <c:pt idx="19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3730"/>
        <c:axId val="63534874"/>
      </c:lineChart>
      <c:catAx>
        <c:axId val="8666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874"/>
        <c:crossesAt val="0"/>
        <c:auto val="1"/>
        <c:lblAlgn val="ctr"/>
        <c:lblOffset val="100"/>
        <c:noMultiLvlLbl val="0"/>
      </c:catAx>
      <c:valAx>
        <c:axId val="635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4</c:v>
                </c:pt>
                <c:pt idx="1">
                  <c:v>0.14</c:v>
                </c:pt>
                <c:pt idx="2">
                  <c:v>0.12</c:v>
                </c:pt>
                <c:pt idx="3">
                  <c:v>0.01</c:v>
                </c:pt>
                <c:pt idx="4">
                  <c:v>0.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5044"/>
        <c:axId val="20271516"/>
      </c:lineChart>
      <c:catAx>
        <c:axId val="5049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516"/>
        <c:crossesAt val="0"/>
        <c:auto val="1"/>
        <c:lblAlgn val="ctr"/>
        <c:lblOffset val="100"/>
        <c:noMultiLvlLbl val="0"/>
      </c:catAx>
      <c:valAx>
        <c:axId val="202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0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17</c:v>
                </c:pt>
                <c:pt idx="1">
                  <c:v>0.21</c:v>
                </c:pt>
                <c:pt idx="2">
                  <c:v>0.16</c:v>
                </c:pt>
                <c:pt idx="3">
                  <c:v>0.2</c:v>
                </c:pt>
                <c:pt idx="4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3835"/>
        <c:axId val="94658776"/>
      </c:lineChart>
      <c:catAx>
        <c:axId val="9261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776"/>
        <c:crossesAt val="0"/>
        <c:auto val="1"/>
        <c:lblAlgn val="ctr"/>
        <c:lblOffset val="100"/>
        <c:noMultiLvlLbl val="0"/>
      </c:catAx>
      <c:valAx>
        <c:axId val="946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4</c:v>
                </c:pt>
                <c:pt idx="1">
                  <c:v>0.11</c:v>
                </c:pt>
                <c:pt idx="2">
                  <c:v>0.06</c:v>
                </c:pt>
                <c:pt idx="3">
                  <c:v>0.03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5696"/>
        <c:axId val="94683191"/>
      </c:lineChart>
      <c:catAx>
        <c:axId val="2898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191"/>
        <c:crossesAt val="0"/>
        <c:auto val="1"/>
        <c:lblAlgn val="ctr"/>
        <c:lblOffset val="100"/>
        <c:noMultiLvlLbl val="0"/>
      </c:catAx>
      <c:valAx>
        <c:axId val="946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6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1</c:v>
                </c:pt>
                <c:pt idx="1">
                  <c:v>0.14</c:v>
                </c:pt>
                <c:pt idx="2">
                  <c:v>0.12</c:v>
                </c:pt>
                <c:pt idx="3">
                  <c:v>0.13</c:v>
                </c:pt>
                <c:pt idx="4">
                  <c:v>0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8748"/>
        <c:axId val="18086665"/>
      </c:lineChart>
      <c:catAx>
        <c:axId val="2382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665"/>
        <c:crossesAt val="0"/>
        <c:auto val="1"/>
        <c:lblAlgn val="ctr"/>
        <c:lblOffset val="100"/>
        <c:noMultiLvlLbl val="0"/>
      </c:catAx>
      <c:valAx>
        <c:axId val="180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74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26</c:v>
                </c:pt>
                <c:pt idx="1">
                  <c:v>0.35</c:v>
                </c:pt>
                <c:pt idx="2">
                  <c:v>0.19</c:v>
                </c:pt>
                <c:pt idx="3">
                  <c:v>0.11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8916"/>
        <c:axId val="17924121"/>
      </c:lineChart>
      <c:catAx>
        <c:axId val="2666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121"/>
        <c:crossesAt val="0"/>
        <c:auto val="1"/>
        <c:lblAlgn val="ctr"/>
        <c:lblOffset val="100"/>
        <c:noMultiLvlLbl val="0"/>
      </c:catAx>
      <c:valAx>
        <c:axId val="179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9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118492784494068</c:v>
                </c:pt>
                <c:pt idx="1">
                  <c:v>0.038447133226724</c:v>
                </c:pt>
                <c:pt idx="2">
                  <c:v>0.0810938933790188</c:v>
                </c:pt>
                <c:pt idx="3">
                  <c:v>0.131465139907828</c:v>
                </c:pt>
                <c:pt idx="4">
                  <c:v>0.100394797634666</c:v>
                </c:pt>
                <c:pt idx="5">
                  <c:v>0.0323417882621063</c:v>
                </c:pt>
                <c:pt idx="6">
                  <c:v>0.0676839392603049</c:v>
                </c:pt>
                <c:pt idx="7">
                  <c:v>0.108788144324962</c:v>
                </c:pt>
                <c:pt idx="8">
                  <c:v>0.082296810775263</c:v>
                </c:pt>
                <c:pt idx="9">
                  <c:v>0.0262364432974885</c:v>
                </c:pt>
                <c:pt idx="10">
                  <c:v>0.0542739851415909</c:v>
                </c:pt>
                <c:pt idx="11">
                  <c:v>0.0861111487420958</c:v>
                </c:pt>
                <c:pt idx="12">
                  <c:v>0.0641988239158604</c:v>
                </c:pt>
                <c:pt idx="13">
                  <c:v>0.0201310983328708</c:v>
                </c:pt>
                <c:pt idx="14">
                  <c:v>0.0408640310228769</c:v>
                </c:pt>
                <c:pt idx="15">
                  <c:v>0.0634341531592299</c:v>
                </c:pt>
                <c:pt idx="16">
                  <c:v>0.0461008370564578</c:v>
                </c:pt>
                <c:pt idx="17">
                  <c:v>0.014025753368253</c:v>
                </c:pt>
                <c:pt idx="18">
                  <c:v>0.027454076904163</c:v>
                </c:pt>
                <c:pt idx="19">
                  <c:v>0.040757157576364</c:v>
                </c:pt>
                <c:pt idx="20">
                  <c:v>0.0280028501970552</c:v>
                </c:pt>
                <c:pt idx="21">
                  <c:v>0.00792040840363528</c:v>
                </c:pt>
                <c:pt idx="22">
                  <c:v>0.014044122785449</c:v>
                </c:pt>
                <c:pt idx="23">
                  <c:v>0.0180801619934981</c:v>
                </c:pt>
                <c:pt idx="24">
                  <c:v>0.00990486333765263</c:v>
                </c:pt>
                <c:pt idx="25">
                  <c:v>0.00181506343901753</c:v>
                </c:pt>
                <c:pt idx="26">
                  <c:v>0.00063416866673500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00990486333765263</c:v>
                </c:pt>
                <c:pt idx="25">
                  <c:v>0.00181506343901753</c:v>
                </c:pt>
                <c:pt idx="26">
                  <c:v>0.00063416866673500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8287"/>
        <c:axId val="45847109"/>
      </c:lineChart>
      <c:catAx>
        <c:axId val="2201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109"/>
        <c:crossesAt val="0"/>
        <c:auto val="1"/>
        <c:lblAlgn val="ctr"/>
        <c:lblOffset val="100"/>
        <c:noMultiLvlLbl val="0"/>
      </c:catAx>
      <c:valAx>
        <c:axId val="458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2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141581325301205</c:v>
                </c:pt>
                <c:pt idx="1">
                  <c:v>0.09875</c:v>
                </c:pt>
                <c:pt idx="2">
                  <c:v>0.11239837398374</c:v>
                </c:pt>
                <c:pt idx="3">
                  <c:v>0.1728125</c:v>
                </c:pt>
                <c:pt idx="4">
                  <c:v>0.174894578313253</c:v>
                </c:pt>
                <c:pt idx="5">
                  <c:v>0.2715625</c:v>
                </c:pt>
                <c:pt idx="6">
                  <c:v>0.157357723577236</c:v>
                </c:pt>
                <c:pt idx="7">
                  <c:v>0.232632211538462</c:v>
                </c:pt>
                <c:pt idx="8">
                  <c:v>0.133253012048193</c:v>
                </c:pt>
                <c:pt idx="9">
                  <c:v>0.148125</c:v>
                </c:pt>
                <c:pt idx="10">
                  <c:v>0.134878048780488</c:v>
                </c:pt>
                <c:pt idx="11">
                  <c:v>0.126286057692308</c:v>
                </c:pt>
                <c:pt idx="12">
                  <c:v>0.166566265060241</c:v>
                </c:pt>
                <c:pt idx="13">
                  <c:v>0.0740625</c:v>
                </c:pt>
                <c:pt idx="14">
                  <c:v>0.146117886178862</c:v>
                </c:pt>
                <c:pt idx="15">
                  <c:v>0.0731129807692308</c:v>
                </c:pt>
                <c:pt idx="16">
                  <c:v>0.0749548192771084</c:v>
                </c:pt>
                <c:pt idx="17">
                  <c:v>0.09875</c:v>
                </c:pt>
                <c:pt idx="18">
                  <c:v>0.140497967479675</c:v>
                </c:pt>
                <c:pt idx="19">
                  <c:v>0.0864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6109"/>
        <c:axId val="55911490"/>
      </c:lineChart>
      <c:catAx>
        <c:axId val="5008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490"/>
        <c:crossesAt val="0"/>
        <c:auto val="1"/>
        <c:lblAlgn val="ctr"/>
        <c:lblOffset val="100"/>
        <c:noMultiLvlLbl val="0"/>
      </c:catAx>
      <c:valAx>
        <c:axId val="559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11</c:v>
                </c:pt>
                <c:pt idx="1">
                  <c:v>0.06</c:v>
                </c:pt>
                <c:pt idx="2">
                  <c:v>0.06</c:v>
                </c:pt>
                <c:pt idx="3">
                  <c:v>0.06</c:v>
                </c:pt>
                <c:pt idx="4">
                  <c:v>0.07</c:v>
                </c:pt>
                <c:pt idx="5">
                  <c:v>0.07</c:v>
                </c:pt>
                <c:pt idx="6">
                  <c:v>0.1</c:v>
                </c:pt>
                <c:pt idx="7">
                  <c:v>0.12</c:v>
                </c:pt>
                <c:pt idx="8">
                  <c:v>0.06</c:v>
                </c:pt>
                <c:pt idx="9">
                  <c:v>0.06</c:v>
                </c:pt>
                <c:pt idx="10">
                  <c:v>0.07</c:v>
                </c:pt>
                <c:pt idx="11">
                  <c:v>0.11</c:v>
                </c:pt>
                <c:pt idx="12">
                  <c:v>0.09</c:v>
                </c:pt>
                <c:pt idx="13">
                  <c:v>0.05</c:v>
                </c:pt>
                <c:pt idx="14">
                  <c:v>0.04</c:v>
                </c:pt>
                <c:pt idx="15">
                  <c:v>0.08</c:v>
                </c:pt>
                <c:pt idx="16">
                  <c:v>0.05</c:v>
                </c:pt>
                <c:pt idx="17">
                  <c:v>0.18</c:v>
                </c:pt>
                <c:pt idx="18">
                  <c:v>0.055</c:v>
                </c:pt>
                <c:pt idx="19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1750"/>
        <c:axId val="75314553"/>
      </c:lineChart>
      <c:catAx>
        <c:axId val="1177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553"/>
        <c:crossesAt val="0"/>
        <c:auto val="1"/>
        <c:lblAlgn val="ctr"/>
        <c:lblOffset val="100"/>
        <c:noMultiLvlLbl val="0"/>
      </c:catAx>
      <c:valAx>
        <c:axId val="753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11</c:v>
                </c:pt>
                <c:pt idx="1">
                  <c:v>0.07</c:v>
                </c:pt>
                <c:pt idx="2">
                  <c:v>0.06</c:v>
                </c:pt>
                <c:pt idx="3">
                  <c:v>0.09</c:v>
                </c:pt>
                <c:pt idx="4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5294"/>
        <c:axId val="82139160"/>
      </c:lineChart>
      <c:catAx>
        <c:axId val="3899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160"/>
        <c:crossesAt val="0"/>
        <c:auto val="1"/>
        <c:lblAlgn val="ctr"/>
        <c:lblOffset val="100"/>
        <c:noMultiLvlLbl val="0"/>
      </c:catAx>
      <c:valAx>
        <c:axId val="821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6</c:v>
                </c:pt>
                <c:pt idx="1">
                  <c:v>0.07</c:v>
                </c:pt>
                <c:pt idx="2">
                  <c:v>0.06</c:v>
                </c:pt>
                <c:pt idx="3">
                  <c:v>0.05</c:v>
                </c:pt>
                <c:pt idx="4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4718"/>
        <c:axId val="35071450"/>
      </c:lineChart>
      <c:catAx>
        <c:axId val="6062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450"/>
        <c:crossesAt val="0"/>
        <c:auto val="1"/>
        <c:lblAlgn val="ctr"/>
        <c:lblOffset val="100"/>
        <c:noMultiLvlLbl val="0"/>
      </c:catAx>
      <c:valAx>
        <c:axId val="350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7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06</c:v>
                </c:pt>
                <c:pt idx="1">
                  <c:v>0.1</c:v>
                </c:pt>
                <c:pt idx="2">
                  <c:v>0.07</c:v>
                </c:pt>
                <c:pt idx="3">
                  <c:v>0.04</c:v>
                </c:pt>
                <c:pt idx="4">
                  <c:v>0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6475"/>
        <c:axId val="32050593"/>
      </c:lineChart>
      <c:catAx>
        <c:axId val="6185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593"/>
        <c:crossesAt val="0"/>
        <c:auto val="1"/>
        <c:lblAlgn val="ctr"/>
        <c:lblOffset val="100"/>
        <c:noMultiLvlLbl val="0"/>
      </c:catAx>
      <c:valAx>
        <c:axId val="320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4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36</c:v>
                </c:pt>
                <c:pt idx="1">
                  <c:v>0.34</c:v>
                </c:pt>
                <c:pt idx="2">
                  <c:v>0.41</c:v>
                </c:pt>
                <c:pt idx="3">
                  <c:v>0.83</c:v>
                </c:pt>
                <c:pt idx="4">
                  <c:v>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1032"/>
        <c:axId val="18434924"/>
      </c:lineChart>
      <c:catAx>
        <c:axId val="2669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924"/>
        <c:crossesAt val="0"/>
        <c:auto val="1"/>
        <c:lblAlgn val="ctr"/>
        <c:lblOffset val="100"/>
        <c:noMultiLvlLbl val="0"/>
      </c:catAx>
      <c:valAx>
        <c:axId val="184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0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6</c:v>
                </c:pt>
                <c:pt idx="1">
                  <c:v>0.12</c:v>
                </c:pt>
                <c:pt idx="2">
                  <c:v>0.11</c:v>
                </c:pt>
                <c:pt idx="3">
                  <c:v>0.08</c:v>
                </c:pt>
                <c:pt idx="4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9334"/>
        <c:axId val="73842256"/>
      </c:lineChart>
      <c:catAx>
        <c:axId val="2242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256"/>
        <c:crossesAt val="0"/>
        <c:auto val="1"/>
        <c:lblAlgn val="ctr"/>
        <c:lblOffset val="100"/>
        <c:noMultiLvlLbl val="0"/>
      </c:catAx>
      <c:valAx>
        <c:axId val="738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33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0800864083285136</c:v>
                </c:pt>
                <c:pt idx="1">
                  <c:v>0.088946704818727</c:v>
                </c:pt>
                <c:pt idx="2">
                  <c:v>0.0691606601089189</c:v>
                </c:pt>
                <c:pt idx="3">
                  <c:v>0.102636572924503</c:v>
                </c:pt>
                <c:pt idx="4">
                  <c:v>0.0816431353108045</c:v>
                </c:pt>
                <c:pt idx="5">
                  <c:v>0.0906672977991538</c:v>
                </c:pt>
                <c:pt idx="6">
                  <c:v>0.070492071343773</c:v>
                </c:pt>
                <c:pt idx="7">
                  <c:v>0.104602964902134</c:v>
                </c:pt>
                <c:pt idx="8">
                  <c:v>0.0831998622930954</c:v>
                </c:pt>
                <c:pt idx="9">
                  <c:v>0.0923878907795805</c:v>
                </c:pt>
                <c:pt idx="10">
                  <c:v>0.071823482578627</c:v>
                </c:pt>
                <c:pt idx="11">
                  <c:v>0.106569356879765</c:v>
                </c:pt>
                <c:pt idx="12">
                  <c:v>0.0847565892753863</c:v>
                </c:pt>
                <c:pt idx="13">
                  <c:v>0.0941084837600073</c:v>
                </c:pt>
                <c:pt idx="14">
                  <c:v>0.0731548938134811</c:v>
                </c:pt>
                <c:pt idx="15">
                  <c:v>0.108535748857395</c:v>
                </c:pt>
                <c:pt idx="16">
                  <c:v>0.0863133162576772</c:v>
                </c:pt>
                <c:pt idx="17">
                  <c:v>0.0958290767404341</c:v>
                </c:pt>
                <c:pt idx="18">
                  <c:v>0.0744863050483351</c:v>
                </c:pt>
                <c:pt idx="19">
                  <c:v>0.110502140835026</c:v>
                </c:pt>
                <c:pt idx="20">
                  <c:v>0.0878700432399681</c:v>
                </c:pt>
                <c:pt idx="21">
                  <c:v>0.0975496697208609</c:v>
                </c:pt>
                <c:pt idx="22">
                  <c:v>0.0758177162831892</c:v>
                </c:pt>
                <c:pt idx="23">
                  <c:v>0.112468532812656</c:v>
                </c:pt>
                <c:pt idx="24">
                  <c:v>0.089426770222259</c:v>
                </c:pt>
                <c:pt idx="25">
                  <c:v>0.0992702627012877</c:v>
                </c:pt>
                <c:pt idx="26">
                  <c:v>0.0771491275180433</c:v>
                </c:pt>
                <c:pt idx="27">
                  <c:v>0.114434924790287</c:v>
                </c:pt>
                <c:pt idx="28">
                  <c:v>0.0909834972045499</c:v>
                </c:pt>
                <c:pt idx="29">
                  <c:v>0.100990855681714</c:v>
                </c:pt>
                <c:pt idx="30">
                  <c:v>0.0784805387528973</c:v>
                </c:pt>
                <c:pt idx="31">
                  <c:v>0.116401316767918</c:v>
                </c:pt>
                <c:pt idx="32">
                  <c:v>0.0925402241868408</c:v>
                </c:pt>
                <c:pt idx="33">
                  <c:v>0.102711448662141</c:v>
                </c:pt>
                <c:pt idx="34">
                  <c:v>0.0798119499877514</c:v>
                </c:pt>
                <c:pt idx="35">
                  <c:v>0.118367708745548</c:v>
                </c:pt>
                <c:pt idx="36">
                  <c:v>0.0940969511691317</c:v>
                </c:pt>
                <c:pt idx="37">
                  <c:v>0.104432041642568</c:v>
                </c:pt>
                <c:pt idx="38">
                  <c:v>0.0811433612226054</c:v>
                </c:pt>
                <c:pt idx="39">
                  <c:v>0.120334100723179</c:v>
                </c:pt>
                <c:pt idx="40">
                  <c:v>0.0956536781514226</c:v>
                </c:pt>
                <c:pt idx="41">
                  <c:v>0.106152634622995</c:v>
                </c:pt>
                <c:pt idx="42">
                  <c:v>0.0824747724574595</c:v>
                </c:pt>
                <c:pt idx="43">
                  <c:v>0.122300492700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0893839671155912</c:v>
                </c:pt>
                <c:pt idx="25">
                  <c:v>0.0982559390581718</c:v>
                </c:pt>
                <c:pt idx="26">
                  <c:v>0.0771491275180433</c:v>
                </c:pt>
                <c:pt idx="27">
                  <c:v>0.0930226357101545</c:v>
                </c:pt>
                <c:pt idx="28">
                  <c:v>0.088</c:v>
                </c:pt>
                <c:pt idx="29">
                  <c:v>0.088</c:v>
                </c:pt>
                <c:pt idx="30">
                  <c:v>0.0784805387528973</c:v>
                </c:pt>
                <c:pt idx="31">
                  <c:v>0.088</c:v>
                </c:pt>
                <c:pt idx="32">
                  <c:v>0.088</c:v>
                </c:pt>
                <c:pt idx="33">
                  <c:v>0.088</c:v>
                </c:pt>
                <c:pt idx="34">
                  <c:v>0.0798119499877514</c:v>
                </c:pt>
                <c:pt idx="35">
                  <c:v>0.088</c:v>
                </c:pt>
                <c:pt idx="36">
                  <c:v>0.088</c:v>
                </c:pt>
                <c:pt idx="37">
                  <c:v>0.088</c:v>
                </c:pt>
                <c:pt idx="38">
                  <c:v>0.0811433612226054</c:v>
                </c:pt>
                <c:pt idx="39">
                  <c:v>0.088</c:v>
                </c:pt>
                <c:pt idx="40">
                  <c:v>0.088</c:v>
                </c:pt>
                <c:pt idx="41">
                  <c:v>0.088</c:v>
                </c:pt>
                <c:pt idx="42">
                  <c:v>0.0824747724574595</c:v>
                </c:pt>
                <c:pt idx="43">
                  <c:v>0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2406"/>
        <c:axId val="29474532"/>
      </c:lineChart>
      <c:catAx>
        <c:axId val="9336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532"/>
        <c:crossesAt val="0"/>
        <c:auto val="1"/>
        <c:lblAlgn val="ctr"/>
        <c:lblOffset val="100"/>
        <c:noMultiLvlLbl val="0"/>
      </c:catAx>
      <c:valAx>
        <c:axId val="294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4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116151315789474</c:v>
                </c:pt>
                <c:pt idx="1">
                  <c:v>0.0573214285714286</c:v>
                </c:pt>
                <c:pt idx="2">
                  <c:v>0.0740769230769231</c:v>
                </c:pt>
                <c:pt idx="3">
                  <c:v>0.05015625</c:v>
                </c:pt>
                <c:pt idx="4">
                  <c:v>0.0739144736842105</c:v>
                </c:pt>
                <c:pt idx="5">
                  <c:v>0.066875</c:v>
                </c:pt>
                <c:pt idx="6">
                  <c:v>0.123461538461538</c:v>
                </c:pt>
                <c:pt idx="7">
                  <c:v>0.1003125</c:v>
                </c:pt>
                <c:pt idx="8">
                  <c:v>0.0633552631578947</c:v>
                </c:pt>
                <c:pt idx="9">
                  <c:v>0.0573214285714286</c:v>
                </c:pt>
                <c:pt idx="10">
                  <c:v>0.0864230769230769</c:v>
                </c:pt>
                <c:pt idx="11">
                  <c:v>0.091953125</c:v>
                </c:pt>
                <c:pt idx="12">
                  <c:v>0.0950328947368421</c:v>
                </c:pt>
                <c:pt idx="13">
                  <c:v>0.0477678571428572</c:v>
                </c:pt>
                <c:pt idx="14">
                  <c:v>0.0493846153846154</c:v>
                </c:pt>
                <c:pt idx="15">
                  <c:v>0.066875</c:v>
                </c:pt>
                <c:pt idx="16">
                  <c:v>0.052796052631579</c:v>
                </c:pt>
                <c:pt idx="17">
                  <c:v>0.171964285714286</c:v>
                </c:pt>
                <c:pt idx="18">
                  <c:v>0.0679038461538462</c:v>
                </c:pt>
                <c:pt idx="19">
                  <c:v>0.091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3907"/>
        <c:axId val="19063291"/>
      </c:lineChart>
      <c:catAx>
        <c:axId val="1481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291"/>
        <c:crossesAt val="0"/>
        <c:auto val="1"/>
        <c:lblAlgn val="ctr"/>
        <c:lblOffset val="100"/>
        <c:noMultiLvlLbl val="0"/>
      </c:catAx>
      <c:valAx>
        <c:axId val="190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66</c:v>
                </c:pt>
                <c:pt idx="1">
                  <c:v>0.29</c:v>
                </c:pt>
                <c:pt idx="2">
                  <c:v>0.09</c:v>
                </c:pt>
                <c:pt idx="3">
                  <c:v>0.19</c:v>
                </c:pt>
                <c:pt idx="4">
                  <c:v>0.38</c:v>
                </c:pt>
                <c:pt idx="5">
                  <c:v>0.13</c:v>
                </c:pt>
                <c:pt idx="6">
                  <c:v>0.13</c:v>
                </c:pt>
                <c:pt idx="7">
                  <c:v>0.11</c:v>
                </c:pt>
                <c:pt idx="8">
                  <c:v>0.1</c:v>
                </c:pt>
                <c:pt idx="9">
                  <c:v>0.1</c:v>
                </c:pt>
                <c:pt idx="10">
                  <c:v>0.12</c:v>
                </c:pt>
                <c:pt idx="11">
                  <c:v>0.08</c:v>
                </c:pt>
                <c:pt idx="12">
                  <c:v>0.1</c:v>
                </c:pt>
                <c:pt idx="13">
                  <c:v>0.05</c:v>
                </c:pt>
                <c:pt idx="14">
                  <c:v>0.11</c:v>
                </c:pt>
                <c:pt idx="15">
                  <c:v>0.08</c:v>
                </c:pt>
                <c:pt idx="16">
                  <c:v>0.06</c:v>
                </c:pt>
                <c:pt idx="17">
                  <c:v>0.08</c:v>
                </c:pt>
                <c:pt idx="18">
                  <c:v>0.115</c:v>
                </c:pt>
                <c:pt idx="19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0035"/>
        <c:axId val="59904376"/>
      </c:lineChart>
      <c:catAx>
        <c:axId val="9396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376"/>
        <c:crossesAt val="0"/>
        <c:auto val="1"/>
        <c:lblAlgn val="ctr"/>
        <c:lblOffset val="100"/>
        <c:noMultiLvlLbl val="0"/>
      </c:catAx>
      <c:valAx>
        <c:axId val="599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0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66</c:v>
                </c:pt>
                <c:pt idx="1">
                  <c:v>0.38</c:v>
                </c:pt>
                <c:pt idx="2">
                  <c:v>0.1</c:v>
                </c:pt>
                <c:pt idx="3">
                  <c:v>0.1</c:v>
                </c:pt>
                <c:pt idx="4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8319"/>
        <c:axId val="78923741"/>
      </c:lineChart>
      <c:catAx>
        <c:axId val="6745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741"/>
        <c:crossesAt val="0"/>
        <c:auto val="1"/>
        <c:lblAlgn val="ctr"/>
        <c:lblOffset val="100"/>
        <c:noMultiLvlLbl val="0"/>
      </c:catAx>
      <c:valAx>
        <c:axId val="7892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29</c:v>
                </c:pt>
                <c:pt idx="1">
                  <c:v>0.13</c:v>
                </c:pt>
                <c:pt idx="2">
                  <c:v>0.1</c:v>
                </c:pt>
                <c:pt idx="3">
                  <c:v>0.05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5475"/>
        <c:axId val="1429195"/>
      </c:lineChart>
      <c:catAx>
        <c:axId val="6578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95"/>
        <c:crossesAt val="0"/>
        <c:auto val="1"/>
        <c:lblAlgn val="ctr"/>
        <c:lblOffset val="100"/>
        <c:noMultiLvlLbl val="0"/>
      </c:catAx>
      <c:valAx>
        <c:axId val="142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47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13</c:v>
                </c:pt>
                <c:pt idx="2">
                  <c:v>0.12</c:v>
                </c:pt>
                <c:pt idx="3">
                  <c:v>0.11</c:v>
                </c:pt>
                <c:pt idx="4">
                  <c:v>0.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4097"/>
        <c:axId val="62261821"/>
      </c:lineChart>
      <c:catAx>
        <c:axId val="4831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821"/>
        <c:crossesAt val="0"/>
        <c:auto val="1"/>
        <c:lblAlgn val="ctr"/>
        <c:lblOffset val="100"/>
        <c:noMultiLvlLbl val="0"/>
      </c:catAx>
      <c:valAx>
        <c:axId val="622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09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19</c:v>
                </c:pt>
                <c:pt idx="1">
                  <c:v>0.11</c:v>
                </c:pt>
                <c:pt idx="2">
                  <c:v>0.08</c:v>
                </c:pt>
                <c:pt idx="3">
                  <c:v>0.08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0009"/>
        <c:axId val="94482399"/>
      </c:lineChart>
      <c:catAx>
        <c:axId val="5068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399"/>
        <c:crossesAt val="0"/>
        <c:auto val="1"/>
        <c:lblAlgn val="ctr"/>
        <c:lblOffset val="100"/>
        <c:noMultiLvlLbl val="0"/>
      </c:catAx>
      <c:valAx>
        <c:axId val="944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00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106483973408985</c:v>
                </c:pt>
                <c:pt idx="1">
                  <c:v>0.045931699723968</c:v>
                </c:pt>
                <c:pt idx="2">
                  <c:v>0.0335709203077624</c:v>
                </c:pt>
                <c:pt idx="3">
                  <c:v>0.0317928353900408</c:v>
                </c:pt>
                <c:pt idx="4">
                  <c:v>0.0480016775647889</c:v>
                </c:pt>
                <c:pt idx="5">
                  <c:v>0.0166905518018699</c:v>
                </c:pt>
                <c:pt idx="6">
                  <c:v>0.00815361480624638</c:v>
                </c:pt>
                <c:pt idx="7">
                  <c:v>0.0021018236537565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476"/>
        <c:axId val="65526419"/>
      </c:lineChart>
      <c:catAx>
        <c:axId val="482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419"/>
        <c:crossesAt val="0"/>
        <c:auto val="1"/>
        <c:lblAlgn val="ctr"/>
        <c:lblOffset val="100"/>
        <c:noMultiLvlLbl val="0"/>
      </c:catAx>
      <c:valAx>
        <c:axId val="655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402980769230769</c:v>
                </c:pt>
                <c:pt idx="1">
                  <c:v>0.354134615384615</c:v>
                </c:pt>
                <c:pt idx="2">
                  <c:v>0.126438053097345</c:v>
                </c:pt>
                <c:pt idx="3">
                  <c:v>0.228503787878788</c:v>
                </c:pt>
                <c:pt idx="4">
                  <c:v>0.232019230769231</c:v>
                </c:pt>
                <c:pt idx="5">
                  <c:v>0.15875</c:v>
                </c:pt>
                <c:pt idx="6">
                  <c:v>0.182632743362832</c:v>
                </c:pt>
                <c:pt idx="7">
                  <c:v>0.132291666666667</c:v>
                </c:pt>
                <c:pt idx="8">
                  <c:v>0.0610576923076923</c:v>
                </c:pt>
                <c:pt idx="9">
                  <c:v>0.122115384615385</c:v>
                </c:pt>
                <c:pt idx="10">
                  <c:v>0.16858407079646</c:v>
                </c:pt>
                <c:pt idx="11">
                  <c:v>0.0962121212121212</c:v>
                </c:pt>
                <c:pt idx="12">
                  <c:v>0.0610576923076923</c:v>
                </c:pt>
                <c:pt idx="13">
                  <c:v>0.0610576923076923</c:v>
                </c:pt>
                <c:pt idx="14">
                  <c:v>0.154535398230089</c:v>
                </c:pt>
                <c:pt idx="15">
                  <c:v>0.0962121212121212</c:v>
                </c:pt>
                <c:pt idx="16">
                  <c:v>0.0366346153846154</c:v>
                </c:pt>
                <c:pt idx="17">
                  <c:v>0.0976923076923077</c:v>
                </c:pt>
                <c:pt idx="18">
                  <c:v>0.161559734513274</c:v>
                </c:pt>
                <c:pt idx="19">
                  <c:v>0.24053030303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2694"/>
        <c:axId val="55706703"/>
      </c:lineChart>
      <c:catAx>
        <c:axId val="9309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703"/>
        <c:crossesAt val="0"/>
        <c:auto val="1"/>
        <c:lblAlgn val="ctr"/>
        <c:lblOffset val="100"/>
        <c:noMultiLvlLbl val="0"/>
      </c:catAx>
      <c:valAx>
        <c:axId val="557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803103030826204</c:v>
                </c:pt>
                <c:pt idx="1">
                  <c:v>0.153245039638254</c:v>
                </c:pt>
                <c:pt idx="2">
                  <c:v>0.0867081276189895</c:v>
                </c:pt>
                <c:pt idx="3">
                  <c:v>0.638053982591543</c:v>
                </c:pt>
                <c:pt idx="4">
                  <c:v>0.83857085209333</c:v>
                </c:pt>
                <c:pt idx="5">
                  <c:v>0.159938966468951</c:v>
                </c:pt>
                <c:pt idx="6">
                  <c:v>0.0904547284570661</c:v>
                </c:pt>
                <c:pt idx="7">
                  <c:v>0.3</c:v>
                </c:pt>
                <c:pt idx="8">
                  <c:v>0.3</c:v>
                </c:pt>
                <c:pt idx="9">
                  <c:v>0.166632893299648</c:v>
                </c:pt>
                <c:pt idx="10">
                  <c:v>0.0942013292951428</c:v>
                </c:pt>
                <c:pt idx="11">
                  <c:v>0.3</c:v>
                </c:pt>
                <c:pt idx="12">
                  <c:v>0.3</c:v>
                </c:pt>
                <c:pt idx="13">
                  <c:v>0.173326820130344</c:v>
                </c:pt>
                <c:pt idx="14">
                  <c:v>0.0979479301332194</c:v>
                </c:pt>
                <c:pt idx="15">
                  <c:v>0.3</c:v>
                </c:pt>
                <c:pt idx="16">
                  <c:v>0.3</c:v>
                </c:pt>
                <c:pt idx="17">
                  <c:v>0.180020746961041</c:v>
                </c:pt>
                <c:pt idx="18">
                  <c:v>0.101694530971296</c:v>
                </c:pt>
                <c:pt idx="19">
                  <c:v>0.3</c:v>
                </c:pt>
                <c:pt idx="20">
                  <c:v>0.3</c:v>
                </c:pt>
                <c:pt idx="21">
                  <c:v>0.186714673791738</c:v>
                </c:pt>
                <c:pt idx="22">
                  <c:v>0.105441131809373</c:v>
                </c:pt>
                <c:pt idx="23">
                  <c:v>0.3</c:v>
                </c:pt>
                <c:pt idx="24">
                  <c:v>0.3</c:v>
                </c:pt>
                <c:pt idx="25">
                  <c:v>0.193408600622435</c:v>
                </c:pt>
                <c:pt idx="26">
                  <c:v>0.109187732647449</c:v>
                </c:pt>
                <c:pt idx="27">
                  <c:v>0.3</c:v>
                </c:pt>
                <c:pt idx="28">
                  <c:v>0.3</c:v>
                </c:pt>
                <c:pt idx="29">
                  <c:v>0.200102527453132</c:v>
                </c:pt>
                <c:pt idx="30">
                  <c:v>0.112934333485526</c:v>
                </c:pt>
                <c:pt idx="31">
                  <c:v>0.3</c:v>
                </c:pt>
                <c:pt idx="32">
                  <c:v>0.3</c:v>
                </c:pt>
                <c:pt idx="33">
                  <c:v>0.206796454283829</c:v>
                </c:pt>
                <c:pt idx="34">
                  <c:v>0.116680934323603</c:v>
                </c:pt>
                <c:pt idx="35">
                  <c:v>0.3</c:v>
                </c:pt>
                <c:pt idx="36">
                  <c:v>0.3</c:v>
                </c:pt>
                <c:pt idx="37">
                  <c:v>0.213490381114526</c:v>
                </c:pt>
                <c:pt idx="38">
                  <c:v>0.120427535161679</c:v>
                </c:pt>
                <c:pt idx="39">
                  <c:v>0.3</c:v>
                </c:pt>
                <c:pt idx="40">
                  <c:v>0.3</c:v>
                </c:pt>
                <c:pt idx="41">
                  <c:v>0.220184307945223</c:v>
                </c:pt>
                <c:pt idx="42">
                  <c:v>0.124174135999756</c:v>
                </c:pt>
                <c:pt idx="43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297</c:v>
                </c:pt>
                <c:pt idx="25">
                  <c:v>0.193408600622435</c:v>
                </c:pt>
                <c:pt idx="26">
                  <c:v>0.109187732647449</c:v>
                </c:pt>
                <c:pt idx="27">
                  <c:v>0.219</c:v>
                </c:pt>
                <c:pt idx="28">
                  <c:v>0.2</c:v>
                </c:pt>
                <c:pt idx="29">
                  <c:v>0.2</c:v>
                </c:pt>
                <c:pt idx="30">
                  <c:v>0.112934333485526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116680934323603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120427535161679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124174135999756</c:v>
                </c:pt>
                <c:pt idx="43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  <c:pt idx="41">
                  <c:v>0.3</c:v>
                </c:pt>
                <c:pt idx="42">
                  <c:v>0.3</c:v>
                </c:pt>
                <c:pt idx="4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3500"/>
        <c:axId val="94229608"/>
      </c:lineChart>
      <c:catAx>
        <c:axId val="7440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608"/>
        <c:crossesAt val="0"/>
        <c:auto val="1"/>
        <c:lblAlgn val="ctr"/>
        <c:lblOffset val="100"/>
        <c:noMultiLvlLbl val="0"/>
      </c:catAx>
      <c:valAx>
        <c:axId val="942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50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2</c:v>
                </c:pt>
                <c:pt idx="2">
                  <c:v>0.02</c:v>
                </c:pt>
                <c:pt idx="3">
                  <c:v>0.13</c:v>
                </c:pt>
                <c:pt idx="4">
                  <c:v>0.34</c:v>
                </c:pt>
                <c:pt idx="5">
                  <c:v>0.06</c:v>
                </c:pt>
                <c:pt idx="6">
                  <c:v>0.13</c:v>
                </c:pt>
                <c:pt idx="7">
                  <c:v>0.17</c:v>
                </c:pt>
                <c:pt idx="8">
                  <c:v>0.14</c:v>
                </c:pt>
                <c:pt idx="9">
                  <c:v>0.04</c:v>
                </c:pt>
                <c:pt idx="10">
                  <c:v>0.27</c:v>
                </c:pt>
                <c:pt idx="11">
                  <c:v>0.08</c:v>
                </c:pt>
                <c:pt idx="12">
                  <c:v>0.45</c:v>
                </c:pt>
                <c:pt idx="13">
                  <c:v>0.01</c:v>
                </c:pt>
                <c:pt idx="14">
                  <c:v>0.04</c:v>
                </c:pt>
                <c:pt idx="15">
                  <c:v>0.25</c:v>
                </c:pt>
                <c:pt idx="16">
                  <c:v>0.1</c:v>
                </c:pt>
                <c:pt idx="17">
                  <c:v>0.02</c:v>
                </c:pt>
                <c:pt idx="18">
                  <c:v>0.155</c:v>
                </c:pt>
                <c:pt idx="1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4229"/>
        <c:axId val="23353379"/>
      </c:lineChart>
      <c:catAx>
        <c:axId val="3317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379"/>
        <c:crossesAt val="0"/>
        <c:auto val="1"/>
        <c:lblAlgn val="ctr"/>
        <c:lblOffset val="100"/>
        <c:noMultiLvlLbl val="0"/>
      </c:catAx>
      <c:valAx>
        <c:axId val="233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</c:v>
                </c:pt>
                <c:pt idx="1">
                  <c:v>0.34</c:v>
                </c:pt>
                <c:pt idx="2">
                  <c:v>0.14</c:v>
                </c:pt>
                <c:pt idx="3">
                  <c:v>0.45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9147"/>
        <c:axId val="53199842"/>
      </c:lineChart>
      <c:catAx>
        <c:axId val="7293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842"/>
        <c:crossesAt val="0"/>
        <c:auto val="1"/>
        <c:lblAlgn val="ctr"/>
        <c:lblOffset val="100"/>
        <c:noMultiLvlLbl val="0"/>
      </c:catAx>
      <c:valAx>
        <c:axId val="531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6836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6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6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7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8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2" activeCellId="0" sqref="F1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85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7</v>
      </c>
      <c r="D3" s="3"/>
      <c r="E3" s="3"/>
      <c r="F3" s="3"/>
    </row>
    <row r="4" customFormat="false" ht="13.5" hidden="false" customHeight="true" outlineLevel="0" collapsed="false">
      <c r="B4" s="4"/>
      <c r="C4" s="3" t="s">
        <v>1</v>
      </c>
      <c r="D4" s="3"/>
      <c r="E4" s="3"/>
      <c r="F4" s="3"/>
    </row>
    <row r="5" customFormat="false" ht="23.25" hidden="false" customHeight="false" outlineLevel="0" collapsed="false">
      <c r="B5" s="5" t="s">
        <v>2</v>
      </c>
      <c r="C5" s="3" t="s">
        <v>3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4</v>
      </c>
      <c r="D6" s="7" t="s">
        <v>5</v>
      </c>
      <c r="E6" s="7" t="s">
        <v>6</v>
      </c>
      <c r="F6" s="7" t="s">
        <v>5</v>
      </c>
    </row>
    <row r="7" customFormat="false" ht="12.75" hidden="false" customHeight="false" outlineLevel="0" collapsed="false">
      <c r="B7" s="8" t="s">
        <v>7</v>
      </c>
      <c r="C7" s="9" t="n">
        <v>0.2</v>
      </c>
      <c r="D7" s="10" t="s">
        <v>8</v>
      </c>
      <c r="E7" s="11" t="s">
        <v>9</v>
      </c>
      <c r="F7" s="10" t="s">
        <v>8</v>
      </c>
    </row>
    <row r="8" customFormat="false" ht="12.75" hidden="false" customHeight="false" outlineLevel="0" collapsed="false">
      <c r="B8" s="12" t="s">
        <v>10</v>
      </c>
      <c r="C8" s="13" t="n">
        <v>0.05</v>
      </c>
      <c r="D8" s="14" t="s">
        <v>8</v>
      </c>
      <c r="E8" s="15" t="s">
        <v>9</v>
      </c>
      <c r="F8" s="14" t="s">
        <v>8</v>
      </c>
    </row>
    <row r="9" customFormat="false" ht="12.75" hidden="false" customHeight="false" outlineLevel="0" collapsed="false">
      <c r="B9" s="12" t="s">
        <v>11</v>
      </c>
      <c r="C9" s="13" t="n">
        <v>0.16</v>
      </c>
      <c r="D9" s="14" t="s">
        <v>8</v>
      </c>
      <c r="E9" s="15" t="s">
        <v>9</v>
      </c>
      <c r="F9" s="14" t="s">
        <v>8</v>
      </c>
    </row>
    <row r="10" customFormat="false" ht="12.75" hidden="false" customHeight="false" outlineLevel="0" collapsed="false">
      <c r="B10" s="12" t="s">
        <v>12</v>
      </c>
      <c r="C10" s="16" t="n">
        <v>0.2</v>
      </c>
      <c r="D10" s="17" t="s">
        <v>8</v>
      </c>
      <c r="E10" s="15" t="s">
        <v>9</v>
      </c>
      <c r="F10" s="17" t="s">
        <v>8</v>
      </c>
    </row>
    <row r="11" customFormat="false" ht="12.75" hidden="false" customHeight="false" outlineLevel="0" collapsed="false">
      <c r="B11" s="12" t="s">
        <v>13</v>
      </c>
      <c r="C11" s="16" t="n">
        <v>0.2</v>
      </c>
      <c r="D11" s="17" t="s">
        <v>8</v>
      </c>
      <c r="E11" s="15" t="s">
        <v>9</v>
      </c>
      <c r="F11" s="17" t="s">
        <v>8</v>
      </c>
    </row>
    <row r="12" customFormat="false" ht="12.75" hidden="false" customHeight="false" outlineLevel="0" collapsed="false">
      <c r="B12" s="12" t="s">
        <v>14</v>
      </c>
      <c r="C12" s="16" t="n">
        <f aca="false">'Aconcagua 2'!E2</f>
        <v>0.2</v>
      </c>
      <c r="D12" s="18" t="n">
        <f aca="false">'Aconcagua 2'!E4</f>
        <v>0.3</v>
      </c>
      <c r="E12" s="19" t="str">
        <f aca="false">'Aconcagua 2'!A7</f>
        <v>PELIGRO SATURACIÓN</v>
      </c>
      <c r="F12" s="20" t="n">
        <f aca="false">'Aconcagua 2'!E6</f>
        <v>0.3</v>
      </c>
    </row>
    <row r="13" customFormat="false" ht="12.75" hidden="false" customHeight="false" outlineLevel="0" collapsed="false">
      <c r="B13" s="12" t="s">
        <v>15</v>
      </c>
      <c r="C13" s="13" t="n">
        <f aca="false">'Aconcagua 3'!E2</f>
        <v>0.1</v>
      </c>
      <c r="D13" s="18" t="n">
        <f aca="false">'Aconcagua 3'!E4</f>
        <v>0.132466271253046</v>
      </c>
      <c r="E13" s="19" t="str">
        <f aca="false">'Aconcagua 3'!A7</f>
        <v>PELIGRO SATURACIÓN</v>
      </c>
      <c r="F13" s="20" t="n">
        <f aca="false">'Aconcagua 3'!E6</f>
        <v>0.127630278832971</v>
      </c>
    </row>
    <row r="14" customFormat="false" ht="12.75" hidden="false" customHeight="false" outlineLevel="0" collapsed="false">
      <c r="B14" s="12" t="s">
        <v>16</v>
      </c>
      <c r="C14" s="13" t="n">
        <f aca="false">'Aconcagua 4'!E2</f>
        <v>0.16</v>
      </c>
      <c r="D14" s="18" t="n">
        <f aca="false">'Aconcagua 4'!E4</f>
        <v>0</v>
      </c>
      <c r="E14" s="21" t="str">
        <f aca="false">'Aconcagua 4'!A7</f>
        <v>NO HAY PELIGRO</v>
      </c>
      <c r="F14" s="20" t="n">
        <f aca="false">'Aconcagua 4'!E6</f>
        <v>0</v>
      </c>
    </row>
    <row r="15" customFormat="false" ht="12.75" hidden="false" customHeight="false" outlineLevel="0" collapsed="false">
      <c r="B15" s="12" t="s">
        <v>17</v>
      </c>
      <c r="C15" s="13" t="n">
        <f aca="false">'Putaendo 1'!E2</f>
        <v>0.09</v>
      </c>
      <c r="D15" s="18" t="n">
        <f aca="false">'Putaendo 1'!E4</f>
        <v>0.0345577981651376</v>
      </c>
      <c r="E15" s="21" t="str">
        <f aca="false">'Putaendo 1'!A7</f>
        <v>NO HAY PELIGRO</v>
      </c>
      <c r="F15" s="20" t="n">
        <f aca="false">'Putaendo 1'!E6</f>
        <v>0</v>
      </c>
    </row>
    <row r="16" customFormat="false" ht="12.75" hidden="false" customHeight="false" outlineLevel="0" collapsed="false">
      <c r="B16" s="12" t="s">
        <v>18</v>
      </c>
      <c r="C16" s="22" t="n">
        <v>0.04</v>
      </c>
      <c r="D16" s="17" t="s">
        <v>8</v>
      </c>
      <c r="E16" s="15" t="s">
        <v>9</v>
      </c>
      <c r="F16" s="23" t="s">
        <v>8</v>
      </c>
    </row>
    <row r="17" customFormat="false" ht="12.75" hidden="false" customHeight="false" outlineLevel="0" collapsed="false">
      <c r="B17" s="12" t="s">
        <v>19</v>
      </c>
      <c r="C17" s="16" t="n">
        <f aca="false">'Pocuro 2'!E2</f>
        <v>0.2</v>
      </c>
      <c r="D17" s="18" t="n">
        <f aca="false">'Pocuro 2'!E4</f>
        <v>0</v>
      </c>
      <c r="E17" s="24" t="str">
        <f aca="false">'Pocuro 2'!A7</f>
        <v>SIN INFORMACIÓN</v>
      </c>
      <c r="F17" s="20" t="n">
        <f aca="false">'Pocuro 2'!E6</f>
        <v>0</v>
      </c>
    </row>
    <row r="18" customFormat="false" ht="12.75" hidden="false" customHeight="false" outlineLevel="0" collapsed="false">
      <c r="B18" s="12" t="s">
        <v>20</v>
      </c>
      <c r="C18" s="16" t="n">
        <f aca="false">'Quilpue 1'!E2</f>
        <v>0.2</v>
      </c>
      <c r="D18" s="18" t="n">
        <f aca="false">'Quilpue 1'!E4</f>
        <v>0.3</v>
      </c>
      <c r="E18" s="19" t="str">
        <f aca="false">'Quilpue 1'!A7</f>
        <v>PELIGRO SATURACIÓN</v>
      </c>
      <c r="F18" s="20" t="n">
        <f aca="false">'Quilpue 1'!E6</f>
        <v>0.3</v>
      </c>
    </row>
    <row r="19" customFormat="false" ht="12.75" hidden="false" customHeight="false" outlineLevel="0" collapsed="false">
      <c r="B19" s="12" t="s">
        <v>21</v>
      </c>
      <c r="C19" s="13" t="n">
        <f aca="false">'Catemu 1'!E2</f>
        <v>0.05</v>
      </c>
      <c r="D19" s="18" t="n">
        <f aca="false">'Catemu 1'!E4</f>
        <v>0.0236651625641498</v>
      </c>
      <c r="E19" s="21" t="str">
        <f aca="false">'Catemu 1'!A7</f>
        <v>NO HAY PELIGRO</v>
      </c>
      <c r="F19" s="20" t="n">
        <f aca="false">'Catemu 1'!E6</f>
        <v>0</v>
      </c>
    </row>
    <row r="20" customFormat="false" ht="12.75" hidden="false" customHeight="false" outlineLevel="0" collapsed="false">
      <c r="B20" s="12" t="s">
        <v>22</v>
      </c>
      <c r="C20" s="13" t="n">
        <f aca="false">'Los Loros 1'!E2</f>
        <v>0.13</v>
      </c>
      <c r="D20" s="18" t="n">
        <f aca="false">'Los Loros 1'!E4</f>
        <v>0.071483285854194</v>
      </c>
      <c r="E20" s="21" t="str">
        <f aca="false">'Los Loros 1'!A7</f>
        <v>NO HAY PELIGRO</v>
      </c>
      <c r="F20" s="20" t="n">
        <f aca="false">'Los Loros 1'!E6</f>
        <v>0</v>
      </c>
    </row>
    <row r="21" customFormat="false" ht="12.75" hidden="false" customHeight="false" outlineLevel="0" collapsed="false">
      <c r="B21" s="12" t="s">
        <v>23</v>
      </c>
      <c r="C21" s="13" t="n">
        <f aca="false">'Los Litres 1'!E2</f>
        <v>0.11</v>
      </c>
      <c r="D21" s="18" t="n">
        <f aca="false">'Los Litres 1'!E4</f>
        <v>0.0928352449544915</v>
      </c>
      <c r="E21" s="25" t="str">
        <f aca="false">'Los Litres 1'!A7</f>
        <v>PELIGRO LATENCIA</v>
      </c>
      <c r="F21" s="20" t="n">
        <f aca="false">'Los Litres 1'!E6</f>
        <v>0.104879395817479</v>
      </c>
    </row>
    <row r="22" customFormat="false" ht="13.5" hidden="false" customHeight="false" outlineLevel="0" collapsed="false">
      <c r="B22" s="26" t="s">
        <v>24</v>
      </c>
      <c r="C22" s="27" t="n">
        <f aca="false">'Limache 1'!E2</f>
        <v>0.2</v>
      </c>
      <c r="D22" s="28" t="n">
        <f aca="false">'Limache 1'!E4</f>
        <v>0.000546474149976716</v>
      </c>
      <c r="E22" s="29" t="str">
        <f aca="false">'Limache 1'!A7</f>
        <v>NO HAY PELIGRO</v>
      </c>
      <c r="F22" s="30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1</v>
      </c>
      <c r="I3" s="43" t="n">
        <f aca="false">G36</f>
        <v>0.06</v>
      </c>
      <c r="J3" s="44" t="n">
        <f aca="false">G37</f>
        <v>0.06</v>
      </c>
      <c r="K3" s="45" t="n">
        <f aca="false">G38</f>
        <v>0.0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928352449544915</v>
      </c>
      <c r="F4" s="34"/>
      <c r="G4" s="48" t="n">
        <v>2001</v>
      </c>
      <c r="H4" s="49" t="n">
        <f aca="false">G39</f>
        <v>0.07</v>
      </c>
      <c r="I4" s="50" t="n">
        <f aca="false">G40</f>
        <v>0.07</v>
      </c>
      <c r="J4" s="51" t="n">
        <f aca="false">G41</f>
        <v>0.1</v>
      </c>
      <c r="K4" s="52" t="n">
        <f aca="false">G42</f>
        <v>0.1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6</v>
      </c>
      <c r="I5" s="50" t="n">
        <f aca="false">G44</f>
        <v>0.06</v>
      </c>
      <c r="J5" s="51" t="n">
        <f aca="false">G45</f>
        <v>0.07</v>
      </c>
      <c r="K5" s="52" t="n">
        <f aca="false">G46</f>
        <v>0.1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104879395817479</v>
      </c>
      <c r="F6" s="34"/>
      <c r="G6" s="48" t="n">
        <v>2003</v>
      </c>
      <c r="H6" s="54" t="n">
        <f aca="false">G47</f>
        <v>0.09</v>
      </c>
      <c r="I6" s="55" t="n">
        <f aca="false">G48</f>
        <v>0.05</v>
      </c>
      <c r="J6" s="51" t="n">
        <f aca="false">G49</f>
        <v>0.04</v>
      </c>
      <c r="K6" s="52" t="n">
        <f aca="false">G50</f>
        <v>0.0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LATENCIA</v>
      </c>
      <c r="B7" s="56"/>
      <c r="C7" s="56"/>
      <c r="D7" s="56"/>
      <c r="E7" s="56"/>
      <c r="F7" s="34"/>
      <c r="G7" s="57" t="n">
        <v>2004</v>
      </c>
      <c r="H7" s="58" t="n">
        <f aca="false">G51</f>
        <v>0.05</v>
      </c>
      <c r="I7" s="59" t="n">
        <f aca="false">G52</f>
        <v>0.18</v>
      </c>
      <c r="J7" s="60" t="n">
        <f aca="false">G53</f>
        <v>0.055</v>
      </c>
      <c r="K7" s="61" t="n">
        <f aca="false">G54</f>
        <v>0.11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947040498442368</v>
      </c>
      <c r="I8" s="64" t="n">
        <f aca="false">AVERAGE(I3:I7)/$H$10</f>
        <v>1.04672897196262</v>
      </c>
      <c r="J8" s="65" t="n">
        <f aca="false">AVERAGE(J3:J7)/$H$10</f>
        <v>0.809968847352025</v>
      </c>
      <c r="K8" s="66" t="n">
        <f aca="false">AVERAGE(K3:K7)/$H$10</f>
        <v>1.1962616822429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080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5</v>
      </c>
      <c r="E35" s="94" t="n">
        <v>0</v>
      </c>
      <c r="F35" s="94"/>
      <c r="G35" s="170" t="n">
        <v>0.11</v>
      </c>
      <c r="H35" s="96" t="n">
        <f aca="false">I71</f>
        <v>0.116151315789474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35</v>
      </c>
      <c r="E36" s="98" t="n">
        <v>3</v>
      </c>
      <c r="F36" s="98"/>
      <c r="G36" s="170" t="n">
        <v>0.06</v>
      </c>
      <c r="H36" s="96" t="n">
        <f aca="false">J71</f>
        <v>0.0573214285714286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35</v>
      </c>
      <c r="E37" s="98" t="n">
        <v>6</v>
      </c>
      <c r="F37" s="99"/>
      <c r="G37" s="170" t="n">
        <v>0.06</v>
      </c>
      <c r="H37" s="96" t="n">
        <f aca="false">K71</f>
        <v>0.0740769230769231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26</v>
      </c>
      <c r="E38" s="100" t="n">
        <v>9</v>
      </c>
      <c r="F38" s="100"/>
      <c r="G38" s="170" t="n">
        <v>0.06</v>
      </c>
      <c r="H38" s="96" t="n">
        <f aca="false">L71</f>
        <v>0.0501562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915</v>
      </c>
      <c r="E39" s="94" t="n">
        <v>12</v>
      </c>
      <c r="F39" s="94"/>
      <c r="G39" s="170" t="n">
        <v>0.07</v>
      </c>
      <c r="H39" s="96" t="n">
        <f aca="false">I72</f>
        <v>0.0739144736842105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7004</v>
      </c>
      <c r="E40" s="98" t="n">
        <v>15</v>
      </c>
      <c r="F40" s="98"/>
      <c r="G40" s="170" t="n">
        <v>0.07</v>
      </c>
      <c r="H40" s="96" t="n">
        <f aca="false">J72</f>
        <v>0.066875</v>
      </c>
    </row>
    <row r="41" customFormat="false" ht="12" hidden="false" customHeight="true" outlineLevel="0" collapsed="false">
      <c r="A41" s="90"/>
      <c r="B41" s="101"/>
      <c r="C41" s="48" t="s">
        <v>50</v>
      </c>
      <c r="D41" s="93" t="n">
        <v>37098</v>
      </c>
      <c r="E41" s="98" t="n">
        <v>18</v>
      </c>
      <c r="F41" s="98"/>
      <c r="G41" s="95" t="n">
        <v>0.1</v>
      </c>
      <c r="H41" s="96" t="n">
        <f aca="false">K72</f>
        <v>0.123461538461538</v>
      </c>
    </row>
    <row r="42" customFormat="false" ht="12" hidden="false" customHeight="true" outlineLevel="0" collapsed="false">
      <c r="A42" s="90"/>
      <c r="B42" s="101"/>
      <c r="C42" s="57" t="s">
        <v>51</v>
      </c>
      <c r="D42" s="93" t="n">
        <v>37194</v>
      </c>
      <c r="E42" s="100" t="n">
        <v>21</v>
      </c>
      <c r="F42" s="100"/>
      <c r="G42" s="95" t="n">
        <v>0.12</v>
      </c>
      <c r="H42" s="96" t="n">
        <f aca="false">L72</f>
        <v>0.100312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06</v>
      </c>
      <c r="H43" s="96" t="n">
        <f aca="false">I73</f>
        <v>0.0633552631578947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06</v>
      </c>
      <c r="H44" s="96" t="n">
        <f aca="false">J73</f>
        <v>0.057321428571428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9293</v>
      </c>
      <c r="E45" s="98" t="n">
        <v>30</v>
      </c>
      <c r="F45" s="180" t="n">
        <v>2.5</v>
      </c>
      <c r="G45" s="181" t="n">
        <f aca="false">(G49+G41)/2</f>
        <v>0.07</v>
      </c>
      <c r="H45" s="96" t="n">
        <f aca="false">K73</f>
        <v>0.0864230769230769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58</v>
      </c>
      <c r="E46" s="100" t="n">
        <v>33</v>
      </c>
      <c r="F46" s="100"/>
      <c r="G46" s="170" t="n">
        <v>0.11</v>
      </c>
      <c r="H46" s="96" t="n">
        <f aca="false">L73</f>
        <v>0.091953125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41</v>
      </c>
      <c r="E47" s="94" t="n">
        <v>36</v>
      </c>
      <c r="F47" s="94"/>
      <c r="G47" s="170" t="n">
        <v>0.09</v>
      </c>
      <c r="H47" s="96" t="n">
        <f aca="false">I74</f>
        <v>0.095032894736842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5</v>
      </c>
      <c r="H48" s="96" t="n">
        <f aca="false">J74</f>
        <v>0.0477678571428572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7</v>
      </c>
      <c r="E49" s="98" t="n">
        <v>42</v>
      </c>
      <c r="F49" s="98"/>
      <c r="G49" s="170" t="n">
        <v>0.04</v>
      </c>
      <c r="H49" s="96" t="n">
        <f aca="false">K74</f>
        <v>0.0493846153846154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3" t="n">
        <v>37909</v>
      </c>
      <c r="E50" s="100" t="n">
        <v>45</v>
      </c>
      <c r="F50" s="100"/>
      <c r="G50" s="175" t="n">
        <v>0.08</v>
      </c>
      <c r="H50" s="96" t="n">
        <f aca="false">L74</f>
        <v>0.066875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6</v>
      </c>
      <c r="E51" s="94" t="n">
        <v>48</v>
      </c>
      <c r="F51" s="94"/>
      <c r="G51" s="170" t="n">
        <v>0.05</v>
      </c>
      <c r="H51" s="96" t="n">
        <f aca="false">I75</f>
        <v>0.052796052631579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18</v>
      </c>
      <c r="H52" s="96" t="n">
        <f aca="false">J75</f>
        <v>0.171964285714286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55</v>
      </c>
      <c r="H53" s="96" t="n">
        <f aca="false">K75</f>
        <v>0.0679038461538462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314</v>
      </c>
      <c r="E54" s="100" t="n">
        <v>57</v>
      </c>
      <c r="F54" s="100"/>
      <c r="G54" s="170" t="n">
        <v>0.11</v>
      </c>
      <c r="H54" s="96" t="n">
        <f aca="false">L75</f>
        <v>0.091953125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845649245837265</v>
      </c>
      <c r="H55" s="110" t="n">
        <f aca="false">G55*H$8</f>
        <v>0.0800864083285136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849758697821767</v>
      </c>
      <c r="H56" s="112" t="n">
        <f aca="false">G56*I$8</f>
        <v>0.088946704818727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853868149806268</v>
      </c>
      <c r="H57" s="112" t="n">
        <f aca="false">G57*J$8</f>
        <v>0.0691606601089189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85797760179077</v>
      </c>
      <c r="H58" s="112" t="n">
        <f aca="false">G58*K$8</f>
        <v>0.102636572924503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862087053775271</v>
      </c>
      <c r="H59" s="115" t="n">
        <f aca="false">G59*H$8</f>
        <v>0.0816431353108045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866196505759773</v>
      </c>
      <c r="H60" s="116" t="n">
        <f aca="false">G60*I$8</f>
        <v>0.0906672977991538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870305957744274</v>
      </c>
      <c r="H61" s="116" t="n">
        <f aca="false">G61*J$8</f>
        <v>0.070492071343773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874415409728776</v>
      </c>
      <c r="H62" s="117" t="n">
        <f aca="false">G62*K$8</f>
        <v>0.104602964902134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878524861713277</v>
      </c>
      <c r="H63" s="115" t="n">
        <f aca="false">G63*H$8</f>
        <v>0.0831998622930954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882634313697779</v>
      </c>
      <c r="H64" s="116" t="n">
        <f aca="false">G64*I$8</f>
        <v>0.0923878907795805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88674376568228</v>
      </c>
      <c r="H65" s="116" t="n">
        <f aca="false">G65*J$8</f>
        <v>0.071823482578627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890853217666782</v>
      </c>
      <c r="H66" s="117" t="n">
        <f aca="false">G66*K$8</f>
        <v>0.106569356879765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894962669651283</v>
      </c>
      <c r="H67" s="115" t="n">
        <f aca="false">G67*H$8</f>
        <v>0.084756589275386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899072121635784</v>
      </c>
      <c r="H68" s="116" t="n">
        <f aca="false">G68*I$8</f>
        <v>0.094108483760007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903181573620286</v>
      </c>
      <c r="H69" s="116" t="n">
        <f aca="false">G69*J$8</f>
        <v>0.0731548938134811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907291025604787</v>
      </c>
      <c r="H70" s="168" t="n">
        <f aca="false">G70*K$8</f>
        <v>0.108535748857395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911400477589289</v>
      </c>
      <c r="H71" s="124" t="n">
        <f aca="false">G71*H$8</f>
        <v>0.0863133162576772</v>
      </c>
      <c r="I71" s="125" t="n">
        <f aca="false">H3/H$8</f>
        <v>0.116151315789474</v>
      </c>
      <c r="J71" s="126" t="n">
        <f aca="false">I3/I$8</f>
        <v>0.0573214285714286</v>
      </c>
      <c r="K71" s="126" t="n">
        <f aca="false">J3/J$8</f>
        <v>0.0740769230769231</v>
      </c>
      <c r="L71" s="127" t="n">
        <f aca="false">K3/K$8</f>
        <v>0.0501562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91550992957379</v>
      </c>
      <c r="H72" s="128" t="n">
        <f aca="false">G72*I$8</f>
        <v>0.0958290767404341</v>
      </c>
      <c r="I72" s="129" t="n">
        <f aca="false">H4/H$8</f>
        <v>0.0739144736842105</v>
      </c>
      <c r="J72" s="130" t="n">
        <f aca="false">I4/I$8</f>
        <v>0.066875</v>
      </c>
      <c r="K72" s="130" t="n">
        <f aca="false">J4/J$8</f>
        <v>0.123461538461538</v>
      </c>
      <c r="L72" s="131" t="n">
        <f aca="false">K4/K$8</f>
        <v>0.1003125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919619381558292</v>
      </c>
      <c r="H73" s="128" t="n">
        <f aca="false">G73*J$8</f>
        <v>0.0744863050483351</v>
      </c>
      <c r="I73" s="129" t="n">
        <f aca="false">H5/H$8</f>
        <v>0.0633552631578947</v>
      </c>
      <c r="J73" s="130" t="n">
        <f aca="false">I5/I$8</f>
        <v>0.0573214285714286</v>
      </c>
      <c r="K73" s="130" t="n">
        <f aca="false">J5/J$8</f>
        <v>0.0864230769230769</v>
      </c>
      <c r="L73" s="131" t="n">
        <f aca="false">K5/K$8</f>
        <v>0.091953125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923728833542793</v>
      </c>
      <c r="H74" s="132" t="n">
        <f aca="false">G74*K$8</f>
        <v>0.110502140835026</v>
      </c>
      <c r="I74" s="133" t="n">
        <f aca="false">H6/H$8</f>
        <v>0.0950328947368421</v>
      </c>
      <c r="J74" s="130" t="n">
        <f aca="false">I6/I$8</f>
        <v>0.0477678571428572</v>
      </c>
      <c r="K74" s="130" t="n">
        <f aca="false">J6/J$8</f>
        <v>0.0493846153846154</v>
      </c>
      <c r="L74" s="131" t="n">
        <f aca="false">K6/K$8</f>
        <v>0.066875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927838285527294</v>
      </c>
      <c r="H75" s="124" t="n">
        <f aca="false">G75*H$8</f>
        <v>0.0878700432399681</v>
      </c>
      <c r="I75" s="134" t="n">
        <f aca="false">H7/H$8</f>
        <v>0.052796052631579</v>
      </c>
      <c r="J75" s="135" t="n">
        <f aca="false">I7/I$8</f>
        <v>0.171964285714286</v>
      </c>
      <c r="K75" s="135" t="n">
        <f aca="false">J7/J$8</f>
        <v>0.0679038461538462</v>
      </c>
      <c r="L75" s="136" t="n">
        <f aca="false">K7/K$8</f>
        <v>0.091953125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931947737511796</v>
      </c>
      <c r="H76" s="128" t="n">
        <f aca="false">G76*I$8</f>
        <v>0.0975496697208609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936057189496297</v>
      </c>
      <c r="H77" s="128" t="n">
        <f aca="false">G77*J$8</f>
        <v>0.0758177162831892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940166641480799</v>
      </c>
      <c r="H78" s="140" t="n">
        <f aca="false">G78*K$8</f>
        <v>0.112468532812656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9442760934653</v>
      </c>
      <c r="H79" s="142" t="n">
        <f aca="false">G79*H$8</f>
        <v>0.089426770222259</v>
      </c>
      <c r="I79" s="143" t="n">
        <f aca="false">IF(H79&gt;0.8*$E$2,0.8*$E$2+(H79-0.8*$E$2)*(1-K79/100),H79)</f>
        <v>0.0893839671155912</v>
      </c>
      <c r="J79" s="144" t="n">
        <f aca="false">H79-I79</f>
        <v>4.28031066677659E-005</v>
      </c>
      <c r="K79" s="145" t="n">
        <v>3</v>
      </c>
      <c r="M79" s="146" t="n">
        <f aca="false">I79</f>
        <v>0.0893839671155912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0948385545449802</v>
      </c>
      <c r="H80" s="147" t="n">
        <f aca="false">G80*I$8</f>
        <v>0.0992702627012877</v>
      </c>
      <c r="I80" s="148" t="n">
        <f aca="false">IF(H80&gt;0.8*$E$2,0.8*$E$2+(H80-0.8*$E$2)*(1-K80/100),H80)</f>
        <v>0.0982559390581718</v>
      </c>
      <c r="J80" s="149" t="n">
        <f aca="false">H80-I80</f>
        <v>0.00101432364311589</v>
      </c>
      <c r="K80" s="150" t="n">
        <v>9</v>
      </c>
      <c r="M80" s="151" t="n">
        <f aca="false">I80</f>
        <v>0.0982559390581718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0952494997434303</v>
      </c>
      <c r="H81" s="147" t="n">
        <f aca="false">G81*J$8</f>
        <v>0.0771491275180433</v>
      </c>
      <c r="I81" s="148" t="n">
        <f aca="false">IF(H81&gt;0.8*$E$2,0.8*$E$2+(H81-0.8*$E$2)*(1-K81/100),H81)</f>
        <v>0.0771491275180433</v>
      </c>
      <c r="J81" s="149" t="n">
        <f aca="false">H81-I81</f>
        <v>0</v>
      </c>
      <c r="K81" s="150" t="n">
        <v>27</v>
      </c>
      <c r="M81" s="151" t="n">
        <f aca="false">I81</f>
        <v>0.077149127518043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0956604449418805</v>
      </c>
      <c r="H82" s="152" t="n">
        <f aca="false">G82*K$8</f>
        <v>0.114434924790287</v>
      </c>
      <c r="I82" s="153" t="n">
        <f aca="false">IF(H82&gt;0.8*$E$2,0.8*$E$2+(H82-0.8*$E$2)*(1-K82/100),H82)</f>
        <v>0.0930226357101545</v>
      </c>
      <c r="J82" s="154" t="n">
        <f aca="false">H82-I82</f>
        <v>0.0214122890801324</v>
      </c>
      <c r="K82" s="155" t="n">
        <v>81</v>
      </c>
      <c r="M82" s="156" t="n">
        <f aca="false">I82</f>
        <v>0.0930226357101545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0960713901403306</v>
      </c>
      <c r="H83" s="142" t="n">
        <f aca="false">G83*H$8</f>
        <v>0.0909834972045499</v>
      </c>
      <c r="I83" s="143" t="n">
        <f aca="false">IF(H83&gt;0.8*$E$2,0.8*$E$2+(H83-0.8*$E$2)*(1-K83/100),H83)</f>
        <v>0.088</v>
      </c>
      <c r="J83" s="144" t="n">
        <f aca="false">H83-I83</f>
        <v>0.00298349720454985</v>
      </c>
      <c r="K83" s="145" t="n">
        <v>100</v>
      </c>
      <c r="M83" s="146" t="n">
        <f aca="false">I83</f>
        <v>0.088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0964823353387808</v>
      </c>
      <c r="H84" s="147" t="n">
        <f aca="false">G84*I$8</f>
        <v>0.100990855681714</v>
      </c>
      <c r="I84" s="148" t="n">
        <f aca="false">IF(H84&gt;0.8*$E$2,0.8*$E$2+(H84-0.8*$E$2)*(1-K84/100),H84)</f>
        <v>0.088</v>
      </c>
      <c r="J84" s="149" t="n">
        <f aca="false">H84-I84</f>
        <v>0.0129908556817144</v>
      </c>
      <c r="K84" s="150" t="n">
        <v>100</v>
      </c>
      <c r="M84" s="151" t="n">
        <f aca="false">I84</f>
        <v>0.088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0968932805372309</v>
      </c>
      <c r="H85" s="147" t="n">
        <f aca="false">G85*J$8</f>
        <v>0.0784805387528973</v>
      </c>
      <c r="I85" s="148" t="n">
        <f aca="false">IF(H85&gt;0.8*$E$2,0.8*$E$2+(H85-0.8*$E$2)*(1-K85/100),H85)</f>
        <v>0.0784805387528973</v>
      </c>
      <c r="J85" s="149" t="n">
        <f aca="false">H85-I85</f>
        <v>0</v>
      </c>
      <c r="K85" s="150" t="n">
        <v>100</v>
      </c>
      <c r="M85" s="151" t="n">
        <f aca="false">I85</f>
        <v>0.078480538752897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0973042257356811</v>
      </c>
      <c r="H86" s="152" t="n">
        <f aca="false">G86*K$8</f>
        <v>0.116401316767918</v>
      </c>
      <c r="I86" s="153" t="n">
        <f aca="false">IF(H86&gt;0.8*$E$2,0.8*$E$2+(H86-0.8*$E$2)*(1-K86/100),H86)</f>
        <v>0.088</v>
      </c>
      <c r="J86" s="154" t="n">
        <f aca="false">H86-I86</f>
        <v>0.0284013167679175</v>
      </c>
      <c r="K86" s="155" t="n">
        <v>100</v>
      </c>
      <c r="M86" s="156" t="n">
        <f aca="false">I86</f>
        <v>0.088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0977151709341312</v>
      </c>
      <c r="H87" s="142" t="n">
        <f aca="false">G87*H$8</f>
        <v>0.0925402241868408</v>
      </c>
      <c r="I87" s="143" t="n">
        <f aca="false">IF(H87&gt;0.8*$E$2,0.8*$E$2+(H87-0.8*$E$2)*(1-K87/100),H87)</f>
        <v>0.088</v>
      </c>
      <c r="J87" s="144" t="n">
        <f aca="false">H87-I87</f>
        <v>0.00454022418684075</v>
      </c>
      <c r="K87" s="145" t="n">
        <v>100</v>
      </c>
      <c r="M87" s="146" t="n">
        <f aca="false">I87</f>
        <v>0.088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0981261161325813</v>
      </c>
      <c r="H88" s="147" t="n">
        <f aca="false">G88*I$8</f>
        <v>0.102711448662141</v>
      </c>
      <c r="I88" s="148" t="n">
        <f aca="false">IF(H88&gt;0.8*$E$2,0.8*$E$2+(H88-0.8*$E$2)*(1-K88/100),H88)</f>
        <v>0.088</v>
      </c>
      <c r="J88" s="149" t="n">
        <f aca="false">H88-I88</f>
        <v>0.0147114486621412</v>
      </c>
      <c r="K88" s="150" t="n">
        <v>100</v>
      </c>
      <c r="M88" s="151" t="n">
        <f aca="false">I88</f>
        <v>0.088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0985370613310315</v>
      </c>
      <c r="H89" s="147" t="n">
        <f aca="false">G89*J$8</f>
        <v>0.0798119499877514</v>
      </c>
      <c r="I89" s="148" t="n">
        <f aca="false">IF(H89&gt;0.8*$E$2,0.8*$E$2+(H89-0.8*$E$2)*(1-K89/100),H89)</f>
        <v>0.0798119499877514</v>
      </c>
      <c r="J89" s="149" t="n">
        <f aca="false">H89-I89</f>
        <v>0</v>
      </c>
      <c r="K89" s="150" t="n">
        <v>100</v>
      </c>
      <c r="M89" s="151" t="n">
        <f aca="false">I89</f>
        <v>0.0798119499877514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0989480065294816</v>
      </c>
      <c r="H90" s="157" t="n">
        <f aca="false">G90*K$8</f>
        <v>0.118367708745548</v>
      </c>
      <c r="I90" s="158" t="n">
        <f aca="false">IF(H90&gt;0.8*$E$2,0.8*$E$2+(H90-0.8*$E$2)*(1-K90/100),H90)</f>
        <v>0.088</v>
      </c>
      <c r="J90" s="159" t="n">
        <f aca="false">H90-I90</f>
        <v>0.0303677087455481</v>
      </c>
      <c r="K90" s="160" t="n">
        <v>100</v>
      </c>
      <c r="M90" s="161" t="n">
        <f aca="false">I90</f>
        <v>0.088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0993589517279318</v>
      </c>
      <c r="H91" s="142" t="n">
        <f aca="false">G91*H$8</f>
        <v>0.0940969511691317</v>
      </c>
      <c r="I91" s="143" t="n">
        <f aca="false">IF(H91&gt;0.8*$E$2,0.8*$E$2+(H91-0.8*$E$2)*(1-K91/100),H91)</f>
        <v>0.088</v>
      </c>
      <c r="J91" s="144" t="n">
        <f aca="false">H91-I91</f>
        <v>0.00609695116913164</v>
      </c>
      <c r="K91" s="145" t="n">
        <v>100</v>
      </c>
      <c r="M91" s="146" t="n">
        <f aca="false">I91</f>
        <v>0.088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0997698969263819</v>
      </c>
      <c r="H92" s="147" t="n">
        <f aca="false">G92*I$8</f>
        <v>0.104432041642568</v>
      </c>
      <c r="I92" s="148" t="n">
        <f aca="false">IF(H92&gt;0.8*$E$2,0.8*$E$2+(H92-0.8*$E$2)*(1-K92/100),H92)</f>
        <v>0.088</v>
      </c>
      <c r="J92" s="149" t="n">
        <f aca="false">H92-I92</f>
        <v>0.016432041642568</v>
      </c>
      <c r="K92" s="150" t="n">
        <v>100</v>
      </c>
      <c r="M92" s="151" t="n">
        <f aca="false">I92</f>
        <v>0.088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100180842124832</v>
      </c>
      <c r="H93" s="147" t="n">
        <f aca="false">G93*J$8</f>
        <v>0.0811433612226054</v>
      </c>
      <c r="I93" s="148" t="n">
        <f aca="false">IF(H93&gt;0.8*$E$2,0.8*$E$2+(H93-0.8*$E$2)*(1-K93/100),H93)</f>
        <v>0.0811433612226054</v>
      </c>
      <c r="J93" s="149" t="n">
        <f aca="false">H93-I93</f>
        <v>0</v>
      </c>
      <c r="K93" s="150" t="n">
        <v>100</v>
      </c>
      <c r="M93" s="151" t="n">
        <f aca="false">I93</f>
        <v>0.0811433612226054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100591787323282</v>
      </c>
      <c r="H94" s="152" t="n">
        <f aca="false">G94*K$8</f>
        <v>0.120334100723179</v>
      </c>
      <c r="I94" s="153" t="n">
        <f aca="false">IF(H94&gt;0.8*$E$2,0.8*$E$2+(H94-0.8*$E$2)*(1-K94/100),H94)</f>
        <v>0.088</v>
      </c>
      <c r="J94" s="154" t="n">
        <f aca="false">H94-I94</f>
        <v>0.0323341007231787</v>
      </c>
      <c r="K94" s="155" t="n">
        <v>100</v>
      </c>
      <c r="M94" s="156" t="n">
        <f aca="false">I94</f>
        <v>0.088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101002732521732</v>
      </c>
      <c r="H95" s="142" t="n">
        <f aca="false">G95*H$8</f>
        <v>0.0956536781514226</v>
      </c>
      <c r="I95" s="143" t="n">
        <f aca="false">IF(H95&gt;0.8*$E$2,0.8*$E$2+(H95-0.8*$E$2)*(1-K95/100),H95)</f>
        <v>0.088</v>
      </c>
      <c r="J95" s="144" t="n">
        <f aca="false">H95-I95</f>
        <v>0.00765367815142254</v>
      </c>
      <c r="K95" s="145" t="n">
        <v>100</v>
      </c>
      <c r="M95" s="146" t="n">
        <f aca="false">I95</f>
        <v>0.088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101413677720183</v>
      </c>
      <c r="H96" s="147" t="n">
        <f aca="false">G96*I$8</f>
        <v>0.106152634622995</v>
      </c>
      <c r="I96" s="148" t="n">
        <f aca="false">IF(H96&gt;0.8*$E$2,0.8*$E$2+(H96-0.8*$E$2)*(1-K96/100),H96)</f>
        <v>0.088</v>
      </c>
      <c r="J96" s="149" t="n">
        <f aca="false">H96-I96</f>
        <v>0.0181526346229948</v>
      </c>
      <c r="K96" s="150" t="n">
        <v>100</v>
      </c>
      <c r="M96" s="151" t="n">
        <f aca="false">I96</f>
        <v>0.088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101824622918633</v>
      </c>
      <c r="H97" s="147" t="n">
        <f aca="false">G97*J$8</f>
        <v>0.0824747724574595</v>
      </c>
      <c r="I97" s="148" t="n">
        <f aca="false">IF(H97&gt;0.8*$E$2,0.8*$E$2+(H97-0.8*$E$2)*(1-K97/100),H97)</f>
        <v>0.0824747724574595</v>
      </c>
      <c r="J97" s="149" t="n">
        <f aca="false">H97-I97</f>
        <v>0</v>
      </c>
      <c r="K97" s="150" t="n">
        <v>100</v>
      </c>
      <c r="M97" s="151" t="n">
        <f aca="false">I97</f>
        <v>0.0824747724574595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102235568117083</v>
      </c>
      <c r="H98" s="152" t="n">
        <f aca="false">G98*K$8</f>
        <v>0.122300492700809</v>
      </c>
      <c r="I98" s="153" t="n">
        <f aca="false">IF(H98&gt;0.8*$E$2,0.8*$E$2+(H98-0.8*$E$2)*(1-K98/100),H98)</f>
        <v>0.088</v>
      </c>
      <c r="J98" s="154" t="n">
        <f aca="false">H98-I98</f>
        <v>0.0343004927008093</v>
      </c>
      <c r="K98" s="155" t="n">
        <v>100</v>
      </c>
      <c r="M98" s="156" t="n">
        <f aca="false">I98</f>
        <v>0.088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66</v>
      </c>
      <c r="I3" s="43" t="n">
        <f aca="false">G36</f>
        <v>0.29</v>
      </c>
      <c r="J3" s="44" t="n">
        <f aca="false">G37</f>
        <v>0.09</v>
      </c>
      <c r="K3" s="45" t="n">
        <f aca="false">G38</f>
        <v>0.19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00546474149976716</v>
      </c>
      <c r="F4" s="34"/>
      <c r="G4" s="48" t="n">
        <v>2001</v>
      </c>
      <c r="H4" s="49" t="n">
        <f aca="false">G39</f>
        <v>0.38</v>
      </c>
      <c r="I4" s="50" t="n">
        <f aca="false">G40</f>
        <v>0.13</v>
      </c>
      <c r="J4" s="51" t="n">
        <f aca="false">G41</f>
        <v>0.13</v>
      </c>
      <c r="K4" s="52" t="n">
        <f aca="false">G42</f>
        <v>0.11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</v>
      </c>
      <c r="I5" s="50" t="n">
        <f aca="false">G44</f>
        <v>0.1</v>
      </c>
      <c r="J5" s="51" t="n">
        <f aca="false">G45</f>
        <v>0.12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1</v>
      </c>
      <c r="I6" s="55" t="n">
        <f aca="false">G48</f>
        <v>0.05</v>
      </c>
      <c r="J6" s="51" t="n">
        <f aca="false">G49</f>
        <v>0.11</v>
      </c>
      <c r="K6" s="52" t="n">
        <f aca="false">G50</f>
        <v>0.0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6</v>
      </c>
      <c r="I7" s="59" t="n">
        <f aca="false">G52</f>
        <v>0.08</v>
      </c>
      <c r="J7" s="60" t="n">
        <f aca="false">G53</f>
        <v>0.115</v>
      </c>
      <c r="K7" s="61" t="n">
        <f aca="false">G54</f>
        <v>0.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63779527559055</v>
      </c>
      <c r="I8" s="64" t="n">
        <f aca="false">AVERAGE(I3:I7)/$H$10</f>
        <v>0.818897637795276</v>
      </c>
      <c r="J8" s="65" t="n">
        <f aca="false">AVERAGE(J3:J7)/$H$10</f>
        <v>0.711811023622047</v>
      </c>
      <c r="K8" s="66" t="n">
        <f aca="false">AVERAGE(K3:K7)/$H$10</f>
        <v>0.83149606299212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58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46</v>
      </c>
      <c r="E35" s="94" t="n">
        <v>0</v>
      </c>
      <c r="F35" s="94"/>
      <c r="G35" s="170" t="n">
        <v>0.66</v>
      </c>
      <c r="H35" s="96" t="n">
        <f aca="false">I71</f>
        <v>0.40298076923076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4</v>
      </c>
      <c r="E36" s="98" t="n">
        <v>3</v>
      </c>
      <c r="F36" s="98"/>
      <c r="G36" s="170" t="n">
        <v>0.29</v>
      </c>
      <c r="H36" s="96" t="n">
        <f aca="false">J71</f>
        <v>0.354134615384615</v>
      </c>
    </row>
    <row r="37" customFormat="false" ht="12" hidden="false" customHeight="true" outlineLevel="0" collapsed="false">
      <c r="A37" s="90"/>
      <c r="B37" s="91"/>
      <c r="C37" s="48" t="s">
        <v>50</v>
      </c>
      <c r="D37" s="93" t="n">
        <v>36732</v>
      </c>
      <c r="E37" s="98" t="n">
        <v>6</v>
      </c>
      <c r="F37" s="99"/>
      <c r="G37" s="170" t="n">
        <v>0.09</v>
      </c>
      <c r="H37" s="96" t="n">
        <f aca="false">K71</f>
        <v>0.126438053097345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6822</v>
      </c>
      <c r="E38" s="100" t="n">
        <v>9</v>
      </c>
      <c r="F38" s="100"/>
      <c r="G38" s="170" t="n">
        <v>0.19</v>
      </c>
      <c r="H38" s="96" t="n">
        <f aca="false">L71</f>
        <v>0.228503787878788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6915</v>
      </c>
      <c r="E39" s="94" t="n">
        <v>12</v>
      </c>
      <c r="F39" s="94"/>
      <c r="G39" s="170" t="n">
        <v>0.38</v>
      </c>
      <c r="H39" s="96" t="n">
        <f aca="false">I72</f>
        <v>0.232019230769231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7005</v>
      </c>
      <c r="E40" s="98" t="n">
        <v>15</v>
      </c>
      <c r="F40" s="98"/>
      <c r="G40" s="170" t="n">
        <v>0.13</v>
      </c>
      <c r="H40" s="96" t="n">
        <f aca="false">J72</f>
        <v>0.15875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99</v>
      </c>
      <c r="E41" s="98" t="n">
        <v>18</v>
      </c>
      <c r="F41" s="98"/>
      <c r="G41" s="170" t="n">
        <v>0.13</v>
      </c>
      <c r="H41" s="96" t="n">
        <f aca="false">K72</f>
        <v>0.182632743362832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93</v>
      </c>
      <c r="E42" s="100" t="n">
        <v>21</v>
      </c>
      <c r="F42" s="100"/>
      <c r="G42" s="170" t="n">
        <v>0.11</v>
      </c>
      <c r="H42" s="96" t="n">
        <f aca="false">L72</f>
        <v>0.132291666666667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72" t="n">
        <v>37278</v>
      </c>
      <c r="E43" s="94" t="n">
        <v>24</v>
      </c>
      <c r="F43" s="94"/>
      <c r="G43" s="170" t="n">
        <v>0.1</v>
      </c>
      <c r="H43" s="96" t="n">
        <f aca="false">I73</f>
        <v>0.061057692307692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8</v>
      </c>
      <c r="E44" s="98" t="n">
        <v>27</v>
      </c>
      <c r="F44" s="98"/>
      <c r="G44" s="165" t="n">
        <v>0.1</v>
      </c>
      <c r="H44" s="96" t="n">
        <f aca="false">J73</f>
        <v>0.12211538461538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82" t="n">
        <v>37468</v>
      </c>
      <c r="E45" s="98" t="n">
        <v>30</v>
      </c>
      <c r="F45" s="98"/>
      <c r="G45" s="95" t="n">
        <v>0.12</v>
      </c>
      <c r="H45" s="96" t="n">
        <f aca="false">K73</f>
        <v>0.16858407079646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82" t="n">
        <v>37559</v>
      </c>
      <c r="E46" s="100" t="n">
        <v>33</v>
      </c>
      <c r="F46" s="100"/>
      <c r="G46" s="95" t="n">
        <v>0.08</v>
      </c>
      <c r="H46" s="96" t="n">
        <f aca="false">L73</f>
        <v>0.096212121212121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82" t="n">
        <v>37641</v>
      </c>
      <c r="E47" s="94" t="n">
        <v>36</v>
      </c>
      <c r="F47" s="94"/>
      <c r="G47" s="95" t="n">
        <v>0.1</v>
      </c>
      <c r="H47" s="96" t="n">
        <f aca="false">I74</f>
        <v>0.0610576923076923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82" t="n">
        <v>37725</v>
      </c>
      <c r="E48" s="98" t="n">
        <v>39</v>
      </c>
      <c r="F48" s="98"/>
      <c r="G48" s="95" t="n">
        <v>0.05</v>
      </c>
      <c r="H48" s="96" t="n">
        <f aca="false">J74</f>
        <v>0.0610576923076923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82" t="n">
        <v>37816</v>
      </c>
      <c r="E49" s="98" t="n">
        <v>42</v>
      </c>
      <c r="F49" s="98"/>
      <c r="G49" s="95" t="n">
        <v>0.11</v>
      </c>
      <c r="H49" s="96" t="n">
        <f aca="false">K74</f>
        <v>0.154535398230089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08</v>
      </c>
      <c r="E50" s="100" t="n">
        <v>45</v>
      </c>
      <c r="F50" s="100"/>
      <c r="G50" s="105" t="n">
        <v>0.08</v>
      </c>
      <c r="H50" s="96" t="n">
        <f aca="false">L74</f>
        <v>0.0962121212121212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82" t="n">
        <v>38009</v>
      </c>
      <c r="E51" s="94" t="n">
        <v>48</v>
      </c>
      <c r="F51" s="94"/>
      <c r="G51" s="95" t="n">
        <v>0.06</v>
      </c>
      <c r="H51" s="96" t="n">
        <f aca="false">I75</f>
        <v>0.036634615384615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82" t="n">
        <v>38146</v>
      </c>
      <c r="E52" s="98" t="n">
        <v>51</v>
      </c>
      <c r="F52" s="98"/>
      <c r="G52" s="95" t="n">
        <v>0.08</v>
      </c>
      <c r="H52" s="96" t="n">
        <f aca="false">J75</f>
        <v>0.0976923076923077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15</v>
      </c>
      <c r="H53" s="96" t="n">
        <f aca="false">K75</f>
        <v>0.16155973451327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82" t="n">
        <v>38302</v>
      </c>
      <c r="E54" s="100" t="n">
        <v>57</v>
      </c>
      <c r="F54" s="100"/>
      <c r="G54" s="95" t="n">
        <v>0.2</v>
      </c>
      <c r="H54" s="96" t="n">
        <f aca="false">L75</f>
        <v>0.240530303030303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65016656841063</v>
      </c>
      <c r="H55" s="110" t="n">
        <f aca="false">G55*H$8</f>
        <v>0.106483973408985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560896717783071</v>
      </c>
      <c r="H56" s="112" t="n">
        <f aca="false">G56*I$8</f>
        <v>0.045931699723968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471626867155512</v>
      </c>
      <c r="H57" s="112" t="n">
        <f aca="false">G57*J$8</f>
        <v>0.0335709203077624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382357016527953</v>
      </c>
      <c r="H58" s="112" t="n">
        <f aca="false">G58*K$8</f>
        <v>0.0317928353900408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293087165900394</v>
      </c>
      <c r="H59" s="115" t="n">
        <f aca="false">G59*H$8</f>
        <v>0.0480016775647889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203817315272835</v>
      </c>
      <c r="H60" s="116" t="n">
        <f aca="false">G60*I$8</f>
        <v>0.0166905518018699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114547464645275</v>
      </c>
      <c r="H61" s="116" t="n">
        <f aca="false">G61*J$8</f>
        <v>0.00815361480624638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0252776140177166</v>
      </c>
      <c r="H62" s="117" t="n">
        <f aca="false">G62*K$8</f>
        <v>0.00210182365375659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</v>
      </c>
      <c r="H71" s="124" t="n">
        <f aca="false">G71*H$8</f>
        <v>0</v>
      </c>
      <c r="I71" s="125" t="n">
        <f aca="false">H3/H$8</f>
        <v>0.402980769230769</v>
      </c>
      <c r="J71" s="126" t="n">
        <f aca="false">I3/I$8</f>
        <v>0.354134615384615</v>
      </c>
      <c r="K71" s="126" t="n">
        <f aca="false">J3/J$8</f>
        <v>0.126438053097345</v>
      </c>
      <c r="L71" s="127" t="n">
        <f aca="false">K3/K$8</f>
        <v>0.228503787878788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</v>
      </c>
      <c r="H72" s="128" t="n">
        <f aca="false">G72*I$8</f>
        <v>0</v>
      </c>
      <c r="I72" s="129" t="n">
        <f aca="false">H4/H$8</f>
        <v>0.232019230769231</v>
      </c>
      <c r="J72" s="130" t="n">
        <f aca="false">I4/I$8</f>
        <v>0.15875</v>
      </c>
      <c r="K72" s="130" t="n">
        <f aca="false">J4/J$8</f>
        <v>0.182632743362832</v>
      </c>
      <c r="L72" s="131" t="n">
        <f aca="false">K4/K$8</f>
        <v>0.132291666666667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</v>
      </c>
      <c r="H73" s="128" t="n">
        <f aca="false">G73*J$8</f>
        <v>0</v>
      </c>
      <c r="I73" s="129" t="n">
        <f aca="false">H5/H$8</f>
        <v>0.0610576923076923</v>
      </c>
      <c r="J73" s="130" t="n">
        <f aca="false">I5/I$8</f>
        <v>0.122115384615385</v>
      </c>
      <c r="K73" s="130" t="n">
        <f aca="false">J5/J$8</f>
        <v>0.16858407079646</v>
      </c>
      <c r="L73" s="131" t="n">
        <f aca="false">K5/K$8</f>
        <v>0.0962121212121212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</v>
      </c>
      <c r="H74" s="132" t="n">
        <f aca="false">G74*K$8</f>
        <v>0</v>
      </c>
      <c r="I74" s="133" t="n">
        <f aca="false">H6/H$8</f>
        <v>0.0610576923076923</v>
      </c>
      <c r="J74" s="130" t="n">
        <f aca="false">I6/I$8</f>
        <v>0.0610576923076923</v>
      </c>
      <c r="K74" s="130" t="n">
        <f aca="false">J6/J$8</f>
        <v>0.154535398230089</v>
      </c>
      <c r="L74" s="131" t="n">
        <f aca="false">K6/K$8</f>
        <v>0.0962121212121212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</v>
      </c>
      <c r="H75" s="124" t="n">
        <f aca="false">G75*H$8</f>
        <v>0</v>
      </c>
      <c r="I75" s="134" t="n">
        <f aca="false">H7/H$8</f>
        <v>0.0366346153846154</v>
      </c>
      <c r="J75" s="135" t="n">
        <f aca="false">I7/I$8</f>
        <v>0.0976923076923077</v>
      </c>
      <c r="K75" s="135" t="n">
        <f aca="false">J7/J$8</f>
        <v>0.161559734513274</v>
      </c>
      <c r="L75" s="136" t="n">
        <f aca="false">K7/K$8</f>
        <v>0.24053030303030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E4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99"/>
  </cols>
  <sheetData>
    <row r="1" customFormat="false" ht="18.75" hidden="false" customHeight="false" outlineLevel="0" collapsed="false">
      <c r="A1" s="31" t="s">
        <v>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55</v>
      </c>
      <c r="I3" s="43" t="n">
        <f aca="false">G36</f>
        <v>0.1</v>
      </c>
      <c r="J3" s="44" t="n">
        <f aca="false">G37</f>
        <v>0.04</v>
      </c>
      <c r="K3" s="45" t="n">
        <f aca="false">G38</f>
        <v>0.3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3</v>
      </c>
      <c r="F4" s="34"/>
      <c r="G4" s="48" t="n">
        <v>2001</v>
      </c>
      <c r="H4" s="49" t="n">
        <f aca="false">G39</f>
        <v>0.5</v>
      </c>
      <c r="I4" s="50" t="n">
        <f aca="false">G40</f>
        <v>0.12</v>
      </c>
      <c r="J4" s="51" t="n">
        <f aca="false">G41</f>
        <v>0.14</v>
      </c>
      <c r="K4" s="52" t="n">
        <f aca="false">G42</f>
        <v>0.34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1.16</v>
      </c>
      <c r="I5" s="50" t="n">
        <f aca="false">G44</f>
        <v>0.24</v>
      </c>
      <c r="J5" s="51" t="n">
        <f aca="false">G45</f>
        <v>0.12</v>
      </c>
      <c r="K5" s="52" t="n">
        <f aca="false">G46</f>
        <v>0.4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3</v>
      </c>
      <c r="F6" s="34"/>
      <c r="G6" s="48" t="n">
        <v>2003</v>
      </c>
      <c r="H6" s="54" t="n">
        <f aca="false">G47</f>
        <v>0.71</v>
      </c>
      <c r="I6" s="55" t="n">
        <f aca="false">G48</f>
        <v>0.08</v>
      </c>
      <c r="J6" s="51" t="n">
        <f aca="false">G49</f>
        <v>0.01</v>
      </c>
      <c r="K6" s="52" t="n">
        <f aca="false">G50</f>
        <v>0.83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63</v>
      </c>
      <c r="I7" s="59" t="n">
        <f aca="false">G52</f>
        <v>0.13</v>
      </c>
      <c r="J7" s="60" t="n">
        <f aca="false">G53</f>
        <v>0.065</v>
      </c>
      <c r="K7" s="61" t="n">
        <f aca="false">G54</f>
        <v>0.79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93856655290102</v>
      </c>
      <c r="I8" s="64" t="n">
        <f aca="false">AVERAGE(I3:I7)/$H$10</f>
        <v>0.365870307167236</v>
      </c>
      <c r="J8" s="65" t="n">
        <f aca="false">AVERAGE(J3:J7)/$H$10</f>
        <v>0.204778156996587</v>
      </c>
      <c r="K8" s="66" t="n">
        <f aca="false">AVERAGE(K3:K7)/$H$10</f>
        <v>1.49078498293515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366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45</v>
      </c>
      <c r="E35" s="94" t="n">
        <v>0</v>
      </c>
      <c r="F35" s="94"/>
      <c r="G35" s="95" t="n">
        <v>0.55</v>
      </c>
      <c r="H35" s="96" t="n">
        <f aca="false">I71</f>
        <v>0.283714788732394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5</v>
      </c>
      <c r="E36" s="98" t="n">
        <v>3</v>
      </c>
      <c r="F36" s="98"/>
      <c r="G36" s="95" t="n">
        <v>0.1</v>
      </c>
      <c r="H36" s="96" t="n">
        <f aca="false">J71</f>
        <v>0.273320895522388</v>
      </c>
    </row>
    <row r="37" customFormat="false" ht="12" hidden="false" customHeight="true" outlineLevel="0" collapsed="false">
      <c r="A37" s="90"/>
      <c r="B37" s="91"/>
      <c r="C37" s="48" t="s">
        <v>50</v>
      </c>
      <c r="D37" s="93" t="n">
        <v>36734</v>
      </c>
      <c r="E37" s="98" t="n">
        <v>6</v>
      </c>
      <c r="F37" s="99"/>
      <c r="G37" s="95" t="n">
        <v>0.04</v>
      </c>
      <c r="H37" s="96" t="n">
        <f aca="false">K71</f>
        <v>0.195333333333333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6824</v>
      </c>
      <c r="E38" s="100" t="n">
        <v>9</v>
      </c>
      <c r="F38" s="100"/>
      <c r="G38" s="95" t="n">
        <v>0.36</v>
      </c>
      <c r="H38" s="96" t="n">
        <f aca="false">L71</f>
        <v>0.241483516483516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6913</v>
      </c>
      <c r="E39" s="94" t="n">
        <v>12</v>
      </c>
      <c r="F39" s="94"/>
      <c r="G39" s="95" t="n">
        <v>0.5</v>
      </c>
      <c r="H39" s="96" t="n">
        <f aca="false">I72</f>
        <v>0.257922535211268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6991</v>
      </c>
      <c r="E40" s="98" t="n">
        <v>15</v>
      </c>
      <c r="F40" s="98"/>
      <c r="G40" s="95" t="n">
        <v>0.12</v>
      </c>
      <c r="H40" s="96" t="n">
        <f aca="false">J72</f>
        <v>0.327985074626866</v>
      </c>
    </row>
    <row r="41" customFormat="false" ht="12" hidden="false" customHeight="true" outlineLevel="0" collapsed="false">
      <c r="A41" s="90"/>
      <c r="B41" s="101"/>
      <c r="C41" s="48" t="s">
        <v>50</v>
      </c>
      <c r="D41" s="93" t="n">
        <v>37084</v>
      </c>
      <c r="E41" s="98" t="n">
        <v>18</v>
      </c>
      <c r="F41" s="98"/>
      <c r="G41" s="95" t="n">
        <v>0.14</v>
      </c>
      <c r="H41" s="96" t="n">
        <f aca="false">K72</f>
        <v>0.683666666666667</v>
      </c>
    </row>
    <row r="42" customFormat="false" ht="12" hidden="false" customHeight="true" outlineLevel="0" collapsed="false">
      <c r="A42" s="90"/>
      <c r="B42" s="101"/>
      <c r="C42" s="57" t="s">
        <v>51</v>
      </c>
      <c r="D42" s="93" t="n">
        <v>37173</v>
      </c>
      <c r="E42" s="100" t="n">
        <v>21</v>
      </c>
      <c r="F42" s="100"/>
      <c r="G42" s="95" t="n">
        <v>0.34</v>
      </c>
      <c r="H42" s="96" t="n">
        <f aca="false">L72</f>
        <v>0.22806776556776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93" t="n">
        <v>37271</v>
      </c>
      <c r="E43" s="94" t="n">
        <v>24</v>
      </c>
      <c r="F43" s="94"/>
      <c r="G43" s="95" t="n">
        <v>1.16</v>
      </c>
      <c r="H43" s="96" t="n">
        <f aca="false">I73</f>
        <v>0.598380281690141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93" t="n">
        <v>37355</v>
      </c>
      <c r="E44" s="98" t="n">
        <v>27</v>
      </c>
      <c r="F44" s="98"/>
      <c r="G44" s="95" t="n">
        <v>0.24</v>
      </c>
      <c r="H44" s="96" t="n">
        <f aca="false">J73</f>
        <v>0.65597014925373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03" t="n">
        <v>37467</v>
      </c>
      <c r="E45" s="98" t="n">
        <v>30</v>
      </c>
      <c r="F45" s="98"/>
      <c r="G45" s="95" t="n">
        <v>0.12</v>
      </c>
      <c r="H45" s="96" t="n">
        <f aca="false">K73</f>
        <v>0.586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03" t="n">
        <v>37557</v>
      </c>
      <c r="E46" s="100" t="n">
        <v>33</v>
      </c>
      <c r="F46" s="100"/>
      <c r="G46" s="95" t="n">
        <v>0.41</v>
      </c>
      <c r="H46" s="96" t="n">
        <f aca="false">L73</f>
        <v>0.275022893772894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03" t="n">
        <v>37643</v>
      </c>
      <c r="E47" s="94" t="n">
        <v>36</v>
      </c>
      <c r="F47" s="94"/>
      <c r="G47" s="95" t="n">
        <v>0.71</v>
      </c>
      <c r="H47" s="96" t="n">
        <f aca="false">I74</f>
        <v>0.36625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03" t="n">
        <v>37727</v>
      </c>
      <c r="E48" s="98" t="n">
        <v>39</v>
      </c>
      <c r="F48" s="98"/>
      <c r="G48" s="95" t="n">
        <v>0.08</v>
      </c>
      <c r="H48" s="96" t="n">
        <f aca="false">J74</f>
        <v>0.21865671641791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03" t="n">
        <v>37818</v>
      </c>
      <c r="E49" s="98" t="n">
        <v>42</v>
      </c>
      <c r="F49" s="98"/>
      <c r="G49" s="95" t="n">
        <v>0.01</v>
      </c>
      <c r="H49" s="96" t="n">
        <f aca="false">K74</f>
        <v>0.0488333333333333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10</v>
      </c>
      <c r="E50" s="100" t="n">
        <v>45</v>
      </c>
      <c r="F50" s="100"/>
      <c r="G50" s="105" t="n">
        <v>0.83</v>
      </c>
      <c r="H50" s="96" t="n">
        <f aca="false">L74</f>
        <v>0.55675366300366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03" t="n">
        <v>38008</v>
      </c>
      <c r="E51" s="94" t="n">
        <v>48</v>
      </c>
      <c r="F51" s="94"/>
      <c r="G51" s="95" t="n">
        <v>0.63</v>
      </c>
      <c r="H51" s="96" t="n">
        <f aca="false">I75</f>
        <v>0.324982394366197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03" t="n">
        <v>38141</v>
      </c>
      <c r="E52" s="98" t="n">
        <v>51</v>
      </c>
      <c r="F52" s="98"/>
      <c r="G52" s="95" t="n">
        <v>0.13</v>
      </c>
      <c r="H52" s="96" t="n">
        <f aca="false">J75</f>
        <v>0.355317164179104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65</v>
      </c>
      <c r="H53" s="96" t="n">
        <f aca="false">K75</f>
        <v>0.317416666666667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03" t="n">
        <v>38268</v>
      </c>
      <c r="E54" s="100" t="n">
        <v>57</v>
      </c>
      <c r="F54" s="100"/>
      <c r="G54" s="95" t="n">
        <v>0.79</v>
      </c>
      <c r="H54" s="96" t="n">
        <f aca="false">L75</f>
        <v>0.529922161172161</v>
      </c>
      <c r="N54" s="107" t="s">
        <v>52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414276739493095</v>
      </c>
      <c r="H55" s="110" t="n">
        <f aca="false">G55*H$8</f>
        <v>0.803103030826204</v>
      </c>
      <c r="N55" s="111"/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418850714682913</v>
      </c>
      <c r="H56" s="112" t="n">
        <f aca="false">G56*I$8</f>
        <v>0.153245039638254</v>
      </c>
      <c r="N56" s="113"/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423424689872732</v>
      </c>
      <c r="H57" s="112" t="n">
        <f aca="false">G57*J$8</f>
        <v>0.0867081276189895</v>
      </c>
      <c r="N57" s="113"/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427998665062551</v>
      </c>
      <c r="H58" s="112" t="n">
        <f aca="false">G58*K$8</f>
        <v>0.638053982591543</v>
      </c>
      <c r="N58" s="113"/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432572640252369</v>
      </c>
      <c r="H59" s="115" t="n">
        <f aca="false">G59*H$8</f>
        <v>0.83857085209333</v>
      </c>
      <c r="N59" s="113"/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437146615442188</v>
      </c>
      <c r="H60" s="116" t="n">
        <f aca="false">G60*I$8</f>
        <v>0.159938966468951</v>
      </c>
      <c r="N60" s="113"/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441720590632006</v>
      </c>
      <c r="H61" s="116" t="n">
        <f aca="false">G61*J$8</f>
        <v>0.0904547284570661</v>
      </c>
      <c r="N61" s="113"/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446294565821825</v>
      </c>
      <c r="H62" s="117" t="n">
        <f aca="false">IF(G62*K$8&lt;N62,G62*K$8,N62)</f>
        <v>0.3</v>
      </c>
      <c r="N62" s="113" t="n">
        <v>0.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450868541011643</v>
      </c>
      <c r="H63" s="115" t="n">
        <f aca="false">IF(G63*H$8&lt;N63,G63*H$8,N63)</f>
        <v>0.3</v>
      </c>
      <c r="N63" s="113" t="n">
        <v>0.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455442516201462</v>
      </c>
      <c r="H64" s="116" t="n">
        <f aca="false">IF(G64*I$8&lt;N64,G64*I$8,N64)</f>
        <v>0.166632893299648</v>
      </c>
      <c r="N64" s="113" t="n">
        <v>0.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460016491391281</v>
      </c>
      <c r="H65" s="116" t="n">
        <f aca="false">IF(G65*J$8&lt;N65,G65*J$8,N65)</f>
        <v>0.0942013292951428</v>
      </c>
      <c r="N65" s="113" t="n">
        <v>0.3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464590466581099</v>
      </c>
      <c r="H66" s="117" t="n">
        <f aca="false">IF(G66*K$8&lt;N66,G66*K$8,N66)</f>
        <v>0.3</v>
      </c>
      <c r="N66" s="113" t="n">
        <v>0.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469164441770918</v>
      </c>
      <c r="H67" s="115" t="n">
        <f aca="false">IF(G67*H$8&lt;N67,G67*H$8,N67)</f>
        <v>0.3</v>
      </c>
      <c r="N67" s="113" t="n">
        <v>0.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473738416960736</v>
      </c>
      <c r="H68" s="116" t="n">
        <f aca="false">IF(G68*I$8&lt;N68,G68*I$8,N68)</f>
        <v>0.173326820130344</v>
      </c>
      <c r="N68" s="113" t="n">
        <v>0.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478312392150555</v>
      </c>
      <c r="H69" s="116" t="n">
        <f aca="false">IF(G69*J$8&lt;N69,G69*J$8,N69)</f>
        <v>0.0979479301332194</v>
      </c>
      <c r="N69" s="113" t="n">
        <v>0.3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482886367340373</v>
      </c>
      <c r="H70" s="117" t="n">
        <f aca="false">IF(G70*K$8&lt;N70,G70*K$8,N70)</f>
        <v>0.3</v>
      </c>
      <c r="I70" s="120" t="s">
        <v>55</v>
      </c>
      <c r="J70" s="121"/>
      <c r="K70" s="121"/>
      <c r="L70" s="122"/>
      <c r="N70" s="113" t="n">
        <v>0.3</v>
      </c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487460342530192</v>
      </c>
      <c r="H71" s="124" t="n">
        <f aca="false">IF(G71*H$8&lt;N71,G71*H$8,N71)</f>
        <v>0.3</v>
      </c>
      <c r="I71" s="125" t="n">
        <f aca="false">H3/H$8</f>
        <v>0.283714788732394</v>
      </c>
      <c r="J71" s="126" t="n">
        <f aca="false">I3/I$8</f>
        <v>0.273320895522388</v>
      </c>
      <c r="K71" s="126" t="n">
        <f aca="false">J3/J$8</f>
        <v>0.195333333333333</v>
      </c>
      <c r="L71" s="127" t="n">
        <f aca="false">K3/K$8</f>
        <v>0.241483516483516</v>
      </c>
      <c r="N71" s="113" t="n">
        <v>0.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49203431772001</v>
      </c>
      <c r="H72" s="128" t="n">
        <f aca="false">IF(G72*I$8&lt;N72,G72*I$8,N72)</f>
        <v>0.180020746961041</v>
      </c>
      <c r="I72" s="129" t="n">
        <f aca="false">H4/H$8</f>
        <v>0.257922535211268</v>
      </c>
      <c r="J72" s="130" t="n">
        <f aca="false">I4/I$8</f>
        <v>0.327985074626866</v>
      </c>
      <c r="K72" s="130" t="n">
        <f aca="false">J4/J$8</f>
        <v>0.683666666666667</v>
      </c>
      <c r="L72" s="131" t="n">
        <f aca="false">K4/K$8</f>
        <v>0.228067765567766</v>
      </c>
      <c r="N72" s="113" t="n">
        <v>0.3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496608292909829</v>
      </c>
      <c r="H73" s="128" t="n">
        <f aca="false">IF(G73*J$8&lt;N73,G73*J$8,N73)</f>
        <v>0.101694530971296</v>
      </c>
      <c r="I73" s="129" t="n">
        <f aca="false">H5/H$8</f>
        <v>0.598380281690141</v>
      </c>
      <c r="J73" s="130" t="n">
        <f aca="false">I5/I$8</f>
        <v>0.655970149253731</v>
      </c>
      <c r="K73" s="130" t="n">
        <f aca="false">J5/J$8</f>
        <v>0.586</v>
      </c>
      <c r="L73" s="131" t="n">
        <f aca="false">K5/K$8</f>
        <v>0.275022893772894</v>
      </c>
      <c r="N73" s="113" t="n">
        <v>0.3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501182268099648</v>
      </c>
      <c r="H74" s="132" t="n">
        <f aca="false">IF(G74*K$8&lt;N74,G74*K$8,N74)</f>
        <v>0.3</v>
      </c>
      <c r="I74" s="133" t="n">
        <f aca="false">H6/H$8</f>
        <v>0.36625</v>
      </c>
      <c r="J74" s="130" t="n">
        <f aca="false">I6/I$8</f>
        <v>0.21865671641791</v>
      </c>
      <c r="K74" s="130" t="n">
        <f aca="false">J6/J$8</f>
        <v>0.0488333333333333</v>
      </c>
      <c r="L74" s="131" t="n">
        <f aca="false">K6/K$8</f>
        <v>0.556753663003663</v>
      </c>
      <c r="N74" s="113" t="n">
        <v>0.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505756243289466</v>
      </c>
      <c r="H75" s="124" t="n">
        <f aca="false">IF(G75*H$8&lt;N75,G75*H$8,N75)</f>
        <v>0.3</v>
      </c>
      <c r="I75" s="134" t="n">
        <f aca="false">H7/H$8</f>
        <v>0.324982394366197</v>
      </c>
      <c r="J75" s="135" t="n">
        <f aca="false">I7/I$8</f>
        <v>0.355317164179104</v>
      </c>
      <c r="K75" s="135" t="n">
        <f aca="false">J7/J$8</f>
        <v>0.317416666666667</v>
      </c>
      <c r="L75" s="136" t="n">
        <f aca="false">K7/K$8</f>
        <v>0.529922161172161</v>
      </c>
      <c r="N75" s="113" t="n">
        <v>0.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510330218479285</v>
      </c>
      <c r="H76" s="128" t="n">
        <f aca="false">IF(G76*I$8&lt;N76,G76*I$8,N76)</f>
        <v>0.186714673791738</v>
      </c>
      <c r="I76" s="137"/>
      <c r="N76" s="113" t="n">
        <v>0.3</v>
      </c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514904193669103</v>
      </c>
      <c r="H77" s="128" t="n">
        <f aca="false">IF(G77*J$8&lt;N77,G77*J$8,N77)</f>
        <v>0.105441131809373</v>
      </c>
      <c r="I77" s="138" t="s">
        <v>57</v>
      </c>
      <c r="J77" s="139" t="s">
        <v>58</v>
      </c>
      <c r="K77" s="139" t="s">
        <v>59</v>
      </c>
      <c r="N77" s="113" t="n">
        <v>0.3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519478168858922</v>
      </c>
      <c r="H78" s="140" t="n">
        <f aca="false">IF(G78*K$8&lt;N78,G78*K$8,N78)</f>
        <v>0.3</v>
      </c>
      <c r="I78" s="138"/>
      <c r="J78" s="139"/>
      <c r="K78" s="139"/>
      <c r="N78" s="113" t="n">
        <v>0.3</v>
      </c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52405214404874</v>
      </c>
      <c r="H79" s="142" t="n">
        <f aca="false">IF(G79*H$8&lt;N79,G79*H$8,N79)</f>
        <v>0.3</v>
      </c>
      <c r="I79" s="143" t="n">
        <f aca="false">IF(H79&gt;$E$2,$E$2+(H79-$E$2)*(1-K79/100),H79)</f>
        <v>0.297</v>
      </c>
      <c r="J79" s="144" t="n">
        <f aca="false">H79-I79</f>
        <v>0.003</v>
      </c>
      <c r="K79" s="145" t="n">
        <v>3</v>
      </c>
      <c r="M79" s="146" t="n">
        <f aca="false">I79</f>
        <v>0.297</v>
      </c>
      <c r="N79" s="113" t="n">
        <v>0.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528626119238559</v>
      </c>
      <c r="H80" s="147" t="n">
        <f aca="false">IF(G80*I$8&lt;N80,G80*I$8,N80)</f>
        <v>0.193408600622435</v>
      </c>
      <c r="I80" s="148" t="n">
        <f aca="false">IF(H80&gt;$E$2,$E$2+(H80-$E$2)*(1-K80/100),H80)</f>
        <v>0.193408600622435</v>
      </c>
      <c r="J80" s="149" t="n">
        <f aca="false">H80-I80</f>
        <v>0</v>
      </c>
      <c r="K80" s="150" t="n">
        <v>9</v>
      </c>
      <c r="M80" s="151" t="n">
        <f aca="false">I80</f>
        <v>0.193408600622435</v>
      </c>
      <c r="N80" s="113" t="n">
        <v>0.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533200094428378</v>
      </c>
      <c r="H81" s="147" t="n">
        <f aca="false">IF(G81*J$8&lt;N81,G81*J$8,N81)</f>
        <v>0.109187732647449</v>
      </c>
      <c r="I81" s="148" t="n">
        <f aca="false">IF(H81&gt;$E$2,$E$2+(H81-$E$2)*(1-K81/100),H81)</f>
        <v>0.109187732647449</v>
      </c>
      <c r="J81" s="149" t="n">
        <f aca="false">H81-I81</f>
        <v>0</v>
      </c>
      <c r="K81" s="150" t="n">
        <v>27</v>
      </c>
      <c r="M81" s="151" t="n">
        <f aca="false">I81</f>
        <v>0.109187732647449</v>
      </c>
      <c r="N81" s="113" t="n">
        <v>0.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537774069618196</v>
      </c>
      <c r="H82" s="152" t="n">
        <f aca="false">IF(G82*K$8&lt;N82,G82*K$8,N82)</f>
        <v>0.3</v>
      </c>
      <c r="I82" s="153" t="n">
        <f aca="false">IF(H82&gt;$E$2,$E$2+(H82-$E$2)*(1-K82/100),H82)</f>
        <v>0.219</v>
      </c>
      <c r="J82" s="154" t="n">
        <f aca="false">H82-I82</f>
        <v>0.081</v>
      </c>
      <c r="K82" s="155" t="n">
        <v>81</v>
      </c>
      <c r="M82" s="156" t="n">
        <f aca="false">I82</f>
        <v>0.219</v>
      </c>
      <c r="N82" s="113" t="n">
        <v>0.3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542348044808015</v>
      </c>
      <c r="H83" s="142" t="n">
        <f aca="false">IF(G83*H$8&lt;N83,G83*H$8,N83)</f>
        <v>0.3</v>
      </c>
      <c r="I83" s="143" t="n">
        <f aca="false">IF(H83&gt;$E$2,$E$2+(H83-$E$2)*(1-K83/100),H83)</f>
        <v>0.2</v>
      </c>
      <c r="J83" s="144" t="n">
        <f aca="false">H83-I83</f>
        <v>0.1</v>
      </c>
      <c r="K83" s="145" t="n">
        <v>100</v>
      </c>
      <c r="M83" s="146" t="n">
        <f aca="false">I83</f>
        <v>0.2</v>
      </c>
      <c r="N83" s="113" t="n">
        <v>0.3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546922019997833</v>
      </c>
      <c r="H84" s="147" t="n">
        <f aca="false">IF(G84*I$8&lt;N84,G84*I$8,N84)</f>
        <v>0.200102527453132</v>
      </c>
      <c r="I84" s="148" t="n">
        <f aca="false">IF(H84&gt;$E$2,$E$2+(H84-$E$2)*(1-K84/100),H84)</f>
        <v>0.2</v>
      </c>
      <c r="J84" s="149" t="n">
        <f aca="false">H84-I84</f>
        <v>0.000102527453132134</v>
      </c>
      <c r="K84" s="150" t="n">
        <v>100</v>
      </c>
      <c r="M84" s="151" t="n">
        <f aca="false">I84</f>
        <v>0.2</v>
      </c>
      <c r="N84" s="113" t="n">
        <v>0.3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551495995187652</v>
      </c>
      <c r="H85" s="147" t="n">
        <f aca="false">IF(G85*J$8&lt;N85,G85*J$8,N85)</f>
        <v>0.112934333485526</v>
      </c>
      <c r="I85" s="148" t="n">
        <f aca="false">IF(H85&gt;$E$2,$E$2+(H85-$E$2)*(1-K85/100),H85)</f>
        <v>0.112934333485526</v>
      </c>
      <c r="J85" s="149" t="n">
        <f aca="false">H85-I85</f>
        <v>0</v>
      </c>
      <c r="K85" s="150" t="n">
        <v>100</v>
      </c>
      <c r="M85" s="151" t="n">
        <f aca="false">I85</f>
        <v>0.112934333485526</v>
      </c>
      <c r="N85" s="113" t="n">
        <v>0.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55606997037747</v>
      </c>
      <c r="H86" s="152" t="n">
        <f aca="false">IF(G86*K$8&lt;N86,G86*K$8,N86)</f>
        <v>0.3</v>
      </c>
      <c r="I86" s="153" t="n">
        <f aca="false">IF(H86&gt;$E$2,$E$2+(H86-$E$2)*(1-K86/100),H86)</f>
        <v>0.2</v>
      </c>
      <c r="J86" s="154" t="n">
        <f aca="false">H86-I86</f>
        <v>0.1</v>
      </c>
      <c r="K86" s="155" t="n">
        <v>100</v>
      </c>
      <c r="M86" s="156" t="n">
        <f aca="false">I86</f>
        <v>0.2</v>
      </c>
      <c r="N86" s="113" t="n">
        <v>0.3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560643945567289</v>
      </c>
      <c r="H87" s="142" t="n">
        <f aca="false">IF(G87*H$8&lt;N87,G87*H$8,N87)</f>
        <v>0.3</v>
      </c>
      <c r="I87" s="143" t="n">
        <f aca="false">IF(H87&gt;$E$2,$E$2+(H87-$E$2)*(1-K87/100),H87)</f>
        <v>0.2</v>
      </c>
      <c r="J87" s="144" t="n">
        <f aca="false">H87-I87</f>
        <v>0.1</v>
      </c>
      <c r="K87" s="145" t="n">
        <v>100</v>
      </c>
      <c r="M87" s="146" t="n">
        <f aca="false">I87</f>
        <v>0.2</v>
      </c>
      <c r="N87" s="113" t="n">
        <v>0.3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565217920757107</v>
      </c>
      <c r="H88" s="147" t="n">
        <f aca="false">IF(G88*I$8&lt;N88,G88*I$8,N88)</f>
        <v>0.206796454283829</v>
      </c>
      <c r="I88" s="148" t="n">
        <f aca="false">IF(H88&gt;$E$2,$E$2+(H88-$E$2)*(1-K88/100),H88)</f>
        <v>0.2</v>
      </c>
      <c r="J88" s="149" t="n">
        <f aca="false">H88-I88</f>
        <v>0.00679645428382905</v>
      </c>
      <c r="K88" s="150" t="n">
        <v>100</v>
      </c>
      <c r="M88" s="151" t="n">
        <f aca="false">I88</f>
        <v>0.2</v>
      </c>
      <c r="N88" s="113" t="n">
        <v>0.3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569791895946926</v>
      </c>
      <c r="H89" s="147" t="n">
        <f aca="false">IF(G89*J$8&lt;N89,G89*J$8,N89)</f>
        <v>0.116680934323603</v>
      </c>
      <c r="I89" s="148" t="n">
        <f aca="false">IF(H89&gt;$E$2,$E$2+(H89-$E$2)*(1-K89/100),H89)</f>
        <v>0.116680934323603</v>
      </c>
      <c r="J89" s="149" t="n">
        <f aca="false">H89-I89</f>
        <v>0</v>
      </c>
      <c r="K89" s="150" t="n">
        <v>100</v>
      </c>
      <c r="M89" s="151" t="n">
        <f aca="false">I89</f>
        <v>0.116680934323603</v>
      </c>
      <c r="N89" s="113" t="n">
        <v>0.3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574365871136745</v>
      </c>
      <c r="H90" s="157" t="n">
        <f aca="false">IF(G90*K$8&lt;N90,G90*K$8,N90)</f>
        <v>0.3</v>
      </c>
      <c r="I90" s="158" t="n">
        <f aca="false">IF(H90&gt;$E$2,$E$2+(H90-$E$2)*(1-K90/100),H90)</f>
        <v>0.2</v>
      </c>
      <c r="J90" s="159" t="n">
        <f aca="false">H90-I90</f>
        <v>0.1</v>
      </c>
      <c r="K90" s="160" t="n">
        <v>100</v>
      </c>
      <c r="M90" s="161" t="n">
        <f aca="false">I90</f>
        <v>0.2</v>
      </c>
      <c r="N90" s="113" t="n">
        <v>0.3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578939846326563</v>
      </c>
      <c r="H91" s="142" t="n">
        <f aca="false">IF(G91*H$8&lt;N91,G91*H$8,N91)</f>
        <v>0.3</v>
      </c>
      <c r="I91" s="143" t="n">
        <f aca="false">IF(H91&gt;$E$2,$E$2+(H91-$E$2)*(1-K91/100),H91)</f>
        <v>0.2</v>
      </c>
      <c r="J91" s="144" t="n">
        <f aca="false">H91-I91</f>
        <v>0.1</v>
      </c>
      <c r="K91" s="145" t="n">
        <v>100</v>
      </c>
      <c r="M91" s="146" t="n">
        <f aca="false">I91</f>
        <v>0.2</v>
      </c>
      <c r="N91" s="113" t="n">
        <v>0.3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583513821516382</v>
      </c>
      <c r="H92" s="147" t="n">
        <f aca="false">IF(G92*I$8&lt;N92,G92*I$8,N92)</f>
        <v>0.213490381114526</v>
      </c>
      <c r="I92" s="148" t="n">
        <f aca="false">IF(H92&gt;$E$2,$E$2+(H92-$E$2)*(1-K92/100),H92)</f>
        <v>0.2</v>
      </c>
      <c r="J92" s="149" t="n">
        <f aca="false">H92-I92</f>
        <v>0.013490381114526</v>
      </c>
      <c r="K92" s="150" t="n">
        <v>100</v>
      </c>
      <c r="M92" s="151" t="n">
        <f aca="false">I92</f>
        <v>0.2</v>
      </c>
      <c r="N92" s="113" t="n">
        <v>0.3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5880877967062</v>
      </c>
      <c r="H93" s="147" t="n">
        <f aca="false">IF(G93*J$8&lt;N93,G93*J$8,N93)</f>
        <v>0.120427535161679</v>
      </c>
      <c r="I93" s="148" t="n">
        <f aca="false">IF(H93&gt;$E$2,$E$2+(H93-$E$2)*(1-K93/100),H93)</f>
        <v>0.120427535161679</v>
      </c>
      <c r="J93" s="149" t="n">
        <f aca="false">H93-I93</f>
        <v>0</v>
      </c>
      <c r="K93" s="150" t="n">
        <v>100</v>
      </c>
      <c r="M93" s="151" t="n">
        <f aca="false">I93</f>
        <v>0.120427535161679</v>
      </c>
      <c r="N93" s="113" t="n">
        <v>0.3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592661771896019</v>
      </c>
      <c r="H94" s="152" t="n">
        <f aca="false">IF(G94*K$8&lt;N94,G94*K$8,N94)</f>
        <v>0.3</v>
      </c>
      <c r="I94" s="153" t="n">
        <f aca="false">IF(H94&gt;$E$2,$E$2+(H94-$E$2)*(1-K94/100),H94)</f>
        <v>0.2</v>
      </c>
      <c r="J94" s="154" t="n">
        <f aca="false">H94-I94</f>
        <v>0.1</v>
      </c>
      <c r="K94" s="155" t="n">
        <v>100</v>
      </c>
      <c r="M94" s="156" t="n">
        <f aca="false">I94</f>
        <v>0.2</v>
      </c>
      <c r="N94" s="113" t="n">
        <v>0.3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597235747085837</v>
      </c>
      <c r="H95" s="142" t="n">
        <f aca="false">IF(G95*H$8&lt;N95,G95*H$8,N95)</f>
        <v>0.3</v>
      </c>
      <c r="I95" s="143" t="n">
        <f aca="false">IF(H95&gt;$E$2,$E$2+(H95-$E$2)*(1-K95/100),H95)</f>
        <v>0.2</v>
      </c>
      <c r="J95" s="144" t="n">
        <f aca="false">H95-I95</f>
        <v>0.1</v>
      </c>
      <c r="K95" s="145" t="n">
        <v>100</v>
      </c>
      <c r="M95" s="146" t="n">
        <f aca="false">I95</f>
        <v>0.2</v>
      </c>
      <c r="N95" s="113" t="n">
        <v>0.3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601809722275656</v>
      </c>
      <c r="H96" s="147" t="n">
        <f aca="false">IF(G96*I$8&lt;N96,G96*I$8,N96)</f>
        <v>0.220184307945223</v>
      </c>
      <c r="I96" s="148" t="n">
        <f aca="false">IF(H96&gt;$E$2,$E$2+(H96-$E$2)*(1-K96/100),H96)</f>
        <v>0.2</v>
      </c>
      <c r="J96" s="149" t="n">
        <f aca="false">H96-I96</f>
        <v>0.0201843079452229</v>
      </c>
      <c r="K96" s="150" t="n">
        <v>100</v>
      </c>
      <c r="M96" s="151" t="n">
        <f aca="false">I96</f>
        <v>0.2</v>
      </c>
      <c r="N96" s="113" t="n">
        <v>0.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606383697465474</v>
      </c>
      <c r="H97" s="147" t="n">
        <f aca="false">IF(G97*J$8&lt;N97,G97*J$8,N97)</f>
        <v>0.124174135999756</v>
      </c>
      <c r="I97" s="148" t="n">
        <f aca="false">IF(H97&gt;$E$2,$E$2+(H97-$E$2)*(1-K97/100),H97)</f>
        <v>0.124174135999756</v>
      </c>
      <c r="J97" s="149" t="n">
        <f aca="false">H97-I97</f>
        <v>0</v>
      </c>
      <c r="K97" s="150" t="n">
        <v>100</v>
      </c>
      <c r="M97" s="151" t="n">
        <f aca="false">I97</f>
        <v>0.124174135999756</v>
      </c>
      <c r="N97" s="113" t="n">
        <v>0.3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610957672655293</v>
      </c>
      <c r="H98" s="152" t="n">
        <f aca="false">IF(G98*K$8&lt;N98,G98*K$8,N98)</f>
        <v>0.3</v>
      </c>
      <c r="I98" s="153" t="n">
        <f aca="false">IF(H98&gt;$E$2,$E$2+(H98-$E$2)*(1-K98/100),H98)</f>
        <v>0.2</v>
      </c>
      <c r="J98" s="154" t="n">
        <f aca="false">H98-I98</f>
        <v>0.1</v>
      </c>
      <c r="K98" s="155" t="n">
        <v>100</v>
      </c>
      <c r="M98" s="156" t="n">
        <f aca="false">I98</f>
        <v>0.2</v>
      </c>
      <c r="N98" s="113" t="n">
        <v>0.3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9</v>
      </c>
      <c r="I3" s="43" t="n">
        <f aca="false">G36</f>
        <v>0.02</v>
      </c>
      <c r="J3" s="44" t="n">
        <f aca="false">G37</f>
        <v>0.02</v>
      </c>
      <c r="K3" s="45" t="n">
        <f aca="false">G38</f>
        <v>0.13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132466271253046</v>
      </c>
      <c r="F4" s="34"/>
      <c r="G4" s="48" t="n">
        <v>2001</v>
      </c>
      <c r="H4" s="49" t="n">
        <f aca="false">G39</f>
        <v>0.34</v>
      </c>
      <c r="I4" s="50" t="n">
        <f aca="false">G40</f>
        <v>0.06</v>
      </c>
      <c r="J4" s="51" t="n">
        <f aca="false">G41</f>
        <v>0.13</v>
      </c>
      <c r="K4" s="52" t="n">
        <f aca="false">G42</f>
        <v>0.17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4</v>
      </c>
      <c r="I5" s="50" t="n">
        <f aca="false">G44</f>
        <v>0.04</v>
      </c>
      <c r="J5" s="51" t="n">
        <f aca="false">G45</f>
        <v>0.27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127630278832971</v>
      </c>
      <c r="F6" s="34"/>
      <c r="G6" s="48" t="n">
        <v>2003</v>
      </c>
      <c r="H6" s="54" t="n">
        <f aca="false">G47</f>
        <v>0.45</v>
      </c>
      <c r="I6" s="55" t="n">
        <f aca="false">G48</f>
        <v>0.01</v>
      </c>
      <c r="J6" s="51" t="n">
        <f aca="false">G49</f>
        <v>0.04</v>
      </c>
      <c r="K6" s="52" t="n">
        <f aca="false">G50</f>
        <v>0.2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1</v>
      </c>
      <c r="I7" s="59" t="n">
        <f aca="false">G52</f>
        <v>0.02</v>
      </c>
      <c r="J7" s="60" t="n">
        <f aca="false">G53</f>
        <v>0.155</v>
      </c>
      <c r="K7" s="61" t="n">
        <f aca="false">G54</f>
        <v>0.0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74658869395712</v>
      </c>
      <c r="I8" s="64" t="n">
        <f aca="false">AVERAGE(I3:I7)/$H$10</f>
        <v>0.233918128654971</v>
      </c>
      <c r="J8" s="65" t="n">
        <f aca="false">AVERAGE(J3:J7)/$H$10</f>
        <v>0.95906432748538</v>
      </c>
      <c r="K8" s="66" t="n">
        <f aca="false">AVERAGE(K3:K7)/$H$10</f>
        <v>1.0604288499025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28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64" t="n">
        <v>36543</v>
      </c>
      <c r="E35" s="94" t="n">
        <v>0</v>
      </c>
      <c r="F35" s="94"/>
      <c r="G35" s="165" t="n">
        <v>0.09</v>
      </c>
      <c r="H35" s="96" t="n">
        <f aca="false">I71</f>
        <v>0.051529017857142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64" t="n">
        <v>36623</v>
      </c>
      <c r="E36" s="98" t="n">
        <v>3</v>
      </c>
      <c r="F36" s="98"/>
      <c r="G36" s="165" t="n">
        <v>0.02</v>
      </c>
      <c r="H36" s="96" t="n">
        <f aca="false">J71</f>
        <v>0.0855</v>
      </c>
    </row>
    <row r="37" customFormat="false" ht="12" hidden="false" customHeight="true" outlineLevel="0" collapsed="false">
      <c r="A37" s="90"/>
      <c r="B37" s="91"/>
      <c r="C37" s="48" t="s">
        <v>50</v>
      </c>
      <c r="D37" s="164" t="n">
        <v>36734</v>
      </c>
      <c r="E37" s="98" t="n">
        <v>6</v>
      </c>
      <c r="F37" s="99"/>
      <c r="G37" s="165" t="n">
        <v>0.02</v>
      </c>
      <c r="H37" s="96" t="n">
        <f aca="false">K71</f>
        <v>0.0208536585365854</v>
      </c>
    </row>
    <row r="38" customFormat="false" ht="12" hidden="false" customHeight="true" outlineLevel="0" collapsed="false">
      <c r="A38" s="90"/>
      <c r="B38" s="91"/>
      <c r="C38" s="57" t="s">
        <v>51</v>
      </c>
      <c r="D38" s="164" t="n">
        <v>36826</v>
      </c>
      <c r="E38" s="100" t="n">
        <v>9</v>
      </c>
      <c r="F38" s="100"/>
      <c r="G38" s="165" t="n">
        <v>0.13</v>
      </c>
      <c r="H38" s="96" t="n">
        <f aca="false">L71</f>
        <v>0.122591911764706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64" t="n">
        <v>36915</v>
      </c>
      <c r="E39" s="94" t="n">
        <v>12</v>
      </c>
      <c r="F39" s="94"/>
      <c r="G39" s="165" t="n">
        <v>0.34</v>
      </c>
      <c r="H39" s="96" t="n">
        <f aca="false">I72</f>
        <v>0.194665178571429</v>
      </c>
    </row>
    <row r="40" customFormat="false" ht="12" hidden="false" customHeight="true" outlineLevel="0" collapsed="false">
      <c r="A40" s="90"/>
      <c r="B40" s="101"/>
      <c r="C40" s="48" t="s">
        <v>49</v>
      </c>
      <c r="D40" s="164" t="n">
        <v>37004</v>
      </c>
      <c r="E40" s="98" t="n">
        <v>15</v>
      </c>
      <c r="F40" s="98"/>
      <c r="G40" s="165" t="n">
        <v>0.06</v>
      </c>
      <c r="H40" s="96" t="n">
        <f aca="false">J72</f>
        <v>0.2565</v>
      </c>
    </row>
    <row r="41" customFormat="false" ht="12" hidden="false" customHeight="true" outlineLevel="0" collapsed="false">
      <c r="A41" s="90"/>
      <c r="B41" s="101"/>
      <c r="C41" s="48" t="s">
        <v>50</v>
      </c>
      <c r="D41" s="164" t="n">
        <v>37098</v>
      </c>
      <c r="E41" s="98" t="n">
        <v>18</v>
      </c>
      <c r="F41" s="98"/>
      <c r="G41" s="165" t="n">
        <v>0.13</v>
      </c>
      <c r="H41" s="96" t="n">
        <f aca="false">K72</f>
        <v>0.135548780487805</v>
      </c>
    </row>
    <row r="42" customFormat="false" ht="12" hidden="false" customHeight="true" outlineLevel="0" collapsed="false">
      <c r="A42" s="90"/>
      <c r="B42" s="101"/>
      <c r="C42" s="57" t="s">
        <v>51</v>
      </c>
      <c r="D42" s="164" t="n">
        <v>37194</v>
      </c>
      <c r="E42" s="100" t="n">
        <v>21</v>
      </c>
      <c r="F42" s="100"/>
      <c r="G42" s="165" t="n">
        <v>0.17</v>
      </c>
      <c r="H42" s="96" t="n">
        <f aca="false">L72</f>
        <v>0.1603125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14</v>
      </c>
      <c r="H43" s="96" t="n">
        <f aca="false">I73</f>
        <v>0.08015625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04</v>
      </c>
      <c r="H44" s="96" t="n">
        <f aca="false">J73</f>
        <v>0.17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 t="n">
        <v>37467</v>
      </c>
      <c r="E45" s="98" t="n">
        <v>30</v>
      </c>
      <c r="F45" s="98"/>
      <c r="G45" s="95" t="n">
        <v>0.27</v>
      </c>
      <c r="H45" s="96" t="n">
        <f aca="false">K73</f>
        <v>0.281524390243902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 t="n">
        <v>37557</v>
      </c>
      <c r="E46" s="100" t="n">
        <v>33</v>
      </c>
      <c r="F46" s="100"/>
      <c r="G46" s="95" t="n">
        <v>0.08</v>
      </c>
      <c r="H46" s="96" t="n">
        <f aca="false">L73</f>
        <v>0.0754411764705882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66" t="n">
        <v>37643</v>
      </c>
      <c r="E47" s="94" t="n">
        <v>36</v>
      </c>
      <c r="F47" s="94"/>
      <c r="G47" s="167" t="n">
        <v>0.45</v>
      </c>
      <c r="H47" s="96" t="n">
        <f aca="false">I74</f>
        <v>0.25764508928571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66" t="n">
        <v>37727</v>
      </c>
      <c r="E48" s="98" t="n">
        <v>39</v>
      </c>
      <c r="F48" s="98"/>
      <c r="G48" s="167" t="n">
        <v>0.01</v>
      </c>
      <c r="H48" s="96" t="n">
        <f aca="false">J74</f>
        <v>0.04275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66" t="n">
        <v>37818</v>
      </c>
      <c r="E49" s="98" t="n">
        <v>42</v>
      </c>
      <c r="F49" s="98"/>
      <c r="G49" s="167" t="n">
        <v>0.04</v>
      </c>
      <c r="H49" s="96" t="n">
        <f aca="false">K74</f>
        <v>0.041707317073170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09</v>
      </c>
      <c r="E50" s="100" t="n">
        <v>45</v>
      </c>
      <c r="F50" s="100"/>
      <c r="G50" s="167" t="n">
        <v>0.25</v>
      </c>
      <c r="H50" s="96" t="n">
        <f aca="false">L74</f>
        <v>0.23575367647058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66" t="n">
        <v>38009</v>
      </c>
      <c r="E51" s="94" t="n">
        <v>48</v>
      </c>
      <c r="F51" s="94"/>
      <c r="G51" s="167" t="n">
        <v>0.1</v>
      </c>
      <c r="H51" s="96" t="n">
        <f aca="false">I75</f>
        <v>0.0572544642857143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66" t="n">
        <v>38146</v>
      </c>
      <c r="E52" s="98" t="n">
        <v>51</v>
      </c>
      <c r="F52" s="98"/>
      <c r="G52" s="167" t="n">
        <v>0.02</v>
      </c>
      <c r="H52" s="96" t="n">
        <f aca="false">J75</f>
        <v>0.0855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55</v>
      </c>
      <c r="H53" s="96" t="n">
        <f aca="false">K75</f>
        <v>0.161615853658537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66" t="n">
        <v>38267</v>
      </c>
      <c r="E54" s="100" t="n">
        <v>57</v>
      </c>
      <c r="F54" s="100"/>
      <c r="G54" s="95" t="n">
        <v>0.05</v>
      </c>
      <c r="H54" s="96" t="n">
        <f aca="false">L75</f>
        <v>0.0471507352941176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126539845511375</v>
      </c>
      <c r="H55" s="110" t="n">
        <f aca="false">G55*H$8</f>
        <v>0.221013063505248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126376973655316</v>
      </c>
      <c r="H56" s="112" t="n">
        <f aca="false">G56*I$8</f>
        <v>0.02956186518253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126214101799256</v>
      </c>
      <c r="H57" s="112" t="n">
        <f aca="false">G57*J$8</f>
        <v>0.121047442661275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126051229943197</v>
      </c>
      <c r="H58" s="112" t="n">
        <f aca="false">G58*K$8</f>
        <v>0.133668360797464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125888358087137</v>
      </c>
      <c r="H59" s="115" t="n">
        <f aca="false">G59*H$8</f>
        <v>0.219875182935819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125725486231078</v>
      </c>
      <c r="H60" s="116" t="n">
        <f aca="false">G60*I$8</f>
        <v>0.02940947046341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125562614375018</v>
      </c>
      <c r="H61" s="116" t="n">
        <f aca="false">G61*J$8</f>
        <v>0.120422624312883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125399742518959</v>
      </c>
      <c r="H62" s="117" t="n">
        <f aca="false">G62*K$8</f>
        <v>0.13297750473745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125236870662899</v>
      </c>
      <c r="H63" s="115" t="n">
        <f aca="false">G63*H$8</f>
        <v>0.218737302366389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12507399880684</v>
      </c>
      <c r="H64" s="116" t="n">
        <f aca="false">G64*I$8</f>
        <v>0.02925707574429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12491112695078</v>
      </c>
      <c r="H65" s="116" t="n">
        <f aca="false">G65*J$8</f>
        <v>0.119797805964491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124748255094721</v>
      </c>
      <c r="H66" s="117" t="n">
        <f aca="false">G66*K$8</f>
        <v>0.13228664867744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124585383238661</v>
      </c>
      <c r="H67" s="115" t="n">
        <f aca="false">G67*H$8</f>
        <v>0.21759942179696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124422511382602</v>
      </c>
      <c r="H68" s="116" t="n">
        <f aca="false">G68*I$8</f>
        <v>0.02910468102517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124259639526542</v>
      </c>
      <c r="H69" s="116" t="n">
        <f aca="false">G69*J$8</f>
        <v>0.11917298761609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124096767670483</v>
      </c>
      <c r="H70" s="168" t="n">
        <f aca="false">G70*K$8</f>
        <v>0.131595792617432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123933895814423</v>
      </c>
      <c r="H71" s="124" t="n">
        <f aca="false">G71*H$8</f>
        <v>0.216461541227531</v>
      </c>
      <c r="I71" s="125" t="n">
        <f aca="false">H3/H$8</f>
        <v>0.0515290178571429</v>
      </c>
      <c r="J71" s="126" t="n">
        <f aca="false">I3/I$8</f>
        <v>0.0855</v>
      </c>
      <c r="K71" s="126" t="n">
        <f aca="false">J3/J$8</f>
        <v>0.0208536585365854</v>
      </c>
      <c r="L71" s="127" t="n">
        <f aca="false">K3/K$8</f>
        <v>0.122591911764706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123771023958364</v>
      </c>
      <c r="H72" s="128" t="n">
        <f aca="false">G72*I$8</f>
        <v>0.02895228630605</v>
      </c>
      <c r="I72" s="129" t="n">
        <f aca="false">H4/H$8</f>
        <v>0.194665178571429</v>
      </c>
      <c r="J72" s="130" t="n">
        <f aca="false">I4/I$8</f>
        <v>0.2565</v>
      </c>
      <c r="K72" s="130" t="n">
        <f aca="false">J4/J$8</f>
        <v>0.135548780487805</v>
      </c>
      <c r="L72" s="131" t="n">
        <f aca="false">K4/K$8</f>
        <v>0.1603125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123608152102304</v>
      </c>
      <c r="H73" s="128" t="n">
        <f aca="false">G73*J$8</f>
        <v>0.118548169267707</v>
      </c>
      <c r="I73" s="129" t="n">
        <f aca="false">H5/H$8</f>
        <v>0.08015625</v>
      </c>
      <c r="J73" s="130" t="n">
        <f aca="false">I5/I$8</f>
        <v>0.171</v>
      </c>
      <c r="K73" s="130" t="n">
        <f aca="false">J5/J$8</f>
        <v>0.281524390243902</v>
      </c>
      <c r="L73" s="131" t="n">
        <f aca="false">K5/K$8</f>
        <v>0.0754411764705882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123445280246245</v>
      </c>
      <c r="H74" s="132" t="n">
        <f aca="false">G74*K$8</f>
        <v>0.130904936557421</v>
      </c>
      <c r="I74" s="133" t="n">
        <f aca="false">H6/H$8</f>
        <v>0.257645089285714</v>
      </c>
      <c r="J74" s="130" t="n">
        <f aca="false">I6/I$8</f>
        <v>0.04275</v>
      </c>
      <c r="K74" s="130" t="n">
        <f aca="false">J6/J$8</f>
        <v>0.0417073170731707</v>
      </c>
      <c r="L74" s="131" t="n">
        <f aca="false">K6/K$8</f>
        <v>0.235753676470588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123282408390185</v>
      </c>
      <c r="H75" s="124" t="n">
        <f aca="false">G75*H$8</f>
        <v>0.215323660658102</v>
      </c>
      <c r="I75" s="134" t="n">
        <f aca="false">H7/H$8</f>
        <v>0.0572544642857143</v>
      </c>
      <c r="J75" s="135" t="n">
        <f aca="false">I7/I$8</f>
        <v>0.0855</v>
      </c>
      <c r="K75" s="135" t="n">
        <f aca="false">J7/J$8</f>
        <v>0.161615853658537</v>
      </c>
      <c r="L75" s="136" t="n">
        <f aca="false">K7/K$8</f>
        <v>0.0471507352941176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123119536534126</v>
      </c>
      <c r="H76" s="128" t="n">
        <f aca="false">G76*I$8</f>
        <v>0.02879989158693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122956664678066</v>
      </c>
      <c r="H77" s="128" t="n">
        <f aca="false">G77*J$8</f>
        <v>0.117923350919315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122793792822007</v>
      </c>
      <c r="H78" s="140" t="n">
        <f aca="false">G78*K$8</f>
        <v>0.130214080497411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122630920965947</v>
      </c>
      <c r="H79" s="142" t="n">
        <f aca="false">G79*H$8</f>
        <v>0.214185780088672</v>
      </c>
      <c r="I79" s="143" t="n">
        <f aca="false">IF(H79&gt;$E$2,$E$2+(H79-$E$2)*(1-K79/100),H79)</f>
        <v>0.210760206686012</v>
      </c>
      <c r="J79" s="144" t="n">
        <f aca="false">H79-I79</f>
        <v>0.00342557340266017</v>
      </c>
      <c r="K79" s="145" t="n">
        <v>3</v>
      </c>
      <c r="M79" s="146" t="n">
        <f aca="false">I79</f>
        <v>0.210760206686012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122468049109888</v>
      </c>
      <c r="H80" s="147" t="n">
        <f aca="false">G80*I$8</f>
        <v>0.02864749686781</v>
      </c>
      <c r="I80" s="148" t="n">
        <f aca="false">IF(H80&gt;$E$2,$E$2+(H80-$E$2)*(1-K80/100),H80)</f>
        <v>0.02864749686781</v>
      </c>
      <c r="J80" s="149" t="n">
        <f aca="false">H80-I80</f>
        <v>0</v>
      </c>
      <c r="K80" s="150" t="n">
        <v>9</v>
      </c>
      <c r="M80" s="151" t="n">
        <f aca="false">I80</f>
        <v>0.02864749686781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122305177253828</v>
      </c>
      <c r="H81" s="147" t="n">
        <f aca="false">G81*J$8</f>
        <v>0.117298532570923</v>
      </c>
      <c r="I81" s="148" t="n">
        <f aca="false">IF(H81&gt;$E$2,$E$2+(H81-$E$2)*(1-K81/100),H81)</f>
        <v>0.112627928776774</v>
      </c>
      <c r="J81" s="149" t="n">
        <f aca="false">H81-I81</f>
        <v>0.00467060379414924</v>
      </c>
      <c r="K81" s="150" t="n">
        <v>27</v>
      </c>
      <c r="M81" s="151" t="n">
        <f aca="false">I81</f>
        <v>0.112627928776774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122142305397769</v>
      </c>
      <c r="H82" s="152" t="n">
        <f aca="false">G82*K$8</f>
        <v>0.1295232244374</v>
      </c>
      <c r="I82" s="153" t="n">
        <f aca="false">IF(H82&gt;$E$2,$E$2+(H82-$E$2)*(1-K82/100),H82)</f>
        <v>0.105609412643106</v>
      </c>
      <c r="J82" s="154" t="n">
        <f aca="false">H82-I82</f>
        <v>0.0239138117942941</v>
      </c>
      <c r="K82" s="155" t="n">
        <v>81</v>
      </c>
      <c r="M82" s="156" t="n">
        <f aca="false">I82</f>
        <v>0.105609412643106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121979433541709</v>
      </c>
      <c r="H83" s="142" t="n">
        <f aca="false">G83*H$8</f>
        <v>0.213047899519243</v>
      </c>
      <c r="I83" s="143" t="n">
        <f aca="false">IF(H83&gt;$E$2,$E$2+(H83-$E$2)*(1-K83/100),H83)</f>
        <v>0.1</v>
      </c>
      <c r="J83" s="144" t="n">
        <f aca="false">H83-I83</f>
        <v>0.113047899519243</v>
      </c>
      <c r="K83" s="145" t="n">
        <v>100</v>
      </c>
      <c r="M83" s="146" t="n">
        <f aca="false">I83</f>
        <v>0.1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12181656168565</v>
      </c>
      <c r="H84" s="147" t="n">
        <f aca="false">G84*I$8</f>
        <v>0.02849510214869</v>
      </c>
      <c r="I84" s="148" t="n">
        <f aca="false">IF(H84&gt;$E$2,$E$2+(H84-$E$2)*(1-K84/100),H84)</f>
        <v>0.02849510214869</v>
      </c>
      <c r="J84" s="149" t="n">
        <f aca="false">H84-I84</f>
        <v>0</v>
      </c>
      <c r="K84" s="150" t="n">
        <v>100</v>
      </c>
      <c r="M84" s="151" t="n">
        <f aca="false">I84</f>
        <v>0.02849510214869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12165368982959</v>
      </c>
      <c r="H85" s="147" t="n">
        <f aca="false">G85*J$8</f>
        <v>0.116673714222531</v>
      </c>
      <c r="I85" s="148" t="n">
        <f aca="false">IF(H85&gt;$E$2,$E$2+(H85-$E$2)*(1-K85/100),H85)</f>
        <v>0.1</v>
      </c>
      <c r="J85" s="149" t="n">
        <f aca="false">H85-I85</f>
        <v>0.0166737142225311</v>
      </c>
      <c r="K85" s="150" t="n">
        <v>100</v>
      </c>
      <c r="M85" s="151" t="n">
        <f aca="false">I85</f>
        <v>0.1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121490817973531</v>
      </c>
      <c r="H86" s="152" t="n">
        <f aca="false">G86*K$8</f>
        <v>0.128832368377389</v>
      </c>
      <c r="I86" s="153" t="n">
        <f aca="false">IF(H86&gt;$E$2,$E$2+(H86-$E$2)*(1-K86/100),H86)</f>
        <v>0.1</v>
      </c>
      <c r="J86" s="154" t="n">
        <f aca="false">H86-I86</f>
        <v>0.0288323683773895</v>
      </c>
      <c r="K86" s="155" t="n">
        <v>100</v>
      </c>
      <c r="M86" s="156" t="n">
        <f aca="false">I86</f>
        <v>0.1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121327946117471</v>
      </c>
      <c r="H87" s="142" t="n">
        <f aca="false">G87*H$8</f>
        <v>0.211910018949814</v>
      </c>
      <c r="I87" s="143" t="n">
        <f aca="false">IF(H87&gt;$E$2,$E$2+(H87-$E$2)*(1-K87/100),H87)</f>
        <v>0.1</v>
      </c>
      <c r="J87" s="144" t="n">
        <f aca="false">H87-I87</f>
        <v>0.111910018949814</v>
      </c>
      <c r="K87" s="145" t="n">
        <v>100</v>
      </c>
      <c r="M87" s="146" t="n">
        <f aca="false">I87</f>
        <v>0.1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121165074261412</v>
      </c>
      <c r="H88" s="147" t="n">
        <f aca="false">G88*I$8</f>
        <v>0.02834270742957</v>
      </c>
      <c r="I88" s="148" t="n">
        <f aca="false">IF(H88&gt;$E$2,$E$2+(H88-$E$2)*(1-K88/100),H88)</f>
        <v>0.02834270742957</v>
      </c>
      <c r="J88" s="149" t="n">
        <f aca="false">H88-I88</f>
        <v>0</v>
      </c>
      <c r="K88" s="150" t="n">
        <v>100</v>
      </c>
      <c r="M88" s="151" t="n">
        <f aca="false">I88</f>
        <v>0.02834270742957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121002202405352</v>
      </c>
      <c r="H89" s="147" t="n">
        <f aca="false">G89*J$8</f>
        <v>0.116048895874139</v>
      </c>
      <c r="I89" s="148" t="n">
        <f aca="false">IF(H89&gt;$E$2,$E$2+(H89-$E$2)*(1-K89/100),H89)</f>
        <v>0.1</v>
      </c>
      <c r="J89" s="149" t="n">
        <f aca="false">H89-I89</f>
        <v>0.0160488958741391</v>
      </c>
      <c r="K89" s="150" t="n">
        <v>100</v>
      </c>
      <c r="M89" s="151" t="n">
        <f aca="false">I89</f>
        <v>0.1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120839330549293</v>
      </c>
      <c r="H90" s="157" t="n">
        <f aca="false">G90*K$8</f>
        <v>0.128141512317379</v>
      </c>
      <c r="I90" s="158" t="n">
        <f aca="false">IF(H90&gt;$E$2,$E$2+(H90-$E$2)*(1-K90/100),H90)</f>
        <v>0.1</v>
      </c>
      <c r="J90" s="159" t="n">
        <f aca="false">H90-I90</f>
        <v>0.0281415123173788</v>
      </c>
      <c r="K90" s="160" t="n">
        <v>100</v>
      </c>
      <c r="M90" s="161" t="n">
        <f aca="false">I90</f>
        <v>0.1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120676458693233</v>
      </c>
      <c r="H91" s="142" t="n">
        <f aca="false">G91*H$8</f>
        <v>0.210772138380384</v>
      </c>
      <c r="I91" s="143" t="n">
        <f aca="false">IF(H91&gt;$E$2,$E$2+(H91-$E$2)*(1-K91/100),H91)</f>
        <v>0.1</v>
      </c>
      <c r="J91" s="144" t="n">
        <f aca="false">H91-I91</f>
        <v>0.110772138380384</v>
      </c>
      <c r="K91" s="145" t="n">
        <v>100</v>
      </c>
      <c r="M91" s="146" t="n">
        <f aca="false">I91</f>
        <v>0.1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120513586837174</v>
      </c>
      <c r="H92" s="147" t="n">
        <f aca="false">G92*I$8</f>
        <v>0.02819031271045</v>
      </c>
      <c r="I92" s="148" t="n">
        <f aca="false">IF(H92&gt;$E$2,$E$2+(H92-$E$2)*(1-K92/100),H92)</f>
        <v>0.02819031271045</v>
      </c>
      <c r="J92" s="149" t="n">
        <f aca="false">H92-I92</f>
        <v>0</v>
      </c>
      <c r="K92" s="150" t="n">
        <v>100</v>
      </c>
      <c r="M92" s="151" t="n">
        <f aca="false">I92</f>
        <v>0.02819031271045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120350714981114</v>
      </c>
      <c r="H93" s="147" t="n">
        <f aca="false">G93*J$8</f>
        <v>0.115424077525747</v>
      </c>
      <c r="I93" s="148" t="n">
        <f aca="false">IF(H93&gt;$E$2,$E$2+(H93-$E$2)*(1-K93/100),H93)</f>
        <v>0.1</v>
      </c>
      <c r="J93" s="149" t="n">
        <f aca="false">H93-I93</f>
        <v>0.0154240775257471</v>
      </c>
      <c r="K93" s="150" t="n">
        <v>100</v>
      </c>
      <c r="M93" s="151" t="n">
        <f aca="false">I93</f>
        <v>0.1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120187843125055</v>
      </c>
      <c r="H94" s="152" t="n">
        <f aca="false">G94*K$8</f>
        <v>0.127450656257368</v>
      </c>
      <c r="I94" s="153" t="n">
        <f aca="false">IF(H94&gt;$E$2,$E$2+(H94-$E$2)*(1-K94/100),H94)</f>
        <v>0.1</v>
      </c>
      <c r="J94" s="154" t="n">
        <f aca="false">H94-I94</f>
        <v>0.0274506562573682</v>
      </c>
      <c r="K94" s="155" t="n">
        <v>100</v>
      </c>
      <c r="M94" s="156" t="n">
        <f aca="false">I94</f>
        <v>0.1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120024971268995</v>
      </c>
      <c r="H95" s="142" t="n">
        <f aca="false">G95*H$8</f>
        <v>0.209634257810955</v>
      </c>
      <c r="I95" s="143" t="n">
        <f aca="false">IF(H95&gt;$E$2,$E$2+(H95-$E$2)*(1-K95/100),H95)</f>
        <v>0.1</v>
      </c>
      <c r="J95" s="144" t="n">
        <f aca="false">H95-I95</f>
        <v>0.109634257810955</v>
      </c>
      <c r="K95" s="145" t="n">
        <v>100</v>
      </c>
      <c r="M95" s="146" t="n">
        <f aca="false">I95</f>
        <v>0.1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119862099412936</v>
      </c>
      <c r="H96" s="147" t="n">
        <f aca="false">G96*I$8</f>
        <v>0.02803791799133</v>
      </c>
      <c r="I96" s="148" t="n">
        <f aca="false">IF(H96&gt;$E$2,$E$2+(H96-$E$2)*(1-K96/100),H96)</f>
        <v>0.02803791799133</v>
      </c>
      <c r="J96" s="149" t="n">
        <f aca="false">H96-I96</f>
        <v>0</v>
      </c>
      <c r="K96" s="150" t="n">
        <v>100</v>
      </c>
      <c r="M96" s="151" t="n">
        <f aca="false">I96</f>
        <v>0.0280379179913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119699227556876</v>
      </c>
      <c r="H97" s="147" t="n">
        <f aca="false">G97*J$8</f>
        <v>0.114799259177355</v>
      </c>
      <c r="I97" s="148" t="n">
        <f aca="false">IF(H97&gt;$E$2,$E$2+(H97-$E$2)*(1-K97/100),H97)</f>
        <v>0.1</v>
      </c>
      <c r="J97" s="149" t="n">
        <f aca="false">H97-I97</f>
        <v>0.0147992591773551</v>
      </c>
      <c r="K97" s="150" t="n">
        <v>100</v>
      </c>
      <c r="M97" s="151" t="n">
        <f aca="false">I97</f>
        <v>0.1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119536355700817</v>
      </c>
      <c r="H98" s="152" t="n">
        <f aca="false">G98*K$8</f>
        <v>0.126759800197358</v>
      </c>
      <c r="I98" s="153" t="n">
        <f aca="false">IF(H98&gt;$E$2,$E$2+(H98-$E$2)*(1-K98/100),H98)</f>
        <v>0.1</v>
      </c>
      <c r="J98" s="154" t="n">
        <f aca="false">H98-I98</f>
        <v>0.0267598001973575</v>
      </c>
      <c r="K98" s="155" t="n">
        <v>100</v>
      </c>
      <c r="M98" s="156" t="n">
        <f aca="false">I98</f>
        <v>0.1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6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4</v>
      </c>
      <c r="I3" s="43" t="n">
        <f aca="false">G36</f>
        <v>0.28</v>
      </c>
      <c r="J3" s="44" t="n">
        <f aca="false">G37</f>
        <v>0.03</v>
      </c>
      <c r="K3" s="45" t="n">
        <f aca="false">G38</f>
        <v>0.84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.5</v>
      </c>
      <c r="I4" s="50" t="n">
        <f aca="false">G40</f>
        <v>0.17</v>
      </c>
      <c r="J4" s="51" t="n">
        <f aca="false">G41</f>
        <v>0.08</v>
      </c>
      <c r="K4" s="52" t="n">
        <f aca="false">G42</f>
        <v>0.18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8</v>
      </c>
      <c r="I5" s="50" t="n">
        <f aca="false">G44</f>
        <v>0.11</v>
      </c>
      <c r="J5" s="51" t="n">
        <f aca="false">G45</f>
        <v>0.09</v>
      </c>
      <c r="K5" s="52" t="n">
        <f aca="false">G46</f>
        <v>0.07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055</v>
      </c>
      <c r="I6" s="55" t="n">
        <f aca="false">G48</f>
        <v>0.03</v>
      </c>
      <c r="J6" s="51" t="n">
        <f aca="false">G49</f>
        <v>0.01</v>
      </c>
      <c r="K6" s="52" t="n">
        <f aca="false">G50</f>
        <v>0.0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2</v>
      </c>
      <c r="J7" s="60" t="n">
        <f aca="false">G53</f>
        <v>0.05</v>
      </c>
      <c r="K7" s="61" t="n">
        <f aca="false">G54</f>
        <v>0.18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19250253292807</v>
      </c>
      <c r="I8" s="64" t="n">
        <f aca="false">AVERAGE(I3:I7)/$H$10</f>
        <v>0.494427558257346</v>
      </c>
      <c r="J8" s="65" t="n">
        <f aca="false">AVERAGE(J3:J7)/$H$10</f>
        <v>0.210739614994934</v>
      </c>
      <c r="K8" s="66" t="n">
        <f aca="false">AVERAGE(K3:K7)/$H$10</f>
        <v>1.10233029381966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2467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93" t="n">
        <v>36535</v>
      </c>
      <c r="E35" s="94" t="n">
        <v>0</v>
      </c>
      <c r="F35" s="94"/>
      <c r="G35" s="95" t="n">
        <v>0.04</v>
      </c>
      <c r="H35" s="96" t="n">
        <f aca="false">I71</f>
        <v>0.0182439926062847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93" t="n">
        <v>36634</v>
      </c>
      <c r="E36" s="98" t="n">
        <v>3</v>
      </c>
      <c r="F36" s="98"/>
      <c r="G36" s="95" t="n">
        <v>0.28</v>
      </c>
      <c r="H36" s="96" t="n">
        <f aca="false">J71</f>
        <v>0.566311475409836</v>
      </c>
    </row>
    <row r="37" customFormat="false" ht="12" hidden="false" customHeight="true" outlineLevel="0" collapsed="false">
      <c r="A37" s="90"/>
      <c r="B37" s="91"/>
      <c r="C37" s="48" t="s">
        <v>50</v>
      </c>
      <c r="D37" s="169" t="n">
        <v>36733</v>
      </c>
      <c r="E37" s="98" t="n">
        <v>6</v>
      </c>
      <c r="F37" s="99"/>
      <c r="G37" s="170" t="n">
        <v>0.03</v>
      </c>
      <c r="H37" s="96" t="n">
        <f aca="false">K71</f>
        <v>0.142355769230769</v>
      </c>
    </row>
    <row r="38" customFormat="false" ht="12" hidden="false" customHeight="true" outlineLevel="0" collapsed="false">
      <c r="A38" s="90"/>
      <c r="B38" s="91"/>
      <c r="C38" s="57" t="s">
        <v>51</v>
      </c>
      <c r="D38" s="169" t="n">
        <v>36819</v>
      </c>
      <c r="E38" s="100" t="n">
        <v>9</v>
      </c>
      <c r="F38" s="100"/>
      <c r="G38" s="170" t="n">
        <v>0.84</v>
      </c>
      <c r="H38" s="96" t="n">
        <f aca="false">L71</f>
        <v>0.762022058823529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69" t="n">
        <v>36910</v>
      </c>
      <c r="E39" s="94" t="n">
        <v>12</v>
      </c>
      <c r="F39" s="94"/>
      <c r="G39" s="170" t="n">
        <v>2.5</v>
      </c>
      <c r="H39" s="96" t="n">
        <f aca="false">I72</f>
        <v>1.14024953789279</v>
      </c>
    </row>
    <row r="40" customFormat="false" ht="12" hidden="false" customHeight="true" outlineLevel="0" collapsed="false">
      <c r="A40" s="90"/>
      <c r="B40" s="101"/>
      <c r="C40" s="48" t="s">
        <v>49</v>
      </c>
      <c r="D40" s="169" t="n">
        <v>37001</v>
      </c>
      <c r="E40" s="98" t="n">
        <v>15</v>
      </c>
      <c r="F40" s="98"/>
      <c r="G40" s="170" t="n">
        <v>0.17</v>
      </c>
      <c r="H40" s="96" t="n">
        <f aca="false">J72</f>
        <v>0.343831967213115</v>
      </c>
    </row>
    <row r="41" customFormat="false" ht="12" hidden="false" customHeight="true" outlineLevel="0" collapsed="false">
      <c r="A41" s="90"/>
      <c r="B41" s="101"/>
      <c r="C41" s="48" t="s">
        <v>50</v>
      </c>
      <c r="D41" s="166" t="n">
        <v>37096</v>
      </c>
      <c r="E41" s="98" t="n">
        <v>18</v>
      </c>
      <c r="F41" s="98"/>
      <c r="G41" s="95" t="n">
        <v>0.08</v>
      </c>
      <c r="H41" s="96" t="n">
        <f aca="false">K72</f>
        <v>0.379615384615385</v>
      </c>
    </row>
    <row r="42" customFormat="false" ht="12" hidden="false" customHeight="true" outlineLevel="0" collapsed="false">
      <c r="A42" s="90"/>
      <c r="B42" s="101"/>
      <c r="C42" s="57" t="s">
        <v>51</v>
      </c>
      <c r="D42" s="166" t="n">
        <v>37182</v>
      </c>
      <c r="E42" s="100" t="n">
        <v>21</v>
      </c>
      <c r="F42" s="100"/>
      <c r="G42" s="95" t="n">
        <v>0.18</v>
      </c>
      <c r="H42" s="96" t="n">
        <f aca="false">L72</f>
        <v>0.163290441176471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 t="n">
        <v>37277</v>
      </c>
      <c r="E43" s="94" t="n">
        <v>24</v>
      </c>
      <c r="F43" s="94"/>
      <c r="G43" s="95" t="n">
        <v>0.08</v>
      </c>
      <c r="H43" s="96" t="n">
        <f aca="false">I73</f>
        <v>0.036487985212569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 t="n">
        <v>37365</v>
      </c>
      <c r="E44" s="98" t="n">
        <v>27</v>
      </c>
      <c r="F44" s="98"/>
      <c r="G44" s="95" t="n">
        <v>0.11</v>
      </c>
      <c r="H44" s="96" t="n">
        <f aca="false">J73</f>
        <v>0.222479508196721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9" t="n">
        <v>37466</v>
      </c>
      <c r="E45" s="98" t="n">
        <v>30</v>
      </c>
      <c r="F45" s="98"/>
      <c r="G45" s="170" t="n">
        <v>0.09</v>
      </c>
      <c r="H45" s="96" t="n">
        <f aca="false">K73</f>
        <v>0.42706730769230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9" t="n">
        <v>37554</v>
      </c>
      <c r="E46" s="100" t="n">
        <v>33</v>
      </c>
      <c r="F46" s="100"/>
      <c r="G46" s="170" t="n">
        <v>0.07</v>
      </c>
      <c r="H46" s="96" t="n">
        <f aca="false">L73</f>
        <v>0.0635018382352941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E47" s="94" t="n">
        <v>36</v>
      </c>
      <c r="F47" s="94"/>
      <c r="G47" s="171" t="n">
        <f aca="false">(G43+G51)/2</f>
        <v>0.055</v>
      </c>
      <c r="H47" s="96" t="n">
        <f aca="false">I74</f>
        <v>0.025085489833641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69" t="n">
        <v>37725</v>
      </c>
      <c r="E48" s="98" t="n">
        <v>39</v>
      </c>
      <c r="F48" s="98"/>
      <c r="G48" s="170" t="n">
        <v>0.03</v>
      </c>
      <c r="H48" s="96" t="n">
        <f aca="false">J74</f>
        <v>0.0606762295081967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69" t="n">
        <v>37819</v>
      </c>
      <c r="E49" s="98" t="n">
        <v>42</v>
      </c>
      <c r="F49" s="98"/>
      <c r="G49" s="170" t="n">
        <v>0.01</v>
      </c>
      <c r="H49" s="96" t="n">
        <f aca="false">K74</f>
        <v>0.0474519230769231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910</v>
      </c>
      <c r="E50" s="100" t="n">
        <v>45</v>
      </c>
      <c r="F50" s="100"/>
      <c r="G50" s="105" t="n">
        <v>0.09</v>
      </c>
      <c r="H50" s="96" t="n">
        <f aca="false">L74</f>
        <v>0.081645220588235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69" t="n">
        <v>38009</v>
      </c>
      <c r="E51" s="94" t="n">
        <v>48</v>
      </c>
      <c r="F51" s="94"/>
      <c r="G51" s="170" t="n">
        <v>0.03</v>
      </c>
      <c r="H51" s="96" t="n">
        <f aca="false">I75</f>
        <v>0.0136829944547135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 t="n">
        <v>38146</v>
      </c>
      <c r="E52" s="98" t="n">
        <v>51</v>
      </c>
      <c r="F52" s="98"/>
      <c r="G52" s="95" t="n">
        <v>0.02</v>
      </c>
      <c r="H52" s="96" t="n">
        <f aca="false">J75</f>
        <v>0.0404508196721312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5</v>
      </c>
      <c r="H53" s="96" t="n">
        <f aca="false">K75</f>
        <v>0.23725961538461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 t="n">
        <v>38302</v>
      </c>
      <c r="E54" s="100" t="n">
        <v>57</v>
      </c>
      <c r="F54" s="100"/>
      <c r="G54" s="95" t="n">
        <v>0.18</v>
      </c>
      <c r="H54" s="96" t="n">
        <f aca="false">L75</f>
        <v>0.163290441176471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0165774829542675</v>
      </c>
      <c r="H55" s="110" t="n">
        <f aca="false">G55*H$8</f>
        <v>0.00363461733668034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</v>
      </c>
      <c r="H56" s="112" t="n">
        <f aca="false">G56*I$8</f>
        <v>0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</v>
      </c>
      <c r="H57" s="112" t="n">
        <f aca="false">G57*J$8</f>
        <v>0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</v>
      </c>
      <c r="H58" s="112" t="n">
        <f aca="false">G58*K$8</f>
        <v>0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</v>
      </c>
      <c r="H71" s="124" t="n">
        <f aca="false">G71*H$8</f>
        <v>0</v>
      </c>
      <c r="I71" s="125" t="n">
        <f aca="false">H3/H$8</f>
        <v>0.0182439926062847</v>
      </c>
      <c r="J71" s="126" t="n">
        <f aca="false">I3/I$8</f>
        <v>0.566311475409836</v>
      </c>
      <c r="K71" s="126" t="n">
        <f aca="false">J3/J$8</f>
        <v>0.142355769230769</v>
      </c>
      <c r="L71" s="127" t="n">
        <f aca="false">K3/K$8</f>
        <v>0.762022058823529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</v>
      </c>
      <c r="H72" s="128" t="n">
        <f aca="false">G72*I$8</f>
        <v>0</v>
      </c>
      <c r="I72" s="129" t="n">
        <f aca="false">H4/H$8</f>
        <v>1.14024953789279</v>
      </c>
      <c r="J72" s="130" t="n">
        <f aca="false">I4/I$8</f>
        <v>0.343831967213115</v>
      </c>
      <c r="K72" s="130" t="n">
        <f aca="false">J4/J$8</f>
        <v>0.379615384615385</v>
      </c>
      <c r="L72" s="131" t="n">
        <f aca="false">K4/K$8</f>
        <v>0.163290441176471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</v>
      </c>
      <c r="H73" s="128" t="n">
        <f aca="false">G73*J$8</f>
        <v>0</v>
      </c>
      <c r="I73" s="129" t="n">
        <f aca="false">H5/H$8</f>
        <v>0.0364879852125693</v>
      </c>
      <c r="J73" s="130" t="n">
        <f aca="false">I5/I$8</f>
        <v>0.222479508196721</v>
      </c>
      <c r="K73" s="130" t="n">
        <f aca="false">J5/J$8</f>
        <v>0.427067307692308</v>
      </c>
      <c r="L73" s="131" t="n">
        <f aca="false">K5/K$8</f>
        <v>0.0635018382352941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</v>
      </c>
      <c r="H74" s="132" t="n">
        <f aca="false">G74*K$8</f>
        <v>0</v>
      </c>
      <c r="I74" s="133" t="n">
        <f aca="false">H6/H$8</f>
        <v>0.0250854898336414</v>
      </c>
      <c r="J74" s="130" t="n">
        <f aca="false">I6/I$8</f>
        <v>0.0606762295081967</v>
      </c>
      <c r="K74" s="130" t="n">
        <f aca="false">J6/J$8</f>
        <v>0.0474519230769231</v>
      </c>
      <c r="L74" s="131" t="n">
        <f aca="false">K6/K$8</f>
        <v>0.081645220588235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</v>
      </c>
      <c r="H75" s="124" t="n">
        <f aca="false">G75*H$8</f>
        <v>0</v>
      </c>
      <c r="I75" s="134" t="n">
        <f aca="false">H7/H$8</f>
        <v>0.0136829944547135</v>
      </c>
      <c r="J75" s="135" t="n">
        <f aca="false">I7/I$8</f>
        <v>0.0404508196721312</v>
      </c>
      <c r="K75" s="135" t="n">
        <f aca="false">J7/J$8</f>
        <v>0.237259615384615</v>
      </c>
      <c r="L75" s="136" t="n">
        <f aca="false">K7/K$8</f>
        <v>0.163290441176471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09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1</v>
      </c>
      <c r="I3" s="43" t="n">
        <f aca="false">G36</f>
        <v>0.21</v>
      </c>
      <c r="J3" s="44" t="n">
        <f aca="false">G37</f>
        <v>0.3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345577981651376</v>
      </c>
      <c r="F4" s="34"/>
      <c r="G4" s="48" t="n">
        <v>2001</v>
      </c>
      <c r="H4" s="49" t="n">
        <f aca="false">G39</f>
        <v>0.03</v>
      </c>
      <c r="I4" s="50" t="n">
        <f aca="false">G40</f>
        <v>0.02</v>
      </c>
      <c r="J4" s="51" t="n">
        <f aca="false">G41</f>
        <v>0.03</v>
      </c>
      <c r="K4" s="52" t="n">
        <f aca="false">G42</f>
        <v>0.2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.095555555555555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734</v>
      </c>
      <c r="E35" s="94" t="n">
        <v>6</v>
      </c>
      <c r="F35" s="94"/>
      <c r="G35" s="170" t="n">
        <v>0.01</v>
      </c>
      <c r="H35" s="96" t="n">
        <f aca="false">I71</f>
        <v>0.01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824</v>
      </c>
      <c r="E36" s="98" t="n">
        <v>9</v>
      </c>
      <c r="F36" s="98"/>
      <c r="G36" s="170" t="n">
        <v>0.21</v>
      </c>
      <c r="H36" s="96" t="n">
        <f aca="false">J71</f>
        <v>0.21</v>
      </c>
    </row>
    <row r="37" customFormat="false" ht="12" hidden="false" customHeight="true" outlineLevel="0" collapsed="false">
      <c r="A37" s="90"/>
      <c r="B37" s="91"/>
      <c r="C37" s="48" t="s">
        <v>50</v>
      </c>
      <c r="D37" s="166" t="n">
        <v>37197</v>
      </c>
      <c r="E37" s="98" t="n">
        <v>21</v>
      </c>
      <c r="F37" s="98"/>
      <c r="G37" s="95" t="n">
        <v>0.31</v>
      </c>
      <c r="H37" s="96" t="n">
        <f aca="false">K71</f>
        <v>0.31</v>
      </c>
    </row>
    <row r="38" customFormat="false" ht="12" hidden="false" customHeight="true" outlineLevel="0" collapsed="false">
      <c r="A38" s="90"/>
      <c r="B38" s="91"/>
      <c r="C38" s="57" t="s">
        <v>51</v>
      </c>
      <c r="D38" s="93" t="n">
        <v>37467</v>
      </c>
      <c r="E38" s="100" t="n">
        <v>30</v>
      </c>
      <c r="F38" s="100"/>
      <c r="G38" s="95" t="n">
        <v>0.05</v>
      </c>
      <c r="H38" s="96" t="n">
        <f aca="false">L71</f>
        <v>0.0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 t="n">
        <v>37557</v>
      </c>
      <c r="E39" s="94" t="n">
        <v>33</v>
      </c>
      <c r="F39" s="94"/>
      <c r="G39" s="95" t="n">
        <v>0.03</v>
      </c>
      <c r="H39" s="96" t="n">
        <f aca="false">I72</f>
        <v>0.03</v>
      </c>
    </row>
    <row r="40" customFormat="false" ht="12" hidden="false" customHeight="true" outlineLevel="0" collapsed="false">
      <c r="A40" s="90"/>
      <c r="B40" s="101"/>
      <c r="C40" s="48" t="s">
        <v>49</v>
      </c>
      <c r="D40" s="93" t="n">
        <v>37643</v>
      </c>
      <c r="E40" s="98" t="n">
        <v>36</v>
      </c>
      <c r="F40" s="98"/>
      <c r="G40" s="95" t="n">
        <v>0.02</v>
      </c>
      <c r="H40" s="96" t="n">
        <f aca="false">J72</f>
        <v>0.02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818</v>
      </c>
      <c r="E41" s="98" t="n">
        <v>42</v>
      </c>
      <c r="F41" s="98"/>
      <c r="G41" s="170" t="n">
        <v>0.03</v>
      </c>
      <c r="H41" s="96" t="n">
        <f aca="false">K72</f>
        <v>0.03</v>
      </c>
    </row>
    <row r="42" customFormat="false" ht="12" hidden="false" customHeight="true" outlineLevel="0" collapsed="false">
      <c r="A42" s="90"/>
      <c r="B42" s="101"/>
      <c r="C42" s="57" t="s">
        <v>51</v>
      </c>
      <c r="D42" s="173" t="n">
        <v>37910</v>
      </c>
      <c r="E42" s="100" t="n">
        <v>45</v>
      </c>
      <c r="F42" s="100"/>
      <c r="G42" s="95" t="n">
        <v>0.2</v>
      </c>
      <c r="H42" s="96" t="n">
        <f aca="false">L72</f>
        <v>0.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/>
      <c r="E43" s="94"/>
      <c r="F43" s="94"/>
      <c r="G43" s="95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/>
      <c r="E44" s="98"/>
      <c r="F44" s="98"/>
      <c r="G44" s="95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/>
      <c r="E45" s="98"/>
      <c r="F45" s="98"/>
      <c r="G45" s="95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/>
      <c r="E46" s="100"/>
      <c r="F46" s="100"/>
      <c r="G46" s="95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93"/>
      <c r="E47" s="94"/>
      <c r="F47" s="94"/>
      <c r="G47" s="95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93"/>
      <c r="E48" s="98"/>
      <c r="F48" s="98"/>
      <c r="G48" s="95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93"/>
      <c r="E49" s="98"/>
      <c r="F49" s="98"/>
      <c r="G49" s="95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/>
      <c r="E50" s="100"/>
      <c r="F50" s="100"/>
      <c r="G50" s="175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93"/>
      <c r="E51" s="94"/>
      <c r="F51" s="94"/>
      <c r="G51" s="95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/>
      <c r="E52" s="98"/>
      <c r="F52" s="98"/>
      <c r="G52" s="95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/>
      <c r="F53" s="98"/>
      <c r="G53" s="106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/>
      <c r="E54" s="100"/>
      <c r="F54" s="100"/>
      <c r="G54" s="95"/>
      <c r="H54" s="96" t="n">
        <f aca="false">L75</f>
        <v>0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42,$E$35:$E$42,E55)&gt;0,TREND($H$35:$H$42,$E$35:$E$42,E55),0)</f>
        <v>0.0650917431192661</v>
      </c>
      <c r="H55" s="110" t="n">
        <f aca="false">G55*H$8</f>
        <v>0.0650917431192661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42,$E$35:$E$42,E56)&gt;0,TREND($H$35:$H$42,$E$35:$E$42,E56),0)</f>
        <v>0.0611467889908257</v>
      </c>
      <c r="H56" s="112" t="n">
        <f aca="false">G56*I$8</f>
        <v>0.0611467889908257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42,$E$35:$E$42,E57)&gt;0,TREND($H$35:$H$42,$E$35:$E$42,E57),0)</f>
        <v>0.0572018348623854</v>
      </c>
      <c r="H57" s="112" t="n">
        <f aca="false">G57*J$8</f>
        <v>0.0572018348623854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42,$E$35:$E$42,E58)&gt;0,TREND($H$35:$H$42,$E$35:$E$42,E58),0)</f>
        <v>0.053256880733945</v>
      </c>
      <c r="H58" s="112" t="n">
        <f aca="false">G58*K$8</f>
        <v>0.053256880733945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42,$E$35:$E$42,E59)&gt;0,TREND($H$35:$H$42,$E$35:$E$42,E59),0)</f>
        <v>0.0493119266055046</v>
      </c>
      <c r="H59" s="115" t="n">
        <f aca="false">G59*H$8</f>
        <v>0.0493119266055046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42,$E$35:$E$42,E60)&gt;0,TREND($H$35:$H$42,$E$35:$E$42,E60),0)</f>
        <v>0.0453669724770642</v>
      </c>
      <c r="H60" s="116" t="n">
        <f aca="false">G60*I$8</f>
        <v>0.0453669724770642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42,$E$35:$E$42,E61)&gt;0,TREND($H$35:$H$42,$E$35:$E$42,E61),0)</f>
        <v>0.0414220183486239</v>
      </c>
      <c r="H61" s="116" t="n">
        <f aca="false">G61*J$8</f>
        <v>0.0414220183486239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42,$E$35:$E$42,E62)&gt;0,TREND($H$35:$H$42,$E$35:$E$42,E62),0)</f>
        <v>0.0374770642201835</v>
      </c>
      <c r="H62" s="117" t="n">
        <f aca="false">G62*K$8</f>
        <v>0.0374770642201835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42,$E$35:$E$42,E63)&gt;0,TREND($H$35:$H$42,$E$35:$E$42,E63),0)</f>
        <v>0.0335321100917431</v>
      </c>
      <c r="H63" s="115" t="n">
        <f aca="false">G63*H$8</f>
        <v>0.0335321100917431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42,$E$35:$E$42,E64)&gt;0,TREND($H$35:$H$42,$E$35:$E$42,E64),0)</f>
        <v>0.0295871559633028</v>
      </c>
      <c r="H64" s="116" t="n">
        <f aca="false">G64*I$8</f>
        <v>0.0295871559633028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42,$E$35:$E$42,E65)&gt;0,TREND($H$35:$H$42,$E$35:$E$42,E65),0)</f>
        <v>0.0256422018348624</v>
      </c>
      <c r="H65" s="116" t="n">
        <f aca="false">G65*J$8</f>
        <v>0.0256422018348624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42,$E$35:$E$42,E66)&gt;0,TREND($H$35:$H$42,$E$35:$E$42,E66),0)</f>
        <v>0.0216972477064221</v>
      </c>
      <c r="H66" s="117" t="n">
        <f aca="false">G66*K$8</f>
        <v>0.0216972477064221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42,$E$35:$E$42,E67)&gt;0,TREND($H$35:$H$42,$E$35:$E$42,E67),0)</f>
        <v>0.0177522935779817</v>
      </c>
      <c r="H67" s="115" t="n">
        <f aca="false">G67*H$8</f>
        <v>0.0177522935779817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42,$E$35:$E$42,E68)&gt;0,TREND($H$35:$H$42,$E$35:$E$42,E68),0)</f>
        <v>0.0138073394495413</v>
      </c>
      <c r="H68" s="116" t="n">
        <f aca="false">G68*I$8</f>
        <v>0.013807339449541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42,$E$35:$E$42,E69)&gt;0,TREND($H$35:$H$42,$E$35:$E$42,E69),0)</f>
        <v>0.00986238532110095</v>
      </c>
      <c r="H69" s="116" t="n">
        <f aca="false">G69*J$8</f>
        <v>0.00986238532110095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42,$E$35:$E$42,E70)&gt;0,TREND($H$35:$H$42,$E$35:$E$42,E70),0)</f>
        <v>0.00591743119266058</v>
      </c>
      <c r="H70" s="168" t="n">
        <f aca="false">G70*K$8</f>
        <v>0.00591743119266058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42,$E$35:$E$42,E71)&gt;0,TREND($H$35:$H$42,$E$35:$E$42,E71),0)</f>
        <v>0.00197247706422021</v>
      </c>
      <c r="H71" s="124" t="n">
        <f aca="false">G71*H$8</f>
        <v>0.00197247706422021</v>
      </c>
      <c r="I71" s="125" t="n">
        <f aca="false">H3/H$8</f>
        <v>0.01</v>
      </c>
      <c r="J71" s="126" t="n">
        <f aca="false">I3/I$8</f>
        <v>0.21</v>
      </c>
      <c r="K71" s="126" t="n">
        <f aca="false">J3/J$8</f>
        <v>0.31</v>
      </c>
      <c r="L71" s="127" t="n">
        <f aca="false">K3/K$8</f>
        <v>0.0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42,$E$35:$E$42,E72)&gt;0,TREND($H$35:$H$42,$E$35:$E$42,E72),0)</f>
        <v>0</v>
      </c>
      <c r="H72" s="128" t="n">
        <f aca="false">G72*I$8</f>
        <v>0</v>
      </c>
      <c r="I72" s="129" t="n">
        <f aca="false">H4/H$8</f>
        <v>0.03</v>
      </c>
      <c r="J72" s="130" t="n">
        <f aca="false">I4/I$8</f>
        <v>0.02</v>
      </c>
      <c r="K72" s="130" t="n">
        <f aca="false">J4/J$8</f>
        <v>0.03</v>
      </c>
      <c r="L72" s="131" t="n">
        <f aca="false">K4/K$8</f>
        <v>0.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42,$E$35:$E$42,E73)&gt;0,TREND($H$35:$H$42,$E$35:$E$42,E73),0)</f>
        <v>0</v>
      </c>
      <c r="H73" s="128" t="n">
        <f aca="false">G73*J$8</f>
        <v>0</v>
      </c>
      <c r="I73" s="129" t="n">
        <f aca="false">H5/H$8</f>
        <v>0</v>
      </c>
      <c r="J73" s="130" t="n">
        <f aca="false">I5/I$8</f>
        <v>0</v>
      </c>
      <c r="K73" s="130" t="n">
        <f aca="false">J5/J$8</f>
        <v>0</v>
      </c>
      <c r="L73" s="131" t="n">
        <f aca="false">K5/K$8</f>
        <v>0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42,$E$35:$E$42,E74)&gt;0,TREND($H$35:$H$42,$E$35:$E$42,E74),0)</f>
        <v>0</v>
      </c>
      <c r="H74" s="132" t="n">
        <f aca="false">G74*K$8</f>
        <v>0</v>
      </c>
      <c r="I74" s="133" t="n">
        <f aca="false">H6/H$8</f>
        <v>0</v>
      </c>
      <c r="J74" s="130" t="n">
        <f aca="false">I6/I$8</f>
        <v>0</v>
      </c>
      <c r="K74" s="130" t="n">
        <f aca="false">J6/J$8</f>
        <v>0</v>
      </c>
      <c r="L74" s="131" t="n">
        <f aca="false">K6/K$8</f>
        <v>0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42,$E$35:$E$42,E75)&gt;0,TREND($H$35:$H$42,$E$35:$E$42,E75),0)</f>
        <v>0</v>
      </c>
      <c r="H75" s="124" t="n">
        <f aca="false">G75*H$8</f>
        <v>0</v>
      </c>
      <c r="I75" s="134" t="n">
        <f aca="false">H7/H$8</f>
        <v>0</v>
      </c>
      <c r="J75" s="135" t="n">
        <f aca="false">I7/I$8</f>
        <v>0</v>
      </c>
      <c r="K75" s="135" t="n">
        <f aca="false">J7/J$8</f>
        <v>0</v>
      </c>
      <c r="L75" s="136" t="n">
        <f aca="false">K7/K$8</f>
        <v>0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42,$E$35:$E$42,E76)&gt;0,TREND($H$35:$H$42,$E$35:$E$42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42,$E$35:$E$42,E77)&gt;0,TREND($H$35:$H$42,$E$35:$E$42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42,$E$35:$E$42,E78)&gt;0,TREND($H$35:$H$42,$E$35:$E$42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42,$E$35:$E$42,E79)&gt;0,TREND($H$35:$H$42,$E$35:$E$42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42,$E$35:$E$42,E80)&gt;0,TREND($H$35:$H$42,$E$35:$E$42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42,$E$35:$E$42,E81)&gt;0,TREND($H$35:$H$42,$E$35:$E$42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42,$E$35:$E$42,E82)&gt;0,TREND($H$35:$H$42,$E$35:$E$42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42,$E$35:$E$42,E83)&gt;0,TREND($H$35:$H$42,$E$35:$E$42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42,$E$35:$E$42,E84)&gt;0,TREND($H$35:$H$42,$E$35:$E$42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42,$E$35:$E$42,E85)&gt;0,TREND($H$35:$H$42,$E$35:$E$42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42,$E$35:$E$42,E86)&gt;0,TREND($H$35:$H$42,$E$35:$E$42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42,$E$35:$E$42,E87)&gt;0,TREND($H$35:$H$42,$E$35:$E$42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42,$E$35:$E$42,E88)&gt;0,TREND($H$35:$H$42,$E$35:$E$42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42,$E$35:$E$42,E89)&gt;0,TREND($H$35:$H$42,$E$35:$E$42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42,$E$35:$E$42,E90)&gt;0,TREND($H$35:$H$42,$E$35:$E$42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42,$E$35:$E$42,E91)&gt;0,TREND($H$35:$H$42,$E$35:$E$42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42,$E$35:$E$42,E92)&gt;0,TREND($H$35:$H$42,$E$35:$E$42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42,$E$35:$E$42,E93)&gt;0,TREND($H$35:$H$42,$E$35:$E$42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42,$E$35:$E$42,E94)&gt;0,TREND($H$35:$H$42,$E$35:$E$42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42,$E$35:$E$42,E95)&gt;0,TREND($H$35:$H$42,$E$35:$E$42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42,$E$35:$E$42,E96)&gt;0,TREND($H$35:$H$42,$E$35:$E$42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42,$E$35:$E$42,E97)&gt;0,TREND($H$35:$H$42,$E$35:$E$42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09" t="n">
        <f aca="false">IF(TREND($H$35:$H$42,$E$35:$E$42,E98)&gt;0,TREND($H$35:$H$42,$E$35:$E$42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</v>
      </c>
      <c r="I3" s="43" t="n">
        <f aca="false">G36</f>
        <v>0</v>
      </c>
      <c r="J3" s="44" t="n">
        <f aca="false">G37</f>
        <v>0</v>
      </c>
      <c r="K3" s="45" t="n">
        <f aca="false">G38</f>
        <v>0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0</v>
      </c>
      <c r="I4" s="50" t="n">
        <f aca="false">G40</f>
        <v>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">
        <v>65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7.75</v>
      </c>
      <c r="H10" s="71" t="n">
        <f aca="false">AVERAGE(G35:G54)</f>
        <v>0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/>
      <c r="E35" s="94" t="n">
        <v>6</v>
      </c>
      <c r="F35" s="94"/>
      <c r="G35" s="170"/>
      <c r="H35" s="96" t="n">
        <f aca="false">I71</f>
        <v>0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/>
      <c r="E36" s="98" t="n">
        <v>9</v>
      </c>
      <c r="F36" s="98"/>
      <c r="G36" s="170"/>
      <c r="H36" s="96" t="n">
        <f aca="false">J71</f>
        <v>0</v>
      </c>
    </row>
    <row r="37" customFormat="false" ht="12" hidden="false" customHeight="true" outlineLevel="0" collapsed="false">
      <c r="A37" s="90"/>
      <c r="B37" s="91"/>
      <c r="C37" s="48" t="s">
        <v>50</v>
      </c>
      <c r="D37" s="166"/>
      <c r="E37" s="98" t="n">
        <v>21</v>
      </c>
      <c r="F37" s="98"/>
      <c r="G37" s="95"/>
      <c r="H37" s="96" t="n">
        <f aca="false">K71</f>
        <v>0</v>
      </c>
    </row>
    <row r="38" customFormat="false" ht="12" hidden="false" customHeight="true" outlineLevel="0" collapsed="false">
      <c r="A38" s="90"/>
      <c r="B38" s="91"/>
      <c r="C38" s="57" t="s">
        <v>51</v>
      </c>
      <c r="D38" s="93"/>
      <c r="E38" s="100" t="n">
        <v>30</v>
      </c>
      <c r="F38" s="100"/>
      <c r="G38" s="95"/>
      <c r="H38" s="96" t="n">
        <f aca="false">L71</f>
        <v>0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93"/>
      <c r="E39" s="94" t="n">
        <v>33</v>
      </c>
      <c r="F39" s="94"/>
      <c r="G39" s="95"/>
      <c r="H39" s="96" t="n">
        <f aca="false">I72</f>
        <v>0</v>
      </c>
    </row>
    <row r="40" customFormat="false" ht="12" hidden="false" customHeight="true" outlineLevel="0" collapsed="false">
      <c r="A40" s="90"/>
      <c r="B40" s="101"/>
      <c r="C40" s="48" t="s">
        <v>49</v>
      </c>
      <c r="D40" s="93"/>
      <c r="E40" s="98" t="n">
        <v>36</v>
      </c>
      <c r="F40" s="98"/>
      <c r="G40" s="95"/>
      <c r="H40" s="96" t="n">
        <f aca="false">J72</f>
        <v>0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/>
      <c r="E41" s="98" t="n">
        <v>42</v>
      </c>
      <c r="F41" s="98"/>
      <c r="G41" s="170"/>
      <c r="H41" s="96" t="n">
        <f aca="false">K72</f>
        <v>0</v>
      </c>
    </row>
    <row r="42" customFormat="false" ht="12" hidden="false" customHeight="true" outlineLevel="0" collapsed="false">
      <c r="A42" s="90"/>
      <c r="B42" s="101"/>
      <c r="C42" s="57" t="s">
        <v>51</v>
      </c>
      <c r="D42" s="173"/>
      <c r="E42" s="100" t="n">
        <v>45</v>
      </c>
      <c r="F42" s="100"/>
      <c r="G42" s="95"/>
      <c r="H42" s="96" t="n">
        <f aca="false">L72</f>
        <v>0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6"/>
      <c r="E43" s="94"/>
      <c r="F43" s="94"/>
      <c r="G43" s="95"/>
      <c r="H43" s="96" t="n">
        <f aca="false">I73</f>
        <v>0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6"/>
      <c r="E44" s="98"/>
      <c r="F44" s="98"/>
      <c r="G44" s="95"/>
      <c r="H44" s="96" t="n">
        <f aca="false">J73</f>
        <v>0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66"/>
      <c r="E45" s="98"/>
      <c r="F45" s="98"/>
      <c r="G45" s="95"/>
      <c r="H45" s="96" t="n">
        <f aca="false">K73</f>
        <v>0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66"/>
      <c r="E46" s="100"/>
      <c r="F46" s="100"/>
      <c r="G46" s="95"/>
      <c r="H46" s="96" t="n">
        <f aca="false">L73</f>
        <v>0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93"/>
      <c r="E47" s="94"/>
      <c r="F47" s="94"/>
      <c r="G47" s="95"/>
      <c r="H47" s="96" t="n">
        <f aca="false">I74</f>
        <v>0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93"/>
      <c r="E48" s="98"/>
      <c r="F48" s="98"/>
      <c r="G48" s="95"/>
      <c r="H48" s="96" t="n">
        <f aca="false">J74</f>
        <v>0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93"/>
      <c r="E49" s="98"/>
      <c r="F49" s="98"/>
      <c r="G49" s="95"/>
      <c r="H49" s="96" t="n">
        <f aca="false">K74</f>
        <v>0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/>
      <c r="E50" s="100"/>
      <c r="F50" s="100"/>
      <c r="G50" s="175"/>
      <c r="H50" s="96" t="n">
        <f aca="false">L74</f>
        <v>0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93"/>
      <c r="E51" s="94"/>
      <c r="F51" s="94"/>
      <c r="G51" s="95"/>
      <c r="H51" s="96" t="n">
        <f aca="false">I75</f>
        <v>0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93"/>
      <c r="E52" s="98"/>
      <c r="F52" s="98"/>
      <c r="G52" s="95"/>
      <c r="H52" s="96" t="n">
        <f aca="false">J75</f>
        <v>0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/>
      <c r="F53" s="98"/>
      <c r="G53" s="106" t="n">
        <f aca="false">(G49+G45)/2</f>
        <v>0</v>
      </c>
      <c r="H53" s="96" t="n">
        <f aca="false">K75</f>
        <v>0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93"/>
      <c r="E54" s="100"/>
      <c r="F54" s="100"/>
      <c r="G54" s="95"/>
      <c r="H54" s="96" t="n">
        <f aca="false">L75</f>
        <v>0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42,$E$35:$E$42,E55)&gt;0,TREND($H$35:$H$42,$E$35:$E$42,E55),0)</f>
        <v>0</v>
      </c>
      <c r="H55" s="110" t="n">
        <f aca="false">G55*H$8</f>
        <v>0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42,$E$35:$E$42,E56)&gt;0,TREND($H$35:$H$42,$E$35:$E$42,E56),0)</f>
        <v>0</v>
      </c>
      <c r="H56" s="112" t="n">
        <f aca="false">G56*I$8</f>
        <v>0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42,$E$35:$E$42,E57)&gt;0,TREND($H$35:$H$42,$E$35:$E$42,E57),0)</f>
        <v>0</v>
      </c>
      <c r="H57" s="112" t="n">
        <f aca="false">G57*J$8</f>
        <v>0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42,$E$35:$E$42,E58)&gt;0,TREND($H$35:$H$42,$E$35:$E$42,E58),0)</f>
        <v>0</v>
      </c>
      <c r="H58" s="112" t="n">
        <f aca="false">G58*K$8</f>
        <v>0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42,$E$35:$E$42,E59)&gt;0,TREND($H$35:$H$42,$E$35:$E$42,E59),0)</f>
        <v>0</v>
      </c>
      <c r="H59" s="115" t="n">
        <f aca="false">G59*H$8</f>
        <v>0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42,$E$35:$E$42,E60)&gt;0,TREND($H$35:$H$42,$E$35:$E$42,E60),0)</f>
        <v>0</v>
      </c>
      <c r="H60" s="116" t="n">
        <f aca="false">G60*I$8</f>
        <v>0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42,$E$35:$E$42,E61)&gt;0,TREND($H$35:$H$42,$E$35:$E$42,E61),0)</f>
        <v>0</v>
      </c>
      <c r="H61" s="116" t="n">
        <f aca="false">G61*J$8</f>
        <v>0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42,$E$35:$E$42,E62)&gt;0,TREND($H$35:$H$42,$E$35:$E$42,E62),0)</f>
        <v>0</v>
      </c>
      <c r="H62" s="117" t="n">
        <f aca="false">G62*K$8</f>
        <v>0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42,$E$35:$E$42,E63)&gt;0,TREND($H$35:$H$42,$E$35:$E$42,E63),0)</f>
        <v>0</v>
      </c>
      <c r="H63" s="115" t="n">
        <f aca="false">G63*H$8</f>
        <v>0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42,$E$35:$E$42,E64)&gt;0,TREND($H$35:$H$42,$E$35:$E$42,E64),0)</f>
        <v>0</v>
      </c>
      <c r="H64" s="116" t="n">
        <f aca="false">G64*I$8</f>
        <v>0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42,$E$35:$E$42,E65)&gt;0,TREND($H$35:$H$42,$E$35:$E$42,E65),0)</f>
        <v>0</v>
      </c>
      <c r="H65" s="116" t="n">
        <f aca="false">G65*J$8</f>
        <v>0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42,$E$35:$E$42,E66)&gt;0,TREND($H$35:$H$42,$E$35:$E$42,E66),0)</f>
        <v>0</v>
      </c>
      <c r="H66" s="117" t="n">
        <f aca="false">G66*K$8</f>
        <v>0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42,$E$35:$E$42,E67)&gt;0,TREND($H$35:$H$42,$E$35:$E$42,E67),0)</f>
        <v>0</v>
      </c>
      <c r="H67" s="115" t="n">
        <f aca="false">G67*H$8</f>
        <v>0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42,$E$35:$E$42,E68)&gt;0,TREND($H$35:$H$42,$E$35:$E$42,E68),0)</f>
        <v>0</v>
      </c>
      <c r="H68" s="116" t="n">
        <f aca="false">G68*I$8</f>
        <v>0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42,$E$35:$E$42,E69)&gt;0,TREND($H$35:$H$42,$E$35:$E$42,E69),0)</f>
        <v>0</v>
      </c>
      <c r="H69" s="116" t="n">
        <f aca="false">G69*J$8</f>
        <v>0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42,$E$35:$E$42,E70)&gt;0,TREND($H$35:$H$42,$E$35:$E$42,E70),0)</f>
        <v>0</v>
      </c>
      <c r="H70" s="168" t="n">
        <f aca="false">G70*K$8</f>
        <v>0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42,$E$35:$E$42,E71)&gt;0,TREND($H$35:$H$42,$E$35:$E$42,E71),0)</f>
        <v>0</v>
      </c>
      <c r="H71" s="124" t="n">
        <f aca="false">G71*H$8</f>
        <v>0</v>
      </c>
      <c r="I71" s="125" t="n">
        <f aca="false">H3/H$8</f>
        <v>0</v>
      </c>
      <c r="J71" s="126" t="n">
        <f aca="false">I3/I$8</f>
        <v>0</v>
      </c>
      <c r="K71" s="126" t="n">
        <f aca="false">J3/J$8</f>
        <v>0</v>
      </c>
      <c r="L71" s="127" t="n">
        <f aca="false">K3/K$8</f>
        <v>0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42,$E$35:$E$42,E72)&gt;0,TREND($H$35:$H$42,$E$35:$E$42,E72),0)</f>
        <v>0</v>
      </c>
      <c r="H72" s="128" t="n">
        <f aca="false">G72*I$8</f>
        <v>0</v>
      </c>
      <c r="I72" s="129" t="n">
        <f aca="false">H4/H$8</f>
        <v>0</v>
      </c>
      <c r="J72" s="130" t="n">
        <f aca="false">I4/I$8</f>
        <v>0</v>
      </c>
      <c r="K72" s="130" t="n">
        <f aca="false">J4/J$8</f>
        <v>0</v>
      </c>
      <c r="L72" s="131" t="n">
        <f aca="false">K4/K$8</f>
        <v>0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42,$E$35:$E$42,E73)&gt;0,TREND($H$35:$H$42,$E$35:$E$42,E73),0)</f>
        <v>0</v>
      </c>
      <c r="H73" s="128" t="n">
        <f aca="false">G73*J$8</f>
        <v>0</v>
      </c>
      <c r="I73" s="129" t="n">
        <f aca="false">H5/H$8</f>
        <v>0</v>
      </c>
      <c r="J73" s="130" t="n">
        <f aca="false">I5/I$8</f>
        <v>0</v>
      </c>
      <c r="K73" s="130" t="n">
        <f aca="false">J5/J$8</f>
        <v>0</v>
      </c>
      <c r="L73" s="131" t="n">
        <f aca="false">K5/K$8</f>
        <v>0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42,$E$35:$E$42,E74)&gt;0,TREND($H$35:$H$42,$E$35:$E$42,E74),0)</f>
        <v>0</v>
      </c>
      <c r="H74" s="132" t="n">
        <f aca="false">G74*K$8</f>
        <v>0</v>
      </c>
      <c r="I74" s="133" t="n">
        <f aca="false">H6/H$8</f>
        <v>0</v>
      </c>
      <c r="J74" s="130" t="n">
        <f aca="false">I6/I$8</f>
        <v>0</v>
      </c>
      <c r="K74" s="130" t="n">
        <f aca="false">J6/J$8</f>
        <v>0</v>
      </c>
      <c r="L74" s="131" t="n">
        <f aca="false">K6/K$8</f>
        <v>0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42,$E$35:$E$42,E75)&gt;0,TREND($H$35:$H$42,$E$35:$E$42,E75),0)</f>
        <v>0</v>
      </c>
      <c r="H75" s="124" t="n">
        <f aca="false">G75*H$8</f>
        <v>0</v>
      </c>
      <c r="I75" s="134" t="n">
        <f aca="false">H7/H$8</f>
        <v>0</v>
      </c>
      <c r="J75" s="135" t="n">
        <f aca="false">I7/I$8</f>
        <v>0</v>
      </c>
      <c r="K75" s="135" t="n">
        <f aca="false">J7/J$8</f>
        <v>0</v>
      </c>
      <c r="L75" s="136" t="n">
        <f aca="false">K7/K$8</f>
        <v>0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42,$E$35:$E$42,E76)&gt;0,TREND($H$35:$H$42,$E$35:$E$42,E76),0)</f>
        <v>0</v>
      </c>
      <c r="H76" s="128" t="n">
        <f aca="false">G76*I$8</f>
        <v>0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42,$E$35:$E$42,E77)&gt;0,TREND($H$35:$H$42,$E$35:$E$42,E77),0)</f>
        <v>0</v>
      </c>
      <c r="H77" s="128" t="n">
        <f aca="false">G77*J$8</f>
        <v>0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42,$E$35:$E$42,E78)&gt;0,TREND($H$35:$H$42,$E$35:$E$42,E78),0)</f>
        <v>0</v>
      </c>
      <c r="H78" s="140" t="n">
        <f aca="false">G78*K$8</f>
        <v>0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42,$E$35:$E$42,E79)&gt;0,TREND($H$35:$H$42,$E$35:$E$42,E79),0)</f>
        <v>0</v>
      </c>
      <c r="H79" s="142" t="n">
        <f aca="false">G79*H$8</f>
        <v>0</v>
      </c>
      <c r="I79" s="143" t="n">
        <f aca="false">IF(H79&gt;$E$2,$E$2+(H79-$E$2)*(1-K79/100),H79)</f>
        <v>0</v>
      </c>
      <c r="J79" s="143" t="n">
        <f aca="false">H79-I79</f>
        <v>0</v>
      </c>
      <c r="K79" s="145" t="n">
        <v>3</v>
      </c>
      <c r="M79" s="146" t="n">
        <f aca="false">I79</f>
        <v>0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42,$E$35:$E$42,E80)&gt;0,TREND($H$35:$H$42,$E$35:$E$42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42,$E$35:$E$42,E81)&gt;0,TREND($H$35:$H$42,$E$35:$E$42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42,$E$35:$E$42,E82)&gt;0,TREND($H$35:$H$42,$E$35:$E$42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42,$E$35:$E$42,E83)&gt;0,TREND($H$35:$H$42,$E$35:$E$42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42,$E$35:$E$42,E84)&gt;0,TREND($H$35:$H$42,$E$35:$E$42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42,$E$35:$E$42,E85)&gt;0,TREND($H$35:$H$42,$E$35:$E$42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42,$E$35:$E$42,E86)&gt;0,TREND($H$35:$H$42,$E$35:$E$42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42,$E$35:$E$42,E87)&gt;0,TREND($H$35:$H$42,$E$35:$E$42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42,$E$35:$E$42,E88)&gt;0,TREND($H$35:$H$42,$E$35:$E$42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42,$E$35:$E$42,E89)&gt;0,TREND($H$35:$H$42,$E$35:$E$42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42,$E$35:$E$42,E90)&gt;0,TREND($H$35:$H$42,$E$35:$E$42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42,$E$35:$E$42,E91)&gt;0,TREND($H$35:$H$42,$E$35:$E$42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42,$E$35:$E$42,E92)&gt;0,TREND($H$35:$H$42,$E$35:$E$42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42,$E$35:$E$42,E93)&gt;0,TREND($H$35:$H$42,$E$35:$E$42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42,$E$35:$E$42,E94)&gt;0,TREND($H$35:$H$42,$E$35:$E$42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42,$E$35:$E$42,E95)&gt;0,TREND($H$35:$H$42,$E$35:$E$42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42,$E$35:$E$42,E96)&gt;0,TREND($H$35:$H$42,$E$35:$E$42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42,$E$35:$E$42,E97)&gt;0,TREND($H$35:$H$42,$E$35:$E$42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09" t="n">
        <f aca="false">IF(TREND($H$35:$H$42,$E$35:$E$42,E98)&gt;0,TREND($H$35:$H$42,$E$35:$E$42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84" activeCellId="0" sqref="L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2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3</v>
      </c>
      <c r="I3" s="43" t="n">
        <f aca="false">G36</f>
        <v>0.06</v>
      </c>
      <c r="J3" s="44" t="n">
        <f aca="false">G37</f>
        <v>0.03</v>
      </c>
      <c r="K3" s="45" t="n">
        <f aca="false">G38</f>
        <v>0.5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3</v>
      </c>
      <c r="F4" s="34"/>
      <c r="G4" s="48" t="n">
        <v>2001</v>
      </c>
      <c r="H4" s="49" t="n">
        <f aca="false">G39</f>
        <v>0.08</v>
      </c>
      <c r="I4" s="50" t="n">
        <f aca="false">G40</f>
        <v>0.16</v>
      </c>
      <c r="J4" s="51" t="n">
        <f aca="false">G41</f>
        <v>0.11</v>
      </c>
      <c r="K4" s="52" t="n">
        <f aca="false">G42</f>
        <v>0.7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45</v>
      </c>
      <c r="I5" s="50" t="n">
        <f aca="false">G44</f>
        <v>0.14</v>
      </c>
      <c r="J5" s="51" t="n">
        <f aca="false">G45</f>
        <v>0.25</v>
      </c>
      <c r="K5" s="52" t="n">
        <f aca="false">G46</f>
        <v>0.3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.3</v>
      </c>
      <c r="F6" s="34"/>
      <c r="G6" s="48" t="n">
        <v>2003</v>
      </c>
      <c r="H6" s="54" t="n">
        <f aca="false">G47</f>
        <v>0.79</v>
      </c>
      <c r="I6" s="55" t="n">
        <f aca="false">G48</f>
        <v>0.06</v>
      </c>
      <c r="J6" s="51" t="n">
        <f aca="false">G49</f>
        <v>0.01</v>
      </c>
      <c r="K6" s="52" t="n">
        <f aca="false">G50</f>
        <v>1.09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33</v>
      </c>
      <c r="I7" s="59" t="n">
        <f aca="false">G52</f>
        <v>0.1</v>
      </c>
      <c r="J7" s="60" t="n">
        <f aca="false">G53</f>
        <v>0.13</v>
      </c>
      <c r="K7" s="61" t="n">
        <f aca="false">G54</f>
        <v>0.1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25352112676056</v>
      </c>
      <c r="I8" s="64" t="n">
        <f aca="false">AVERAGE(I3:I7)/$H$10</f>
        <v>0.366197183098592</v>
      </c>
      <c r="J8" s="65" t="n">
        <f aca="false">AVERAGE(J3:J7)/$H$10</f>
        <v>0.373239436619718</v>
      </c>
      <c r="K8" s="66" t="n">
        <f aca="false">AVERAGE(K3:K7)/$H$10</f>
        <v>2.0070422535211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284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3</v>
      </c>
      <c r="E35" s="94" t="n">
        <v>0</v>
      </c>
      <c r="F35" s="94"/>
      <c r="G35" s="170" t="n">
        <v>0.13</v>
      </c>
      <c r="H35" s="96" t="n">
        <f aca="false">I71</f>
        <v>0.103707865168539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35</v>
      </c>
      <c r="E36" s="98" t="n">
        <v>3</v>
      </c>
      <c r="F36" s="98"/>
      <c r="G36" s="170" t="n">
        <v>0.06</v>
      </c>
      <c r="H36" s="96" t="n">
        <f aca="false">J71</f>
        <v>0.163846153846154</v>
      </c>
    </row>
    <row r="37" customFormat="false" ht="12" hidden="false" customHeight="true" outlineLevel="0" collapsed="false">
      <c r="A37" s="90"/>
      <c r="B37" s="91"/>
      <c r="C37" s="48" t="s">
        <v>50</v>
      </c>
      <c r="D37" s="176" t="n">
        <v>36734</v>
      </c>
      <c r="E37" s="98" t="n">
        <v>6</v>
      </c>
      <c r="F37" s="99"/>
      <c r="G37" s="177" t="n">
        <v>0.03</v>
      </c>
      <c r="H37" s="96" t="n">
        <f aca="false">K71</f>
        <v>0.080377358490566</v>
      </c>
    </row>
    <row r="38" customFormat="false" ht="12" hidden="false" customHeight="true" outlineLevel="0" collapsed="false">
      <c r="A38" s="90"/>
      <c r="B38" s="91"/>
      <c r="C38" s="57" t="s">
        <v>51</v>
      </c>
      <c r="D38" s="176" t="n">
        <v>36824</v>
      </c>
      <c r="E38" s="100" t="n">
        <v>9</v>
      </c>
      <c r="F38" s="100"/>
      <c r="G38" s="177" t="n">
        <v>0.56</v>
      </c>
      <c r="H38" s="96" t="n">
        <f aca="false">L71</f>
        <v>0.279017543859649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6" t="n">
        <v>36914</v>
      </c>
      <c r="E39" s="94" t="n">
        <v>12</v>
      </c>
      <c r="F39" s="94"/>
      <c r="G39" s="177" t="n">
        <v>0.08</v>
      </c>
      <c r="H39" s="96" t="n">
        <f aca="false">I72</f>
        <v>0.0638202247191011</v>
      </c>
    </row>
    <row r="40" customFormat="false" ht="12" hidden="false" customHeight="true" outlineLevel="0" collapsed="false">
      <c r="A40" s="90"/>
      <c r="B40" s="101"/>
      <c r="C40" s="48" t="s">
        <v>49</v>
      </c>
      <c r="D40" s="176" t="n">
        <v>37006</v>
      </c>
      <c r="E40" s="98" t="n">
        <v>15</v>
      </c>
      <c r="F40" s="98"/>
      <c r="G40" s="177" t="n">
        <v>0.16</v>
      </c>
      <c r="H40" s="96" t="n">
        <f aca="false">J72</f>
        <v>0.436923076923077</v>
      </c>
    </row>
    <row r="41" customFormat="false" ht="12" hidden="false" customHeight="true" outlineLevel="0" collapsed="false">
      <c r="A41" s="90"/>
      <c r="B41" s="101"/>
      <c r="C41" s="48" t="s">
        <v>50</v>
      </c>
      <c r="D41" s="164" t="n">
        <v>37098</v>
      </c>
      <c r="E41" s="98" t="n">
        <v>18</v>
      </c>
      <c r="F41" s="98"/>
      <c r="G41" s="165" t="n">
        <v>0.11</v>
      </c>
      <c r="H41" s="96" t="n">
        <f aca="false">K72</f>
        <v>0.294716981132075</v>
      </c>
    </row>
    <row r="42" customFormat="false" ht="12" hidden="false" customHeight="true" outlineLevel="0" collapsed="false">
      <c r="A42" s="90"/>
      <c r="B42" s="101"/>
      <c r="C42" s="57" t="s">
        <v>51</v>
      </c>
      <c r="D42" s="164" t="n">
        <v>37197</v>
      </c>
      <c r="E42" s="100" t="n">
        <v>21</v>
      </c>
      <c r="F42" s="100"/>
      <c r="G42" s="165" t="n">
        <v>0.75</v>
      </c>
      <c r="H42" s="96" t="n">
        <f aca="false">L72</f>
        <v>0.373684210526316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9</v>
      </c>
      <c r="E43" s="94" t="n">
        <v>24</v>
      </c>
      <c r="F43" s="94"/>
      <c r="G43" s="165" t="n">
        <v>0.45</v>
      </c>
      <c r="H43" s="96" t="n">
        <f aca="false">I73</f>
        <v>0.358988764044944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69</v>
      </c>
      <c r="E44" s="98" t="n">
        <v>27</v>
      </c>
      <c r="F44" s="98"/>
      <c r="G44" s="165" t="n">
        <v>0.14</v>
      </c>
      <c r="H44" s="96" t="n">
        <f aca="false">J73</f>
        <v>0.382307692307692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7467</v>
      </c>
      <c r="E45" s="98" t="n">
        <v>30</v>
      </c>
      <c r="F45" s="98"/>
      <c r="G45" s="170" t="n">
        <v>0.25</v>
      </c>
      <c r="H45" s="96" t="n">
        <f aca="false">K73</f>
        <v>0.669811320754717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57</v>
      </c>
      <c r="E46" s="100" t="n">
        <v>33</v>
      </c>
      <c r="F46" s="100"/>
      <c r="G46" s="170" t="n">
        <v>0.3</v>
      </c>
      <c r="H46" s="96" t="n">
        <f aca="false">L73</f>
        <v>0.149473684210526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43</v>
      </c>
      <c r="E47" s="94" t="n">
        <v>36</v>
      </c>
      <c r="F47" s="94"/>
      <c r="G47" s="170" t="n">
        <v>0.79</v>
      </c>
      <c r="H47" s="96" t="n">
        <f aca="false">I74</f>
        <v>0.630224719101124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6</v>
      </c>
      <c r="H48" s="96" t="n">
        <f aca="false">J74</f>
        <v>0.163846153846154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8</v>
      </c>
      <c r="E49" s="98" t="n">
        <v>42</v>
      </c>
      <c r="F49" s="98"/>
      <c r="G49" s="170" t="n">
        <v>0.01</v>
      </c>
      <c r="H49" s="96" t="n">
        <f aca="false">K74</f>
        <v>0.0267924528301887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3" t="n">
        <v>37910</v>
      </c>
      <c r="E50" s="100" t="n">
        <v>45</v>
      </c>
      <c r="F50" s="100"/>
      <c r="G50" s="175" t="n">
        <v>1.09</v>
      </c>
      <c r="H50" s="96" t="n">
        <f aca="false">L74</f>
        <v>0.543087719298246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8</v>
      </c>
      <c r="E51" s="94" t="n">
        <v>48</v>
      </c>
      <c r="F51" s="94"/>
      <c r="G51" s="170" t="n">
        <v>0.33</v>
      </c>
      <c r="H51" s="96" t="n">
        <f aca="false">I75</f>
        <v>0.263258426966292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1</v>
      </c>
      <c r="H52" s="96" t="n">
        <f aca="false">J75</f>
        <v>0.273076923076923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3</v>
      </c>
      <c r="H53" s="96" t="n">
        <f aca="false">K75</f>
        <v>0.348301886792453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265</v>
      </c>
      <c r="E54" s="100" t="n">
        <v>57</v>
      </c>
      <c r="F54" s="100"/>
      <c r="G54" s="170" t="n">
        <v>0.15</v>
      </c>
      <c r="H54" s="96" t="n">
        <f aca="false">L75</f>
        <v>0.0747368421052631</v>
      </c>
      <c r="N54" s="107" t="s">
        <v>52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338294117911191</v>
      </c>
      <c r="H55" s="110" t="n">
        <f aca="false">G55*H$8</f>
        <v>0.424058823860507</v>
      </c>
      <c r="N55" s="111"/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343464986283685</v>
      </c>
      <c r="H56" s="112" t="n">
        <f aca="false">G56*I$8</f>
        <v>0.125775910470082</v>
      </c>
      <c r="N56" s="113"/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34863585465618</v>
      </c>
      <c r="H57" s="112" t="n">
        <f aca="false">G57*J$8</f>
        <v>0.130124649977306</v>
      </c>
      <c r="N57" s="113"/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353806723028674</v>
      </c>
      <c r="H58" s="112" t="n">
        <f aca="false">G58*K$8</f>
        <v>0.710105042698395</v>
      </c>
      <c r="N58" s="113"/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358977591401168</v>
      </c>
      <c r="H59" s="115" t="n">
        <f aca="false">G59*H$8</f>
        <v>0.449985994854986</v>
      </c>
      <c r="N59" s="113"/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364148459773663</v>
      </c>
      <c r="H60" s="116" t="n">
        <f aca="false">G60*I$8</f>
        <v>0.133350140198806</v>
      </c>
      <c r="N60" s="113"/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369319328146157</v>
      </c>
      <c r="H61" s="116" t="n">
        <f aca="false">G61*J$8</f>
        <v>0.137844537970045</v>
      </c>
      <c r="N61" s="113"/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374490196518651</v>
      </c>
      <c r="H62" s="117" t="n">
        <f aca="false">IF(G62*K$8&lt;N62,G62*K$8,N62)</f>
        <v>0.3</v>
      </c>
      <c r="N62" s="113" t="n">
        <v>0.3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379661064891146</v>
      </c>
      <c r="H63" s="115" t="n">
        <f aca="false">IF(G63*H$8&lt;N63,G63*H$8,N63)</f>
        <v>0.3</v>
      </c>
      <c r="N63" s="113" t="n">
        <v>0.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38483193326364</v>
      </c>
      <c r="H64" s="116" t="n">
        <f aca="false">IF(G64*I$8&lt;N64,G64*I$8,N64)</f>
        <v>0.14092436992753</v>
      </c>
      <c r="N64" s="113" t="n">
        <v>0.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390002801636134</v>
      </c>
      <c r="H65" s="116" t="n">
        <f aca="false">IF(G65*J$8&lt;N65,G65*J$8,N65)</f>
        <v>0.145564425962783</v>
      </c>
      <c r="N65" s="113" t="n">
        <v>0.3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395173670008629</v>
      </c>
      <c r="H66" s="117" t="n">
        <f aca="false">IF(G66*K$8&lt;N66,G66*K$8,N66)</f>
        <v>0.3</v>
      </c>
      <c r="N66" s="113" t="n">
        <v>0.3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400344538381123</v>
      </c>
      <c r="H67" s="115" t="n">
        <f aca="false">IF(G67*H$8&lt;N67,G67*H$8,N67)</f>
        <v>0.3</v>
      </c>
      <c r="N67" s="113" t="n">
        <v>0.3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405515406753618</v>
      </c>
      <c r="H68" s="116" t="n">
        <f aca="false">IF(G68*I$8&lt;N68,G68*I$8,N68)</f>
        <v>0.148498599656254</v>
      </c>
      <c r="N68" s="113" t="n">
        <v>0.3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410686275126112</v>
      </c>
      <c r="H69" s="116" t="n">
        <f aca="false">IF(G69*J$8&lt;N69,G69*J$8,N69)</f>
        <v>0.153284313955521</v>
      </c>
      <c r="N69" s="113" t="n">
        <v>0.3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415857143498606</v>
      </c>
      <c r="H70" s="117" t="n">
        <f aca="false">IF(G70*K$8&lt;N70,G70*K$8,N70)</f>
        <v>0.3</v>
      </c>
      <c r="I70" s="120" t="s">
        <v>55</v>
      </c>
      <c r="J70" s="121"/>
      <c r="K70" s="121"/>
      <c r="L70" s="122"/>
      <c r="N70" s="113" t="n">
        <v>0.3</v>
      </c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421028011871101</v>
      </c>
      <c r="H71" s="124" t="n">
        <f aca="false">IF(G71*H$8&lt;N71,G71*H$8,N71)</f>
        <v>0.3</v>
      </c>
      <c r="I71" s="125" t="n">
        <f aca="false">H3/H$8</f>
        <v>0.103707865168539</v>
      </c>
      <c r="J71" s="126" t="n">
        <f aca="false">I3/I$8</f>
        <v>0.163846153846154</v>
      </c>
      <c r="K71" s="126" t="n">
        <f aca="false">J3/J$8</f>
        <v>0.080377358490566</v>
      </c>
      <c r="L71" s="127" t="n">
        <f aca="false">K3/K$8</f>
        <v>0.279017543859649</v>
      </c>
      <c r="N71" s="113" t="n">
        <v>0.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426198880243595</v>
      </c>
      <c r="H72" s="128" t="n">
        <f aca="false">IF(G72*I$8&lt;N72,G72*I$8,N72)</f>
        <v>0.156072829384978</v>
      </c>
      <c r="I72" s="129" t="n">
        <f aca="false">H4/H$8</f>
        <v>0.0638202247191011</v>
      </c>
      <c r="J72" s="130" t="n">
        <f aca="false">I4/I$8</f>
        <v>0.436923076923077</v>
      </c>
      <c r="K72" s="130" t="n">
        <f aca="false">J4/J$8</f>
        <v>0.294716981132075</v>
      </c>
      <c r="L72" s="131" t="n">
        <f aca="false">K4/K$8</f>
        <v>0.373684210526316</v>
      </c>
      <c r="N72" s="113" t="n">
        <v>0.3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431369748616089</v>
      </c>
      <c r="H73" s="128" t="n">
        <f aca="false">IF(G73*J$8&lt;N73,G73*J$8,N73)</f>
        <v>0.161004201948259</v>
      </c>
      <c r="I73" s="129" t="n">
        <f aca="false">H5/H$8</f>
        <v>0.358988764044944</v>
      </c>
      <c r="J73" s="130" t="n">
        <f aca="false">I5/I$8</f>
        <v>0.382307692307692</v>
      </c>
      <c r="K73" s="130" t="n">
        <f aca="false">J5/J$8</f>
        <v>0.669811320754717</v>
      </c>
      <c r="L73" s="131" t="n">
        <f aca="false">K5/K$8</f>
        <v>0.149473684210526</v>
      </c>
      <c r="N73" s="113" t="n">
        <v>0.3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436540616988584</v>
      </c>
      <c r="H74" s="132" t="n">
        <f aca="false">IF(G74*K$8&lt;N74,G74*K$8,N74)</f>
        <v>0.3</v>
      </c>
      <c r="I74" s="133" t="n">
        <f aca="false">H6/H$8</f>
        <v>0.630224719101124</v>
      </c>
      <c r="J74" s="130" t="n">
        <f aca="false">I6/I$8</f>
        <v>0.163846153846154</v>
      </c>
      <c r="K74" s="130" t="n">
        <f aca="false">J6/J$8</f>
        <v>0.0267924528301887</v>
      </c>
      <c r="L74" s="131" t="n">
        <f aca="false">K6/K$8</f>
        <v>0.543087719298246</v>
      </c>
      <c r="N74" s="113" t="n">
        <v>0.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441711485361078</v>
      </c>
      <c r="H75" s="124" t="n">
        <f aca="false">IF(G75*H$8&lt;N75,G75*H$8,N75)</f>
        <v>0.3</v>
      </c>
      <c r="I75" s="134" t="n">
        <f aca="false">H7/H$8</f>
        <v>0.263258426966292</v>
      </c>
      <c r="J75" s="135" t="n">
        <f aca="false">I7/I$8</f>
        <v>0.273076923076923</v>
      </c>
      <c r="K75" s="135" t="n">
        <f aca="false">J7/J$8</f>
        <v>0.348301886792453</v>
      </c>
      <c r="L75" s="136" t="n">
        <f aca="false">K7/K$8</f>
        <v>0.0747368421052631</v>
      </c>
      <c r="N75" s="113" t="n">
        <v>0.3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446882353733573</v>
      </c>
      <c r="H76" s="128" t="n">
        <f aca="false">IF(G76*I$8&lt;N76,G76*I$8,N76)</f>
        <v>0.163647059113703</v>
      </c>
      <c r="I76" s="137"/>
      <c r="N76" s="113" t="n">
        <v>0.3</v>
      </c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452053222106067</v>
      </c>
      <c r="H77" s="128" t="n">
        <f aca="false">IF(G77*J$8&lt;N77,G77*J$8,N77)</f>
        <v>0.168724089940997</v>
      </c>
      <c r="I77" s="138" t="s">
        <v>57</v>
      </c>
      <c r="J77" s="139" t="s">
        <v>58</v>
      </c>
      <c r="K77" s="139" t="s">
        <v>59</v>
      </c>
      <c r="N77" s="113" t="n">
        <v>0.3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457224090478561</v>
      </c>
      <c r="H78" s="140" t="n">
        <f aca="false">IF(G78*K$8&lt;N78,G78*K$8,N78)</f>
        <v>0.3</v>
      </c>
      <c r="I78" s="138"/>
      <c r="J78" s="139"/>
      <c r="K78" s="139"/>
      <c r="N78" s="113" t="n">
        <v>0.3</v>
      </c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462394958851056</v>
      </c>
      <c r="H79" s="142" t="n">
        <f aca="false">IF(G79*H$8&lt;N79,G79*H$8,N79)</f>
        <v>0.3</v>
      </c>
      <c r="I79" s="143" t="n">
        <f aca="false">IF(H79&gt;$E$2,$E$2+(H79-$E$2)*(1-K79/100),H79)</f>
        <v>0.297</v>
      </c>
      <c r="J79" s="144" t="n">
        <f aca="false">H79-I79</f>
        <v>0.003</v>
      </c>
      <c r="K79" s="145" t="n">
        <v>3</v>
      </c>
      <c r="M79" s="146" t="n">
        <f aca="false">I79</f>
        <v>0.297</v>
      </c>
      <c r="N79" s="113" t="n">
        <v>0.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46756582722355</v>
      </c>
      <c r="H80" s="147" t="n">
        <f aca="false">IF(G80*I$8&lt;N80,G80*I$8,N80)</f>
        <v>0.171221288842427</v>
      </c>
      <c r="I80" s="148" t="n">
        <f aca="false">IF(H80&gt;$E$2,$E$2+(H80-$E$2)*(1-K80/100),H80)</f>
        <v>0.171221288842427</v>
      </c>
      <c r="J80" s="149" t="n">
        <f aca="false">H80-I80</f>
        <v>0</v>
      </c>
      <c r="K80" s="150" t="n">
        <v>9</v>
      </c>
      <c r="M80" s="151" t="n">
        <f aca="false">I80</f>
        <v>0.171221288842427</v>
      </c>
      <c r="N80" s="113" t="n">
        <v>0.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472736695596044</v>
      </c>
      <c r="H81" s="147" t="n">
        <f aca="false">IF(G81*J$8&lt;N81,G81*J$8,N81)</f>
        <v>0.176443977933735</v>
      </c>
      <c r="I81" s="148" t="n">
        <f aca="false">IF(H81&gt;$E$2,$E$2+(H81-$E$2)*(1-K81/100),H81)</f>
        <v>0.176443977933735</v>
      </c>
      <c r="J81" s="149" t="n">
        <f aca="false">H81-I81</f>
        <v>0</v>
      </c>
      <c r="K81" s="150" t="n">
        <v>27</v>
      </c>
      <c r="M81" s="151" t="n">
        <f aca="false">I81</f>
        <v>0.176443977933735</v>
      </c>
      <c r="N81" s="113" t="n">
        <v>0.3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.477907563968539</v>
      </c>
      <c r="H82" s="152" t="n">
        <f aca="false">IF(G82*K$8&lt;N82,G82*K$8,N82)</f>
        <v>0.3</v>
      </c>
      <c r="I82" s="153" t="n">
        <f aca="false">IF(H82&gt;$E$2,$E$2+(H82-$E$2)*(1-K82/100),H82)</f>
        <v>0.219</v>
      </c>
      <c r="J82" s="154" t="n">
        <f aca="false">H82-I82</f>
        <v>0.081</v>
      </c>
      <c r="K82" s="155" t="n">
        <v>81</v>
      </c>
      <c r="M82" s="156" t="n">
        <f aca="false">I82</f>
        <v>0.219</v>
      </c>
      <c r="N82" s="113" t="n">
        <v>0.3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.483078432341033</v>
      </c>
      <c r="H83" s="142" t="n">
        <f aca="false">IF(G83*H$8&lt;N83,G83*H$8,N83)</f>
        <v>0.3</v>
      </c>
      <c r="I83" s="143" t="n">
        <f aca="false">IF(H83&gt;$E$2,$E$2+(H83-$E$2)*(1-K83/100),H83)</f>
        <v>0.2</v>
      </c>
      <c r="J83" s="144" t="n">
        <f aca="false">H83-I83</f>
        <v>0.1</v>
      </c>
      <c r="K83" s="145" t="n">
        <v>100</v>
      </c>
      <c r="M83" s="146" t="n">
        <f aca="false">I83</f>
        <v>0.2</v>
      </c>
      <c r="N83" s="113" t="n">
        <v>0.3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.488249300713527</v>
      </c>
      <c r="H84" s="147" t="n">
        <f aca="false">IF(G84*I$8&lt;N84,G84*I$8,N84)</f>
        <v>0.178795518571151</v>
      </c>
      <c r="I84" s="148" t="n">
        <f aca="false">IF(H84&gt;$E$2,$E$2+(H84-$E$2)*(1-K84/100),H84)</f>
        <v>0.178795518571151</v>
      </c>
      <c r="J84" s="149" t="n">
        <f aca="false">H84-I84</f>
        <v>0</v>
      </c>
      <c r="K84" s="150" t="n">
        <v>100</v>
      </c>
      <c r="M84" s="151" t="n">
        <f aca="false">I84</f>
        <v>0.178795518571151</v>
      </c>
      <c r="N84" s="113" t="n">
        <v>0.3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.493420169086022</v>
      </c>
      <c r="H85" s="147" t="n">
        <f aca="false">IF(G85*J$8&lt;N85,G85*J$8,N85)</f>
        <v>0.184163865926473</v>
      </c>
      <c r="I85" s="148" t="n">
        <f aca="false">IF(H85&gt;$E$2,$E$2+(H85-$E$2)*(1-K85/100),H85)</f>
        <v>0.184163865926473</v>
      </c>
      <c r="J85" s="149" t="n">
        <f aca="false">H85-I85</f>
        <v>0</v>
      </c>
      <c r="K85" s="150" t="n">
        <v>100</v>
      </c>
      <c r="M85" s="151" t="n">
        <f aca="false">I85</f>
        <v>0.184163865926473</v>
      </c>
      <c r="N85" s="113" t="n">
        <v>0.3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.498591037458516</v>
      </c>
      <c r="H86" s="152" t="n">
        <f aca="false">IF(G86*K$8&lt;N86,G86*K$8,N86)</f>
        <v>0.3</v>
      </c>
      <c r="I86" s="153" t="n">
        <f aca="false">IF(H86&gt;$E$2,$E$2+(H86-$E$2)*(1-K86/100),H86)</f>
        <v>0.2</v>
      </c>
      <c r="J86" s="154" t="n">
        <f aca="false">H86-I86</f>
        <v>0.1</v>
      </c>
      <c r="K86" s="155" t="n">
        <v>100</v>
      </c>
      <c r="M86" s="156" t="n">
        <f aca="false">I86</f>
        <v>0.2</v>
      </c>
      <c r="N86" s="113" t="n">
        <v>0.3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.503761905831011</v>
      </c>
      <c r="H87" s="142" t="n">
        <f aca="false">IF(G87*H$8&lt;N87,G87*H$8,N87)</f>
        <v>0.3</v>
      </c>
      <c r="I87" s="143" t="n">
        <f aca="false">IF(H87&gt;$E$2,$E$2+(H87-$E$2)*(1-K87/100),H87)</f>
        <v>0.2</v>
      </c>
      <c r="J87" s="144" t="n">
        <f aca="false">H87-I87</f>
        <v>0.1</v>
      </c>
      <c r="K87" s="145" t="n">
        <v>100</v>
      </c>
      <c r="M87" s="146" t="n">
        <f aca="false">I87</f>
        <v>0.2</v>
      </c>
      <c r="N87" s="113" t="n">
        <v>0.3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.508932774203505</v>
      </c>
      <c r="H88" s="147" t="n">
        <f aca="false">IF(G88*I$8&lt;N88,G88*I$8,N88)</f>
        <v>0.186369748299875</v>
      </c>
      <c r="I88" s="148" t="n">
        <f aca="false">IF(H88&gt;$E$2,$E$2+(H88-$E$2)*(1-K88/100),H88)</f>
        <v>0.186369748299875</v>
      </c>
      <c r="J88" s="149" t="n">
        <f aca="false">H88-I88</f>
        <v>0</v>
      </c>
      <c r="K88" s="150" t="n">
        <v>100</v>
      </c>
      <c r="M88" s="151" t="n">
        <f aca="false">I88</f>
        <v>0.186369748299875</v>
      </c>
      <c r="N88" s="113" t="n">
        <v>0.3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.514103642575999</v>
      </c>
      <c r="H89" s="147" t="n">
        <f aca="false">IF(G89*J$8&lt;N89,G89*J$8,N89)</f>
        <v>0.191883753919211</v>
      </c>
      <c r="I89" s="148" t="n">
        <f aca="false">IF(H89&gt;$E$2,$E$2+(H89-$E$2)*(1-K89/100),H89)</f>
        <v>0.191883753919211</v>
      </c>
      <c r="J89" s="149" t="n">
        <f aca="false">H89-I89</f>
        <v>0</v>
      </c>
      <c r="K89" s="150" t="n">
        <v>100</v>
      </c>
      <c r="M89" s="151" t="n">
        <f aca="false">I89</f>
        <v>0.191883753919211</v>
      </c>
      <c r="N89" s="113" t="n">
        <v>0.3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.519274510948494</v>
      </c>
      <c r="H90" s="157" t="n">
        <f aca="false">IF(G90*K$8&lt;N90,G90*K$8,N90)</f>
        <v>0.3</v>
      </c>
      <c r="I90" s="158" t="n">
        <f aca="false">IF(H90&gt;$E$2,$E$2+(H90-$E$2)*(1-K90/100),H90)</f>
        <v>0.2</v>
      </c>
      <c r="J90" s="159" t="n">
        <f aca="false">H90-I90</f>
        <v>0.1</v>
      </c>
      <c r="K90" s="160" t="n">
        <v>100</v>
      </c>
      <c r="M90" s="161" t="n">
        <f aca="false">I90</f>
        <v>0.2</v>
      </c>
      <c r="N90" s="113" t="n">
        <v>0.3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.524445379320988</v>
      </c>
      <c r="H91" s="142" t="n">
        <f aca="false">IF(G91*H$8&lt;N91,G91*H$8,N91)</f>
        <v>0.3</v>
      </c>
      <c r="I91" s="143" t="n">
        <f aca="false">IF(H91&gt;$E$2,$E$2+(H91-$E$2)*(1-K91/100),H91)</f>
        <v>0.2</v>
      </c>
      <c r="J91" s="144" t="n">
        <f aca="false">H91-I91</f>
        <v>0.1</v>
      </c>
      <c r="K91" s="145" t="n">
        <v>100</v>
      </c>
      <c r="M91" s="146" t="n">
        <f aca="false">I91</f>
        <v>0.2</v>
      </c>
      <c r="N91" s="113" t="n">
        <v>0.3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.529616247693482</v>
      </c>
      <c r="H92" s="147" t="n">
        <f aca="false">IF(G92*I$8&lt;N92,G92*I$8,N92)</f>
        <v>0.193943978028599</v>
      </c>
      <c r="I92" s="148" t="n">
        <f aca="false">IF(H92&gt;$E$2,$E$2+(H92-$E$2)*(1-K92/100),H92)</f>
        <v>0.193943978028599</v>
      </c>
      <c r="J92" s="149" t="n">
        <f aca="false">H92-I92</f>
        <v>0</v>
      </c>
      <c r="K92" s="150" t="n">
        <v>100</v>
      </c>
      <c r="M92" s="151" t="n">
        <f aca="false">I92</f>
        <v>0.193943978028599</v>
      </c>
      <c r="N92" s="113" t="n">
        <v>0.3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.534787116065977</v>
      </c>
      <c r="H93" s="147" t="n">
        <f aca="false">IF(G93*J$8&lt;N93,G93*J$8,N93)</f>
        <v>0.199603641911949</v>
      </c>
      <c r="I93" s="148" t="n">
        <f aca="false">IF(H93&gt;$E$2,$E$2+(H93-$E$2)*(1-K93/100),H93)</f>
        <v>0.199603641911949</v>
      </c>
      <c r="J93" s="149" t="n">
        <f aca="false">H93-I93</f>
        <v>0</v>
      </c>
      <c r="K93" s="150" t="n">
        <v>100</v>
      </c>
      <c r="M93" s="151" t="n">
        <f aca="false">I93</f>
        <v>0.199603641911949</v>
      </c>
      <c r="N93" s="113" t="n">
        <v>0.3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.539957984438471</v>
      </c>
      <c r="H94" s="152" t="n">
        <f aca="false">IF(G94*K$8&lt;N94,G94*K$8,N94)</f>
        <v>0.3</v>
      </c>
      <c r="I94" s="153" t="n">
        <f aca="false">IF(H94&gt;$E$2,$E$2+(H94-$E$2)*(1-K94/100),H94)</f>
        <v>0.2</v>
      </c>
      <c r="J94" s="154" t="n">
        <f aca="false">H94-I94</f>
        <v>0.1</v>
      </c>
      <c r="K94" s="155" t="n">
        <v>100</v>
      </c>
      <c r="M94" s="156" t="n">
        <f aca="false">I94</f>
        <v>0.2</v>
      </c>
      <c r="N94" s="113" t="n">
        <v>0.3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.545128852810966</v>
      </c>
      <c r="H95" s="142" t="n">
        <f aca="false">IF(G95*H$8&lt;N95,G95*H$8,N95)</f>
        <v>0.3</v>
      </c>
      <c r="I95" s="143" t="n">
        <f aca="false">IF(H95&gt;$E$2,$E$2+(H95-$E$2)*(1-K95/100),H95)</f>
        <v>0.2</v>
      </c>
      <c r="J95" s="144" t="n">
        <f aca="false">H95-I95</f>
        <v>0.1</v>
      </c>
      <c r="K95" s="145" t="n">
        <v>100</v>
      </c>
      <c r="M95" s="146" t="n">
        <f aca="false">I95</f>
        <v>0.2</v>
      </c>
      <c r="N95" s="113" t="n">
        <v>0.3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.55029972118346</v>
      </c>
      <c r="H96" s="147" t="n">
        <f aca="false">IF(G96*I$8&lt;N96,G96*I$8,N96)</f>
        <v>0.201518207757323</v>
      </c>
      <c r="I96" s="148" t="n">
        <f aca="false">IF(H96&gt;$E$2,$E$2+(H96-$E$2)*(1-K96/100),H96)</f>
        <v>0.2</v>
      </c>
      <c r="J96" s="149" t="n">
        <f aca="false">H96-I96</f>
        <v>0.00151820775732328</v>
      </c>
      <c r="K96" s="150" t="n">
        <v>100</v>
      </c>
      <c r="M96" s="151" t="n">
        <f aca="false">I96</f>
        <v>0.2</v>
      </c>
      <c r="N96" s="113" t="n">
        <v>0.3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.555470589555954</v>
      </c>
      <c r="H97" s="147" t="n">
        <f aca="false">IF(G97*J$8&lt;N97,G97*J$8,N97)</f>
        <v>0.207323529904687</v>
      </c>
      <c r="I97" s="148" t="n">
        <f aca="false">IF(H97&gt;$E$2,$E$2+(H97-$E$2)*(1-K97/100),H97)</f>
        <v>0.2</v>
      </c>
      <c r="J97" s="149" t="n">
        <f aca="false">H97-I97</f>
        <v>0.00732352990468713</v>
      </c>
      <c r="K97" s="150" t="n">
        <v>100</v>
      </c>
      <c r="M97" s="151" t="n">
        <f aca="false">I97</f>
        <v>0.2</v>
      </c>
      <c r="N97" s="113" t="n">
        <v>0.3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.560641457928448</v>
      </c>
      <c r="H98" s="152" t="n">
        <f aca="false">IF(G98*K$8&lt;N98,G98*K$8,N98)</f>
        <v>0.3</v>
      </c>
      <c r="I98" s="153" t="n">
        <f aca="false">IF(H98&gt;$E$2,$E$2+(H98-$E$2)*(1-K98/100),H98)</f>
        <v>0.2</v>
      </c>
      <c r="J98" s="154" t="n">
        <f aca="false">H98-I98</f>
        <v>0.1</v>
      </c>
      <c r="K98" s="155" t="n">
        <v>100</v>
      </c>
      <c r="M98" s="156" t="n">
        <f aca="false">I98</f>
        <v>0.2</v>
      </c>
      <c r="N98" s="113" t="n">
        <v>0.3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05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6</v>
      </c>
      <c r="I3" s="43" t="n">
        <f aca="false">G36</f>
        <v>0.02</v>
      </c>
      <c r="J3" s="44" t="n">
        <f aca="false">G37</f>
        <v>0.04</v>
      </c>
      <c r="K3" s="45" t="n">
        <f aca="false">G38</f>
        <v>0.09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236651625641498</v>
      </c>
      <c r="F4" s="34"/>
      <c r="G4" s="48" t="n">
        <v>2001</v>
      </c>
      <c r="H4" s="49" t="n">
        <f aca="false">G39</f>
        <v>0.2</v>
      </c>
      <c r="I4" s="50" t="n">
        <f aca="false">G40</f>
        <v>0.01</v>
      </c>
      <c r="J4" s="51" t="n">
        <f aca="false">G41</f>
        <v>0.01</v>
      </c>
      <c r="K4" s="52" t="n">
        <f aca="false">G42</f>
        <v>0.0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04</v>
      </c>
      <c r="I5" s="50" t="n">
        <f aca="false">G44</f>
        <v>0.01</v>
      </c>
      <c r="J5" s="51" t="n">
        <f aca="false">G45</f>
        <v>0.03</v>
      </c>
      <c r="K5" s="52" t="n">
        <f aca="false">G46</f>
        <v>0.12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04</v>
      </c>
      <c r="I6" s="55" t="n">
        <f aca="false">G48</f>
        <v>0.01</v>
      </c>
      <c r="J6" s="51" t="n">
        <f aca="false">G49</f>
        <v>0.04</v>
      </c>
      <c r="K6" s="52" t="n">
        <f aca="false">G50</f>
        <v>0.0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5</v>
      </c>
      <c r="I7" s="59" t="n">
        <f aca="false">G52</f>
        <v>0.02</v>
      </c>
      <c r="J7" s="60" t="n">
        <f aca="false">G53</f>
        <v>0.03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72375690607735</v>
      </c>
      <c r="I8" s="64" t="n">
        <f aca="false">AVERAGE(I3:I7)/$H$10</f>
        <v>0.30939226519337</v>
      </c>
      <c r="J8" s="65" t="n">
        <f aca="false">AVERAGE(J3:J7)/$H$10</f>
        <v>0.685082872928177</v>
      </c>
      <c r="K8" s="66" t="n">
        <f aca="false">AVERAGE(K3:K7)/$H$10</f>
        <v>1.2817679558011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045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29</v>
      </c>
      <c r="E35" s="94" t="n">
        <v>0</v>
      </c>
      <c r="F35" s="94"/>
      <c r="G35" s="170" t="n">
        <v>0.06</v>
      </c>
      <c r="H35" s="96" t="n">
        <f aca="false">I71</f>
        <v>0.0348076923076923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22</v>
      </c>
      <c r="E36" s="98" t="n">
        <v>3</v>
      </c>
      <c r="F36" s="98"/>
      <c r="G36" s="170" t="n">
        <v>0.02</v>
      </c>
      <c r="H36" s="96" t="n">
        <f aca="false">J71</f>
        <v>0.0646428571428571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18</v>
      </c>
      <c r="E37" s="98" t="n">
        <v>6</v>
      </c>
      <c r="F37" s="99"/>
      <c r="G37" s="170" t="n">
        <v>0.04</v>
      </c>
      <c r="H37" s="96" t="n">
        <f aca="false">K71</f>
        <v>0.0583870967741936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10</v>
      </c>
      <c r="E38" s="100" t="n">
        <v>9</v>
      </c>
      <c r="F38" s="100"/>
      <c r="G38" s="170" t="n">
        <v>0.09</v>
      </c>
      <c r="H38" s="96" t="n">
        <f aca="false">L71</f>
        <v>0.0702155172413793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899</v>
      </c>
      <c r="E39" s="94" t="n">
        <v>12</v>
      </c>
      <c r="F39" s="94"/>
      <c r="G39" s="170" t="n">
        <v>0.2</v>
      </c>
      <c r="H39" s="96" t="n">
        <f aca="false">I72</f>
        <v>0.116025641025641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6991</v>
      </c>
      <c r="E40" s="98" t="n">
        <v>15</v>
      </c>
      <c r="F40" s="98"/>
      <c r="G40" s="170" t="n">
        <v>0.01</v>
      </c>
      <c r="H40" s="96" t="n">
        <f aca="false">J72</f>
        <v>0.0323214285714286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85</v>
      </c>
      <c r="E41" s="98" t="n">
        <v>18</v>
      </c>
      <c r="F41" s="98"/>
      <c r="G41" s="170" t="n">
        <v>0.01</v>
      </c>
      <c r="H41" s="96" t="n">
        <f aca="false">K72</f>
        <v>0.0145967741935484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72</v>
      </c>
      <c r="E42" s="100" t="n">
        <v>21</v>
      </c>
      <c r="F42" s="100"/>
      <c r="G42" s="170" t="n">
        <v>0.05</v>
      </c>
      <c r="H42" s="96" t="n">
        <f aca="false">L72</f>
        <v>0.039008620689655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64" t="n">
        <v>37270</v>
      </c>
      <c r="E43" s="94" t="n">
        <v>24</v>
      </c>
      <c r="F43" s="94"/>
      <c r="G43" s="165" t="n">
        <v>0.04</v>
      </c>
      <c r="H43" s="96" t="n">
        <f aca="false">I73</f>
        <v>0.0232051282051282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64" t="n">
        <v>37358</v>
      </c>
      <c r="E44" s="98" t="n">
        <v>27</v>
      </c>
      <c r="F44" s="98"/>
      <c r="G44" s="165" t="n">
        <v>0.01</v>
      </c>
      <c r="H44" s="96" t="n">
        <f aca="false">J73</f>
        <v>0.0323214285714286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9" t="n">
        <v>37453</v>
      </c>
      <c r="E45" s="98" t="n">
        <v>30</v>
      </c>
      <c r="F45" s="98"/>
      <c r="G45" s="95" t="n">
        <v>0.03</v>
      </c>
      <c r="H45" s="96" t="n">
        <f aca="false">K73</f>
        <v>0.0437903225806452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9" t="n">
        <v>37545</v>
      </c>
      <c r="E46" s="100" t="n">
        <v>33</v>
      </c>
      <c r="F46" s="100"/>
      <c r="G46" s="95" t="n">
        <v>0.12</v>
      </c>
      <c r="H46" s="96" t="n">
        <f aca="false">L73</f>
        <v>0.0936206896551724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9" t="n">
        <v>37627</v>
      </c>
      <c r="E47" s="94" t="n">
        <v>36</v>
      </c>
      <c r="F47" s="94"/>
      <c r="G47" s="95" t="n">
        <v>0.04</v>
      </c>
      <c r="H47" s="96" t="n">
        <f aca="false">I74</f>
        <v>0.0232051282051282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9" t="n">
        <v>37712</v>
      </c>
      <c r="E48" s="98" t="n">
        <v>39</v>
      </c>
      <c r="F48" s="98"/>
      <c r="G48" s="95" t="n">
        <v>0.01</v>
      </c>
      <c r="H48" s="96" t="n">
        <f aca="false">J74</f>
        <v>0.0323214285714286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9" t="n">
        <v>37805</v>
      </c>
      <c r="E49" s="98" t="n">
        <v>42</v>
      </c>
      <c r="F49" s="98"/>
      <c r="G49" s="95" t="n">
        <v>0.04</v>
      </c>
      <c r="H49" s="96" t="n">
        <f aca="false">K74</f>
        <v>0.0583870967741936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04" t="n">
        <v>37893</v>
      </c>
      <c r="E50" s="100" t="n">
        <v>45</v>
      </c>
      <c r="F50" s="100"/>
      <c r="G50" s="105" t="n">
        <v>0.01</v>
      </c>
      <c r="H50" s="96" t="n">
        <f aca="false">L74</f>
        <v>0.00780172413793103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9" t="n">
        <v>38009</v>
      </c>
      <c r="E51" s="94" t="n">
        <v>48</v>
      </c>
      <c r="F51" s="94"/>
      <c r="G51" s="95" t="n">
        <v>0.05</v>
      </c>
      <c r="H51" s="96" t="n">
        <f aca="false">I75</f>
        <v>0.0290064102564103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9" t="n">
        <v>38141</v>
      </c>
      <c r="E52" s="98" t="n">
        <v>51</v>
      </c>
      <c r="F52" s="98"/>
      <c r="G52" s="95" t="n">
        <v>0.02</v>
      </c>
      <c r="H52" s="96" t="n">
        <f aca="false">J75</f>
        <v>0.0646428571428571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035</v>
      </c>
      <c r="H53" s="96" t="n">
        <f aca="false">K75</f>
        <v>0.0510887096774194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9" t="n">
        <v>38264</v>
      </c>
      <c r="E54" s="100" t="n">
        <v>57</v>
      </c>
      <c r="F54" s="100"/>
      <c r="G54" s="95" t="n">
        <v>0.02</v>
      </c>
      <c r="H54" s="96" t="n">
        <f aca="false">L75</f>
        <v>0.0156034482758621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316293328619744</v>
      </c>
      <c r="H55" s="110" t="n">
        <f aca="false">G55*H$8</f>
        <v>0.0545212809554476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303321264678767</v>
      </c>
      <c r="H56" s="112" t="n">
        <f aca="false">G56*I$8</f>
        <v>0.00938452531602816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29034920073779</v>
      </c>
      <c r="H57" s="112" t="n">
        <f aca="false">G57*J$8</f>
        <v>0.0198913264593845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277377136796814</v>
      </c>
      <c r="H58" s="112" t="n">
        <f aca="false">G58*K$8</f>
        <v>0.0355533125618015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264405072855837</v>
      </c>
      <c r="H59" s="115" t="n">
        <f aca="false">G59*H$8</f>
        <v>0.0455770070337133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25143300891486</v>
      </c>
      <c r="H60" s="116" t="n">
        <f aca="false">G60*I$8</f>
        <v>0.00777914281725534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238460944973883</v>
      </c>
      <c r="H61" s="116" t="n">
        <f aca="false">G61*J$8</f>
        <v>0.0163365509263876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225488881032907</v>
      </c>
      <c r="H62" s="117" t="n">
        <f aca="false">G62*K$8</f>
        <v>0.0289024422097427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21251681709193</v>
      </c>
      <c r="H63" s="115" t="n">
        <f aca="false">G63*H$8</f>
        <v>0.0366327331119791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199544753150953</v>
      </c>
      <c r="H64" s="116" t="n">
        <f aca="false">G64*I$8</f>
        <v>0.00617376031848253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186572689209976</v>
      </c>
      <c r="H65" s="116" t="n">
        <f aca="false">G65*J$8</f>
        <v>0.0127817753933906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173600625269</v>
      </c>
      <c r="H66" s="117" t="n">
        <f aca="false">G66*K$8</f>
        <v>0.0222515718576839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160628561328023</v>
      </c>
      <c r="H67" s="115" t="n">
        <f aca="false">G67*H$8</f>
        <v>0.0276884591902448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147656497387046</v>
      </c>
      <c r="H68" s="116" t="n">
        <f aca="false">G68*I$8</f>
        <v>0.00456837781970971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134684433446069</v>
      </c>
      <c r="H69" s="116" t="n">
        <f aca="false">G69*J$8</f>
        <v>0.0092269998603936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121712369505092</v>
      </c>
      <c r="H70" s="168" t="n">
        <f aca="false">G70*K$8</f>
        <v>0.0156007015056251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108740305564116</v>
      </c>
      <c r="H71" s="124" t="n">
        <f aca="false">G71*H$8</f>
        <v>0.0187441852685106</v>
      </c>
      <c r="I71" s="125" t="n">
        <f aca="false">H3/H$8</f>
        <v>0.0348076923076923</v>
      </c>
      <c r="J71" s="126" t="n">
        <f aca="false">I3/I$8</f>
        <v>0.0646428571428571</v>
      </c>
      <c r="K71" s="126" t="n">
        <f aca="false">J3/J$8</f>
        <v>0.0583870967741936</v>
      </c>
      <c r="L71" s="127" t="n">
        <f aca="false">K3/K$8</f>
        <v>0.0702155172413793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0957682416231389</v>
      </c>
      <c r="H72" s="128" t="n">
        <f aca="false">G72*I$8</f>
        <v>0.00296299532093689</v>
      </c>
      <c r="I72" s="129" t="n">
        <f aca="false">H4/H$8</f>
        <v>0.116025641025641</v>
      </c>
      <c r="J72" s="130" t="n">
        <f aca="false">I4/I$8</f>
        <v>0.0323214285714286</v>
      </c>
      <c r="K72" s="130" t="n">
        <f aca="false">J4/J$8</f>
        <v>0.0145967741935484</v>
      </c>
      <c r="L72" s="131" t="n">
        <f aca="false">K4/K$8</f>
        <v>0.039008620689655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0827961776821622</v>
      </c>
      <c r="H73" s="128" t="n">
        <f aca="false">G73*J$8</f>
        <v>0.00567222432739675</v>
      </c>
      <c r="I73" s="129" t="n">
        <f aca="false">H5/H$8</f>
        <v>0.0232051282051282</v>
      </c>
      <c r="J73" s="130" t="n">
        <f aca="false">I5/I$8</f>
        <v>0.0323214285714286</v>
      </c>
      <c r="K73" s="130" t="n">
        <f aca="false">J5/J$8</f>
        <v>0.0437903225806452</v>
      </c>
      <c r="L73" s="131" t="n">
        <f aca="false">K5/K$8</f>
        <v>0.0936206896551724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0698241137411854</v>
      </c>
      <c r="H74" s="132" t="n">
        <f aca="false">G74*K$8</f>
        <v>0.0089498311535663</v>
      </c>
      <c r="I74" s="133" t="n">
        <f aca="false">H6/H$8</f>
        <v>0.0232051282051282</v>
      </c>
      <c r="J74" s="130" t="n">
        <f aca="false">I6/I$8</f>
        <v>0.0323214285714286</v>
      </c>
      <c r="K74" s="130" t="n">
        <f aca="false">J6/J$8</f>
        <v>0.0583870967741936</v>
      </c>
      <c r="L74" s="131" t="n">
        <f aca="false">K6/K$8</f>
        <v>0.00780172413793103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0568520498002086</v>
      </c>
      <c r="H75" s="124" t="n">
        <f aca="false">G75*H$8</f>
        <v>0.00979991134677629</v>
      </c>
      <c r="I75" s="134" t="n">
        <f aca="false">H7/H$8</f>
        <v>0.0290064102564103</v>
      </c>
      <c r="J75" s="135" t="n">
        <f aca="false">I7/I$8</f>
        <v>0.0646428571428571</v>
      </c>
      <c r="K75" s="135" t="n">
        <f aca="false">J7/J$8</f>
        <v>0.0510887096774194</v>
      </c>
      <c r="L75" s="136" t="n">
        <f aca="false">K7/K$8</f>
        <v>0.0156034482758621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0438799858592318</v>
      </c>
      <c r="H76" s="128" t="n">
        <f aca="false">G76*I$8</f>
        <v>0.00135761282216408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0309079219182551</v>
      </c>
      <c r="H77" s="128" t="n">
        <f aca="false">G77*J$8</f>
        <v>0.0021174487943998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0179358579772784</v>
      </c>
      <c r="H78" s="140" t="n">
        <f aca="false">G78*K$8</f>
        <v>0.0022989608015075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00496379403630155</v>
      </c>
      <c r="H79" s="142" t="n">
        <f aca="false">G79*H$8</f>
        <v>0.000855637425042036</v>
      </c>
      <c r="I79" s="143" t="n">
        <f aca="false">IF(H79&gt;$E$2,$E$2+(H79-$E$2)*(1-K79/100),H79)</f>
        <v>0.000855637425042036</v>
      </c>
      <c r="J79" s="143" t="n">
        <f aca="false">H79-I79</f>
        <v>0</v>
      </c>
      <c r="K79" s="145" t="n">
        <v>3</v>
      </c>
      <c r="M79" s="146" t="n">
        <f aca="false">I79</f>
        <v>0.000855637425042036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</v>
      </c>
      <c r="H80" s="147" t="n">
        <f aca="false">G80*I$8</f>
        <v>0</v>
      </c>
      <c r="I80" s="148" t="n">
        <f aca="false">IF(H80&gt;$E$2,$E$2+(H80-$E$2)*(1-K80/100),H80)</f>
        <v>0</v>
      </c>
      <c r="J80" s="148" t="n">
        <f aca="false">H80-I80</f>
        <v>0</v>
      </c>
      <c r="K80" s="150" t="n">
        <v>9</v>
      </c>
      <c r="M80" s="151" t="n">
        <f aca="false">I80</f>
        <v>0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</v>
      </c>
      <c r="H81" s="147" t="n">
        <f aca="false">G81*J$8</f>
        <v>0</v>
      </c>
      <c r="I81" s="148" t="n">
        <f aca="false">IF(H81&gt;$E$2,$E$2+(H81-$E$2)*(1-K81/100),H81)</f>
        <v>0</v>
      </c>
      <c r="J81" s="148" t="n">
        <f aca="false">H81-I81</f>
        <v>0</v>
      </c>
      <c r="K81" s="150" t="n">
        <v>27</v>
      </c>
      <c r="M81" s="151" t="n">
        <f aca="false">I81</f>
        <v>0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K83" activeCellId="0" sqref="K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0.13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17</v>
      </c>
      <c r="I3" s="43" t="n">
        <f aca="false">G36</f>
        <v>0.04</v>
      </c>
      <c r="J3" s="44" t="n">
        <f aca="false">G37</f>
        <v>0.1</v>
      </c>
      <c r="K3" s="45" t="n">
        <f aca="false">G38</f>
        <v>0.26</v>
      </c>
      <c r="L3" s="46"/>
    </row>
    <row r="4" customFormat="false" ht="12" hidden="false" customHeight="true" outlineLevel="0" collapsed="false">
      <c r="A4" s="33" t="s">
        <v>32</v>
      </c>
      <c r="B4" s="33"/>
      <c r="C4" s="33"/>
      <c r="D4" s="33"/>
      <c r="E4" s="47" t="n">
        <f aca="false">PERCENTILE(H59:H70,0.66)</f>
        <v>0.071483285854194</v>
      </c>
      <c r="F4" s="34"/>
      <c r="G4" s="48" t="n">
        <v>2001</v>
      </c>
      <c r="H4" s="49" t="n">
        <f aca="false">G39</f>
        <v>0.21</v>
      </c>
      <c r="I4" s="50" t="n">
        <f aca="false">G40</f>
        <v>0.11</v>
      </c>
      <c r="J4" s="51" t="n">
        <f aca="false">G41</f>
        <v>0.14</v>
      </c>
      <c r="K4" s="52" t="n">
        <f aca="false">G42</f>
        <v>0.35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.16</v>
      </c>
      <c r="I5" s="50" t="n">
        <f aca="false">G44</f>
        <v>0.06</v>
      </c>
      <c r="J5" s="51" t="n">
        <f aca="false">G45</f>
        <v>0.12</v>
      </c>
      <c r="K5" s="52" t="n">
        <f aca="false">G46</f>
        <v>0.19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.2</v>
      </c>
      <c r="I6" s="55" t="n">
        <f aca="false">G48</f>
        <v>0.03</v>
      </c>
      <c r="J6" s="51" t="n">
        <f aca="false">G49</f>
        <v>0.13</v>
      </c>
      <c r="K6" s="52" t="n">
        <f aca="false">G50</f>
        <v>0.1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9</v>
      </c>
      <c r="I7" s="59" t="n">
        <f aca="false">G52</f>
        <v>0.04</v>
      </c>
      <c r="J7" s="60" t="n">
        <f aca="false">G53</f>
        <v>0.125</v>
      </c>
      <c r="K7" s="61" t="n">
        <f aca="false">G54</f>
        <v>0.13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20072332730561</v>
      </c>
      <c r="I8" s="64" t="n">
        <f aca="false">AVERAGE(I3:I7)/$H$10</f>
        <v>0.405063291139241</v>
      </c>
      <c r="J8" s="65" t="n">
        <f aca="false">AVERAGE(J3:J7)/$H$10</f>
        <v>0.889692585895118</v>
      </c>
      <c r="K8" s="66" t="n">
        <f aca="false">AVERAGE(K3:K7)/$H$10</f>
        <v>1.50452079566004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28.5</v>
      </c>
      <c r="H10" s="71" t="n">
        <f aca="false">AVERAGE(G35:G54)</f>
        <v>0.138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8</v>
      </c>
      <c r="B34" s="84" t="s">
        <v>39</v>
      </c>
      <c r="C34" s="85" t="s">
        <v>40</v>
      </c>
      <c r="D34" s="84" t="s">
        <v>41</v>
      </c>
      <c r="E34" s="86" t="s">
        <v>42</v>
      </c>
      <c r="F34" s="83"/>
      <c r="G34" s="87" t="s">
        <v>43</v>
      </c>
      <c r="H34" s="88" t="s">
        <v>44</v>
      </c>
      <c r="I34" s="89" t="s">
        <v>45</v>
      </c>
      <c r="J34" s="89"/>
      <c r="K34" s="89"/>
    </row>
    <row r="35" customFormat="false" ht="12" hidden="false" customHeight="true" outlineLevel="0" collapsed="false">
      <c r="A35" s="90" t="s">
        <v>46</v>
      </c>
      <c r="B35" s="91" t="n">
        <v>2000</v>
      </c>
      <c r="C35" s="92" t="s">
        <v>47</v>
      </c>
      <c r="D35" s="172" t="n">
        <v>36545</v>
      </c>
      <c r="E35" s="94" t="n">
        <v>0</v>
      </c>
      <c r="F35" s="94"/>
      <c r="G35" s="170" t="n">
        <v>0.17</v>
      </c>
      <c r="H35" s="96" t="n">
        <f aca="false">I71</f>
        <v>0.141581325301205</v>
      </c>
      <c r="I35" s="97" t="s">
        <v>48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49</v>
      </c>
      <c r="D36" s="172" t="n">
        <v>36623</v>
      </c>
      <c r="E36" s="98" t="n">
        <v>3</v>
      </c>
      <c r="F36" s="98"/>
      <c r="G36" s="170" t="n">
        <v>0.04</v>
      </c>
      <c r="H36" s="96" t="n">
        <f aca="false">J71</f>
        <v>0.09875</v>
      </c>
    </row>
    <row r="37" customFormat="false" ht="12" hidden="false" customHeight="true" outlineLevel="0" collapsed="false">
      <c r="A37" s="90"/>
      <c r="B37" s="91"/>
      <c r="C37" s="48" t="s">
        <v>50</v>
      </c>
      <c r="D37" s="172" t="n">
        <v>36721</v>
      </c>
      <c r="E37" s="98" t="n">
        <v>6</v>
      </c>
      <c r="F37" s="99"/>
      <c r="G37" s="170" t="n">
        <v>0.1</v>
      </c>
      <c r="H37" s="96" t="n">
        <f aca="false">K71</f>
        <v>0.11239837398374</v>
      </c>
    </row>
    <row r="38" customFormat="false" ht="12" hidden="false" customHeight="true" outlineLevel="0" collapsed="false">
      <c r="A38" s="90"/>
      <c r="B38" s="91"/>
      <c r="C38" s="57" t="s">
        <v>51</v>
      </c>
      <c r="D38" s="172" t="n">
        <v>36809</v>
      </c>
      <c r="E38" s="100" t="n">
        <v>9</v>
      </c>
      <c r="F38" s="100"/>
      <c r="G38" s="170" t="n">
        <v>0.26</v>
      </c>
      <c r="H38" s="96" t="n">
        <f aca="false">L71</f>
        <v>0.1728125</v>
      </c>
    </row>
    <row r="39" customFormat="false" ht="12" hidden="false" customHeight="true" outlineLevel="0" collapsed="false">
      <c r="A39" s="90"/>
      <c r="B39" s="101" t="n">
        <v>2001</v>
      </c>
      <c r="C39" s="92" t="s">
        <v>47</v>
      </c>
      <c r="D39" s="172" t="n">
        <v>36899</v>
      </c>
      <c r="E39" s="94" t="n">
        <v>12</v>
      </c>
      <c r="F39" s="94"/>
      <c r="G39" s="170" t="n">
        <v>0.21</v>
      </c>
      <c r="H39" s="96" t="n">
        <f aca="false">I72</f>
        <v>0.174894578313253</v>
      </c>
    </row>
    <row r="40" customFormat="false" ht="12" hidden="false" customHeight="true" outlineLevel="0" collapsed="false">
      <c r="A40" s="90"/>
      <c r="B40" s="101"/>
      <c r="C40" s="48" t="s">
        <v>49</v>
      </c>
      <c r="D40" s="172" t="n">
        <v>36990</v>
      </c>
      <c r="E40" s="98" t="n">
        <v>15</v>
      </c>
      <c r="F40" s="98"/>
      <c r="G40" s="170" t="n">
        <v>0.11</v>
      </c>
      <c r="H40" s="96" t="n">
        <f aca="false">J72</f>
        <v>0.2715625</v>
      </c>
    </row>
    <row r="41" customFormat="false" ht="12" hidden="false" customHeight="true" outlineLevel="0" collapsed="false">
      <c r="A41" s="90"/>
      <c r="B41" s="101"/>
      <c r="C41" s="48" t="s">
        <v>50</v>
      </c>
      <c r="D41" s="172" t="n">
        <v>37085</v>
      </c>
      <c r="E41" s="98" t="n">
        <v>18</v>
      </c>
      <c r="F41" s="98"/>
      <c r="G41" s="170" t="n">
        <v>0.14</v>
      </c>
      <c r="H41" s="96" t="n">
        <f aca="false">K72</f>
        <v>0.157357723577236</v>
      </c>
    </row>
    <row r="42" customFormat="false" ht="12" hidden="false" customHeight="true" outlineLevel="0" collapsed="false">
      <c r="A42" s="90"/>
      <c r="B42" s="101"/>
      <c r="C42" s="57" t="s">
        <v>51</v>
      </c>
      <c r="D42" s="172" t="n">
        <v>37172</v>
      </c>
      <c r="E42" s="100" t="n">
        <v>21</v>
      </c>
      <c r="F42" s="100"/>
      <c r="G42" s="170" t="n">
        <v>0.35</v>
      </c>
      <c r="H42" s="96" t="n">
        <f aca="false">L72</f>
        <v>0.232632211538462</v>
      </c>
      <c r="L42" s="102"/>
      <c r="M42" s="102"/>
    </row>
    <row r="43" customFormat="false" ht="12" hidden="false" customHeight="true" outlineLevel="0" collapsed="false">
      <c r="A43" s="90"/>
      <c r="B43" s="101" t="n">
        <v>2002</v>
      </c>
      <c r="C43" s="92" t="s">
        <v>47</v>
      </c>
      <c r="D43" s="172" t="n">
        <v>37270</v>
      </c>
      <c r="E43" s="94" t="n">
        <v>24</v>
      </c>
      <c r="F43" s="94"/>
      <c r="G43" s="170" t="n">
        <v>0.16</v>
      </c>
      <c r="H43" s="96" t="n">
        <f aca="false">I73</f>
        <v>0.133253012048193</v>
      </c>
      <c r="L43" s="102"/>
      <c r="M43" s="102"/>
    </row>
    <row r="44" customFormat="false" ht="12" hidden="false" customHeight="true" outlineLevel="0" collapsed="false">
      <c r="A44" s="90"/>
      <c r="B44" s="101"/>
      <c r="C44" s="48" t="s">
        <v>49</v>
      </c>
      <c r="D44" s="176" t="n">
        <v>37355</v>
      </c>
      <c r="E44" s="98" t="n">
        <v>27</v>
      </c>
      <c r="F44" s="98"/>
      <c r="G44" s="177" t="n">
        <v>0.06</v>
      </c>
      <c r="H44" s="96" t="n">
        <f aca="false">J73</f>
        <v>0.148125</v>
      </c>
      <c r="L44" s="102"/>
      <c r="M44" s="102"/>
    </row>
    <row r="45" customFormat="false" ht="12" hidden="false" customHeight="true" outlineLevel="0" collapsed="false">
      <c r="A45" s="90"/>
      <c r="B45" s="101"/>
      <c r="C45" s="48" t="s">
        <v>50</v>
      </c>
      <c r="D45" s="178" t="n">
        <v>37453</v>
      </c>
      <c r="E45" s="98" t="n">
        <v>30</v>
      </c>
      <c r="F45" s="98"/>
      <c r="G45" s="170" t="n">
        <v>0.12</v>
      </c>
      <c r="H45" s="96" t="n">
        <f aca="false">K73</f>
        <v>0.134878048780488</v>
      </c>
      <c r="L45" s="102"/>
      <c r="M45" s="102"/>
    </row>
    <row r="46" customFormat="false" ht="12" hidden="false" customHeight="true" outlineLevel="0" collapsed="false">
      <c r="A46" s="90"/>
      <c r="B46" s="101"/>
      <c r="C46" s="57" t="s">
        <v>51</v>
      </c>
      <c r="D46" s="178" t="n">
        <v>37560</v>
      </c>
      <c r="E46" s="100" t="n">
        <v>33</v>
      </c>
      <c r="F46" s="100"/>
      <c r="G46" s="170" t="n">
        <v>0.19</v>
      </c>
      <c r="H46" s="96" t="n">
        <f aca="false">L73</f>
        <v>0.126286057692308</v>
      </c>
      <c r="L46" s="102"/>
      <c r="M46" s="102"/>
    </row>
    <row r="47" customFormat="false" ht="12" hidden="false" customHeight="true" outlineLevel="0" collapsed="false">
      <c r="A47" s="90"/>
      <c r="B47" s="101" t="n">
        <v>2003</v>
      </c>
      <c r="C47" s="92" t="s">
        <v>47</v>
      </c>
      <c r="D47" s="178" t="n">
        <v>37627</v>
      </c>
      <c r="E47" s="94" t="n">
        <v>36</v>
      </c>
      <c r="F47" s="94"/>
      <c r="G47" s="170" t="n">
        <v>0.2</v>
      </c>
      <c r="H47" s="96" t="n">
        <f aca="false">I74</f>
        <v>0.166566265060241</v>
      </c>
      <c r="L47" s="102"/>
      <c r="M47" s="102"/>
    </row>
    <row r="48" customFormat="false" ht="12" hidden="false" customHeight="true" outlineLevel="0" collapsed="false">
      <c r="A48" s="90"/>
      <c r="B48" s="101"/>
      <c r="C48" s="48" t="s">
        <v>49</v>
      </c>
      <c r="D48" s="178" t="n">
        <v>37727</v>
      </c>
      <c r="E48" s="98" t="n">
        <v>39</v>
      </c>
      <c r="F48" s="98"/>
      <c r="G48" s="170" t="n">
        <v>0.03</v>
      </c>
      <c r="H48" s="96" t="n">
        <f aca="false">J74</f>
        <v>0.0740625</v>
      </c>
      <c r="L48" s="102"/>
      <c r="M48" s="102"/>
    </row>
    <row r="49" customFormat="false" ht="12" hidden="false" customHeight="true" outlineLevel="0" collapsed="false">
      <c r="A49" s="90"/>
      <c r="B49" s="101"/>
      <c r="C49" s="48" t="s">
        <v>50</v>
      </c>
      <c r="D49" s="178" t="n">
        <v>37818</v>
      </c>
      <c r="E49" s="98" t="n">
        <v>42</v>
      </c>
      <c r="F49" s="180" t="n">
        <v>1.01</v>
      </c>
      <c r="G49" s="181" t="n">
        <f aca="false">(G45+G41)/2</f>
        <v>0.13</v>
      </c>
      <c r="H49" s="96" t="n">
        <f aca="false">K74</f>
        <v>0.146117886178862</v>
      </c>
      <c r="L49" s="102"/>
      <c r="M49" s="102"/>
    </row>
    <row r="50" customFormat="false" ht="12" hidden="false" customHeight="true" outlineLevel="0" collapsed="false">
      <c r="A50" s="90"/>
      <c r="B50" s="101"/>
      <c r="C50" s="57" t="s">
        <v>51</v>
      </c>
      <c r="D50" s="174" t="n">
        <v>37910</v>
      </c>
      <c r="E50" s="100" t="n">
        <v>45</v>
      </c>
      <c r="F50" s="100"/>
      <c r="G50" s="175" t="n">
        <v>0.11</v>
      </c>
      <c r="H50" s="96" t="n">
        <f aca="false">L74</f>
        <v>0.0731129807692308</v>
      </c>
      <c r="L50" s="102"/>
      <c r="M50" s="102"/>
    </row>
    <row r="51" customFormat="false" ht="12" hidden="false" customHeight="true" outlineLevel="0" collapsed="false">
      <c r="A51" s="90"/>
      <c r="B51" s="101" t="n">
        <v>2004</v>
      </c>
      <c r="C51" s="92" t="s">
        <v>47</v>
      </c>
      <c r="D51" s="178" t="n">
        <v>38008</v>
      </c>
      <c r="E51" s="94" t="n">
        <v>48</v>
      </c>
      <c r="F51" s="94"/>
      <c r="G51" s="170" t="n">
        <v>0.09</v>
      </c>
      <c r="H51" s="96" t="n">
        <f aca="false">I75</f>
        <v>0.0749548192771084</v>
      </c>
      <c r="L51" s="102"/>
      <c r="M51" s="102"/>
    </row>
    <row r="52" customFormat="false" ht="12" hidden="false" customHeight="true" outlineLevel="0" collapsed="false">
      <c r="A52" s="90"/>
      <c r="B52" s="101"/>
      <c r="C52" s="48" t="s">
        <v>49</v>
      </c>
      <c r="D52" s="178" t="n">
        <v>38146</v>
      </c>
      <c r="E52" s="98" t="n">
        <v>51</v>
      </c>
      <c r="F52" s="98"/>
      <c r="G52" s="170" t="n">
        <v>0.04</v>
      </c>
      <c r="H52" s="96" t="n">
        <f aca="false">J75</f>
        <v>0.09875</v>
      </c>
      <c r="L52" s="102"/>
      <c r="M52" s="102"/>
    </row>
    <row r="53" customFormat="false" ht="12" hidden="false" customHeight="true" outlineLevel="0" collapsed="false">
      <c r="A53" s="90"/>
      <c r="B53" s="101"/>
      <c r="C53" s="48" t="s">
        <v>50</v>
      </c>
      <c r="E53" s="98" t="n">
        <v>54</v>
      </c>
      <c r="F53" s="98"/>
      <c r="G53" s="106" t="n">
        <f aca="false">(G49+G45)/2</f>
        <v>0.125</v>
      </c>
      <c r="H53" s="96" t="n">
        <f aca="false">K75</f>
        <v>0.140497967479675</v>
      </c>
      <c r="L53" s="102"/>
      <c r="M53" s="102"/>
    </row>
    <row r="54" customFormat="false" ht="12" hidden="false" customHeight="true" outlineLevel="0" collapsed="false">
      <c r="A54" s="90"/>
      <c r="B54" s="101"/>
      <c r="C54" s="57" t="s">
        <v>51</v>
      </c>
      <c r="D54" s="178" t="n">
        <v>38268</v>
      </c>
      <c r="E54" s="100" t="n">
        <v>57</v>
      </c>
      <c r="F54" s="100"/>
      <c r="G54" s="170" t="n">
        <v>0.13</v>
      </c>
      <c r="H54" s="96" t="n">
        <f aca="false">L75</f>
        <v>0.08640625</v>
      </c>
    </row>
    <row r="55" customFormat="false" ht="12" hidden="false" customHeight="true" outlineLevel="0" collapsed="false">
      <c r="A55" s="108" t="s">
        <v>53</v>
      </c>
      <c r="B55" s="101" t="n">
        <v>2005</v>
      </c>
      <c r="C55" s="92" t="s">
        <v>47</v>
      </c>
      <c r="D55" s="92"/>
      <c r="E55" s="94" t="n">
        <v>60</v>
      </c>
      <c r="F55" s="92" t="s">
        <v>47</v>
      </c>
      <c r="G55" s="109" t="n">
        <f aca="false">IF(TREND($H$35:$H$54,$E$35:$E$54,E55)&gt;0,TREND($H$35:$H$54,$E$35:$E$54,E55),0)</f>
        <v>0.0986845027488249</v>
      </c>
      <c r="H55" s="110" t="n">
        <f aca="false">G55*H$8</f>
        <v>0.118492784494068</v>
      </c>
    </row>
    <row r="56" customFormat="false" ht="12" hidden="false" customHeight="true" outlineLevel="0" collapsed="false">
      <c r="A56" s="108"/>
      <c r="B56" s="101"/>
      <c r="C56" s="48" t="s">
        <v>49</v>
      </c>
      <c r="D56" s="48"/>
      <c r="E56" s="98" t="n">
        <v>63</v>
      </c>
      <c r="F56" s="48" t="s">
        <v>49</v>
      </c>
      <c r="G56" s="109" t="n">
        <f aca="false">IF(TREND($H$35:$H$54,$E$35:$E$54,E56)&gt;0,TREND($H$35:$H$54,$E$35:$E$54,E56),0)</f>
        <v>0.0949163601534749</v>
      </c>
      <c r="H56" s="112" t="n">
        <f aca="false">G56*I$8</f>
        <v>0.038447133226724</v>
      </c>
    </row>
    <row r="57" customFormat="false" ht="12" hidden="false" customHeight="true" outlineLevel="0" collapsed="false">
      <c r="A57" s="108"/>
      <c r="B57" s="101" t="n">
        <v>2005</v>
      </c>
      <c r="C57" s="48" t="s">
        <v>50</v>
      </c>
      <c r="D57" s="48"/>
      <c r="E57" s="98" t="n">
        <v>66</v>
      </c>
      <c r="F57" s="48" t="s">
        <v>50</v>
      </c>
      <c r="G57" s="109" t="n">
        <f aca="false">IF(TREND($H$35:$H$54,$E$35:$E$54,E57)&gt;0,TREND($H$35:$H$54,$E$35:$E$54,E57),0)</f>
        <v>0.0911482175581248</v>
      </c>
      <c r="H57" s="112" t="n">
        <f aca="false">G57*J$8</f>
        <v>0.0810938933790188</v>
      </c>
    </row>
    <row r="58" customFormat="false" ht="12" hidden="false" customHeight="true" outlineLevel="0" collapsed="false">
      <c r="A58" s="108"/>
      <c r="B58" s="101"/>
      <c r="C58" s="57" t="s">
        <v>51</v>
      </c>
      <c r="D58" s="57"/>
      <c r="E58" s="100" t="n">
        <v>69</v>
      </c>
      <c r="F58" s="57" t="s">
        <v>51</v>
      </c>
      <c r="G58" s="109" t="n">
        <f aca="false">IF(TREND($H$35:$H$54,$E$35:$E$54,E58)&gt;0,TREND($H$35:$H$54,$E$35:$E$54,E58),0)</f>
        <v>0.0873800749627748</v>
      </c>
      <c r="H58" s="112" t="n">
        <f aca="false">G58*K$8</f>
        <v>0.131465139907828</v>
      </c>
    </row>
    <row r="59" customFormat="false" ht="12" hidden="false" customHeight="true" outlineLevel="0" collapsed="false">
      <c r="A59" s="114" t="s">
        <v>54</v>
      </c>
      <c r="B59" s="101" t="n">
        <v>2006</v>
      </c>
      <c r="C59" s="92" t="s">
        <v>47</v>
      </c>
      <c r="D59" s="92"/>
      <c r="E59" s="94" t="n">
        <v>72</v>
      </c>
      <c r="F59" s="92" t="s">
        <v>47</v>
      </c>
      <c r="G59" s="109" t="n">
        <f aca="false">IF(TREND($H$35:$H$54,$E$35:$E$54,E59)&gt;0,TREND($H$35:$H$54,$E$35:$E$54,E59),0)</f>
        <v>0.0836119323674248</v>
      </c>
      <c r="H59" s="115" t="n">
        <f aca="false">G59*H$8</f>
        <v>0.100394797634666</v>
      </c>
    </row>
    <row r="60" customFormat="false" ht="12" hidden="false" customHeight="true" outlineLevel="0" collapsed="false">
      <c r="A60" s="114"/>
      <c r="B60" s="101"/>
      <c r="C60" s="48" t="s">
        <v>49</v>
      </c>
      <c r="D60" s="48"/>
      <c r="E60" s="98" t="n">
        <v>75</v>
      </c>
      <c r="F60" s="48" t="s">
        <v>49</v>
      </c>
      <c r="G60" s="109" t="n">
        <f aca="false">IF(TREND($H$35:$H$54,$E$35:$E$54,E60)&gt;0,TREND($H$35:$H$54,$E$35:$E$54,E60),0)</f>
        <v>0.0798437897720748</v>
      </c>
      <c r="H60" s="116" t="n">
        <f aca="false">G60*I$8</f>
        <v>0.0323417882621063</v>
      </c>
    </row>
    <row r="61" customFormat="false" ht="12" hidden="false" customHeight="true" outlineLevel="0" collapsed="false">
      <c r="A61" s="114"/>
      <c r="B61" s="101"/>
      <c r="C61" s="48" t="s">
        <v>50</v>
      </c>
      <c r="D61" s="48"/>
      <c r="E61" s="98" t="n">
        <v>78</v>
      </c>
      <c r="F61" s="48" t="s">
        <v>50</v>
      </c>
      <c r="G61" s="109" t="n">
        <f aca="false">IF(TREND($H$35:$H$54,$E$35:$E$54,E61)&gt;0,TREND($H$35:$H$54,$E$35:$E$54,E61),0)</f>
        <v>0.0760756471767248</v>
      </c>
      <c r="H61" s="116" t="n">
        <f aca="false">G61*J$8</f>
        <v>0.0676839392603049</v>
      </c>
    </row>
    <row r="62" customFormat="false" ht="12" hidden="false" customHeight="true" outlineLevel="0" collapsed="false">
      <c r="A62" s="114"/>
      <c r="B62" s="101"/>
      <c r="C62" s="57" t="s">
        <v>51</v>
      </c>
      <c r="D62" s="57"/>
      <c r="E62" s="100" t="n">
        <v>81</v>
      </c>
      <c r="F62" s="57" t="s">
        <v>51</v>
      </c>
      <c r="G62" s="109" t="n">
        <f aca="false">IF(TREND($H$35:$H$54,$E$35:$E$54,E62)&gt;0,TREND($H$35:$H$54,$E$35:$E$54,E62),0)</f>
        <v>0.0723075045813748</v>
      </c>
      <c r="H62" s="117" t="n">
        <f aca="false">G62*K$8</f>
        <v>0.108788144324962</v>
      </c>
    </row>
    <row r="63" customFormat="false" ht="12" hidden="false" customHeight="true" outlineLevel="0" collapsed="false">
      <c r="A63" s="114"/>
      <c r="B63" s="101" t="n">
        <v>2007</v>
      </c>
      <c r="C63" s="92" t="s">
        <v>47</v>
      </c>
      <c r="D63" s="92"/>
      <c r="E63" s="94" t="n">
        <v>84</v>
      </c>
      <c r="F63" s="92" t="s">
        <v>47</v>
      </c>
      <c r="G63" s="109" t="n">
        <f aca="false">IF(TREND($H$35:$H$54,$E$35:$E$54,E63)&gt;0,TREND($H$35:$H$54,$E$35:$E$54,E63),0)</f>
        <v>0.0685393619860248</v>
      </c>
      <c r="H63" s="115" t="n">
        <f aca="false">G63*H$8</f>
        <v>0.082296810775263</v>
      </c>
    </row>
    <row r="64" customFormat="false" ht="12" hidden="false" customHeight="true" outlineLevel="0" collapsed="false">
      <c r="A64" s="114"/>
      <c r="B64" s="101"/>
      <c r="C64" s="48" t="s">
        <v>49</v>
      </c>
      <c r="D64" s="48"/>
      <c r="E64" s="98" t="n">
        <v>87</v>
      </c>
      <c r="F64" s="48" t="s">
        <v>49</v>
      </c>
      <c r="G64" s="109" t="n">
        <f aca="false">IF(TREND($H$35:$H$54,$E$35:$E$54,E64)&gt;0,TREND($H$35:$H$54,$E$35:$E$54,E64),0)</f>
        <v>0.0647712193906748</v>
      </c>
      <c r="H64" s="116" t="n">
        <f aca="false">G64*I$8</f>
        <v>0.0262364432974885</v>
      </c>
    </row>
    <row r="65" customFormat="false" ht="12" hidden="false" customHeight="true" outlineLevel="0" collapsed="false">
      <c r="A65" s="114"/>
      <c r="B65" s="101"/>
      <c r="C65" s="48" t="s">
        <v>50</v>
      </c>
      <c r="D65" s="48"/>
      <c r="E65" s="98" t="n">
        <v>90</v>
      </c>
      <c r="F65" s="48" t="s">
        <v>50</v>
      </c>
      <c r="G65" s="109" t="n">
        <f aca="false">IF(TREND($H$35:$H$54,$E$35:$E$54,E65)&gt;0,TREND($H$35:$H$54,$E$35:$E$54,E65),0)</f>
        <v>0.0610030767953247</v>
      </c>
      <c r="H65" s="116" t="n">
        <f aca="false">G65*J$8</f>
        <v>0.0542739851415909</v>
      </c>
    </row>
    <row r="66" customFormat="false" ht="12" hidden="false" customHeight="true" outlineLevel="0" collapsed="false">
      <c r="A66" s="114"/>
      <c r="B66" s="101"/>
      <c r="C66" s="57" t="s">
        <v>51</v>
      </c>
      <c r="D66" s="57"/>
      <c r="E66" s="100" t="n">
        <v>93</v>
      </c>
      <c r="F66" s="57" t="s">
        <v>51</v>
      </c>
      <c r="G66" s="109" t="n">
        <f aca="false">IF(TREND($H$35:$H$54,$E$35:$E$54,E66)&gt;0,TREND($H$35:$H$54,$E$35:$E$54,E66),0)</f>
        <v>0.0572349341999747</v>
      </c>
      <c r="H66" s="117" t="n">
        <f aca="false">G66*K$8</f>
        <v>0.0861111487420958</v>
      </c>
    </row>
    <row r="67" customFormat="false" ht="12" hidden="false" customHeight="true" outlineLevel="0" collapsed="false">
      <c r="A67" s="114"/>
      <c r="B67" s="101" t="n">
        <v>2008</v>
      </c>
      <c r="C67" s="92" t="s">
        <v>47</v>
      </c>
      <c r="D67" s="92"/>
      <c r="E67" s="94" t="n">
        <v>96</v>
      </c>
      <c r="F67" s="92" t="s">
        <v>47</v>
      </c>
      <c r="G67" s="109" t="n">
        <f aca="false">IF(TREND($H$35:$H$54,$E$35:$E$54,E67)&gt;0,TREND($H$35:$H$54,$E$35:$E$54,E67),0)</f>
        <v>0.0534667916046247</v>
      </c>
      <c r="H67" s="115" t="n">
        <f aca="false">G67*H$8</f>
        <v>0.0641988239158604</v>
      </c>
    </row>
    <row r="68" customFormat="false" ht="12" hidden="false" customHeight="true" outlineLevel="0" collapsed="false">
      <c r="A68" s="114"/>
      <c r="B68" s="101"/>
      <c r="C68" s="48" t="s">
        <v>49</v>
      </c>
      <c r="D68" s="48"/>
      <c r="E68" s="98" t="n">
        <v>99</v>
      </c>
      <c r="F68" s="48" t="s">
        <v>49</v>
      </c>
      <c r="G68" s="109" t="n">
        <f aca="false">IF(TREND($H$35:$H$54,$E$35:$E$54,E68)&gt;0,TREND($H$35:$H$54,$E$35:$E$54,E68),0)</f>
        <v>0.0496986490092747</v>
      </c>
      <c r="H68" s="116" t="n">
        <f aca="false">G68*I$8</f>
        <v>0.0201310983328708</v>
      </c>
    </row>
    <row r="69" customFormat="false" ht="12" hidden="false" customHeight="true" outlineLevel="0" collapsed="false">
      <c r="A69" s="114"/>
      <c r="B69" s="101"/>
      <c r="C69" s="48" t="s">
        <v>50</v>
      </c>
      <c r="D69" s="48"/>
      <c r="E69" s="98" t="n">
        <v>102</v>
      </c>
      <c r="F69" s="48" t="s">
        <v>50</v>
      </c>
      <c r="G69" s="109" t="n">
        <f aca="false">IF(TREND($H$35:$H$54,$E$35:$E$54,E69)&gt;0,TREND($H$35:$H$54,$E$35:$E$54,E69),0)</f>
        <v>0.0459305064139247</v>
      </c>
      <c r="H69" s="116" t="n">
        <f aca="false">G69*J$8</f>
        <v>0.0408640310228769</v>
      </c>
    </row>
    <row r="70" customFormat="false" ht="14.25" hidden="false" customHeight="true" outlineLevel="0" collapsed="false">
      <c r="A70" s="114"/>
      <c r="B70" s="101"/>
      <c r="C70" s="57" t="s">
        <v>51</v>
      </c>
      <c r="D70" s="118"/>
      <c r="E70" s="119" t="n">
        <v>105</v>
      </c>
      <c r="F70" s="57" t="s">
        <v>51</v>
      </c>
      <c r="G70" s="109" t="n">
        <f aca="false">IF(TREND($H$35:$H$54,$E$35:$E$54,E70)&gt;0,TREND($H$35:$H$54,$E$35:$E$54,E70),0)</f>
        <v>0.0421623638185747</v>
      </c>
      <c r="H70" s="168" t="n">
        <f aca="false">G70*K$8</f>
        <v>0.0634341531592299</v>
      </c>
      <c r="I70" s="120" t="s">
        <v>55</v>
      </c>
      <c r="J70" s="121"/>
      <c r="K70" s="121"/>
      <c r="L70" s="122"/>
    </row>
    <row r="71" customFormat="false" ht="12" hidden="false" customHeight="true" outlineLevel="0" collapsed="false">
      <c r="A71" s="123" t="s">
        <v>56</v>
      </c>
      <c r="B71" s="101" t="n">
        <v>2009</v>
      </c>
      <c r="C71" s="92" t="s">
        <v>47</v>
      </c>
      <c r="D71" s="92"/>
      <c r="E71" s="94" t="n">
        <f aca="false">E70+3</f>
        <v>108</v>
      </c>
      <c r="F71" s="92" t="s">
        <v>47</v>
      </c>
      <c r="G71" s="109" t="n">
        <f aca="false">IF(TREND($H$35:$H$54,$E$35:$E$54,E71)&gt;0,TREND($H$35:$H$54,$E$35:$E$54,E71),0)</f>
        <v>0.0383942212232246</v>
      </c>
      <c r="H71" s="124" t="n">
        <f aca="false">G71*H$8</f>
        <v>0.0461008370564578</v>
      </c>
      <c r="I71" s="125" t="n">
        <f aca="false">H3/H$8</f>
        <v>0.141581325301205</v>
      </c>
      <c r="J71" s="126" t="n">
        <f aca="false">I3/I$8</f>
        <v>0.09875</v>
      </c>
      <c r="K71" s="126" t="n">
        <f aca="false">J3/J$8</f>
        <v>0.11239837398374</v>
      </c>
      <c r="L71" s="127" t="n">
        <f aca="false">K3/K$8</f>
        <v>0.1728125</v>
      </c>
    </row>
    <row r="72" customFormat="false" ht="12" hidden="false" customHeight="true" outlineLevel="0" collapsed="false">
      <c r="A72" s="123"/>
      <c r="B72" s="101"/>
      <c r="C72" s="48" t="s">
        <v>49</v>
      </c>
      <c r="D72" s="48"/>
      <c r="E72" s="98" t="n">
        <f aca="false">E71+3</f>
        <v>111</v>
      </c>
      <c r="F72" s="48" t="s">
        <v>49</v>
      </c>
      <c r="G72" s="109" t="n">
        <f aca="false">IF(TREND($H$35:$H$54,$E$35:$E$54,E72)&gt;0,TREND($H$35:$H$54,$E$35:$E$54,E72),0)</f>
        <v>0.0346260786278746</v>
      </c>
      <c r="H72" s="128" t="n">
        <f aca="false">G72*I$8</f>
        <v>0.014025753368253</v>
      </c>
      <c r="I72" s="129" t="n">
        <f aca="false">H4/H$8</f>
        <v>0.174894578313253</v>
      </c>
      <c r="J72" s="130" t="n">
        <f aca="false">I4/I$8</f>
        <v>0.2715625</v>
      </c>
      <c r="K72" s="130" t="n">
        <f aca="false">J4/J$8</f>
        <v>0.157357723577236</v>
      </c>
      <c r="L72" s="131" t="n">
        <f aca="false">K4/K$8</f>
        <v>0.232632211538462</v>
      </c>
    </row>
    <row r="73" customFormat="false" ht="12" hidden="false" customHeight="true" outlineLevel="0" collapsed="false">
      <c r="A73" s="123"/>
      <c r="B73" s="101" t="n">
        <v>2007</v>
      </c>
      <c r="C73" s="48" t="s">
        <v>50</v>
      </c>
      <c r="D73" s="48"/>
      <c r="E73" s="98" t="n">
        <f aca="false">E72+3</f>
        <v>114</v>
      </c>
      <c r="F73" s="48" t="s">
        <v>50</v>
      </c>
      <c r="G73" s="109" t="n">
        <f aca="false">IF(TREND($H$35:$H$54,$E$35:$E$54,E73)&gt;0,TREND($H$35:$H$54,$E$35:$E$54,E73),0)</f>
        <v>0.0308579360325246</v>
      </c>
      <c r="H73" s="128" t="n">
        <f aca="false">G73*J$8</f>
        <v>0.027454076904163</v>
      </c>
      <c r="I73" s="129" t="n">
        <f aca="false">H5/H$8</f>
        <v>0.133253012048193</v>
      </c>
      <c r="J73" s="130" t="n">
        <f aca="false">I5/I$8</f>
        <v>0.148125</v>
      </c>
      <c r="K73" s="130" t="n">
        <f aca="false">J5/J$8</f>
        <v>0.134878048780488</v>
      </c>
      <c r="L73" s="131" t="n">
        <f aca="false">K5/K$8</f>
        <v>0.126286057692308</v>
      </c>
    </row>
    <row r="74" customFormat="false" ht="12" hidden="false" customHeight="true" outlineLevel="0" collapsed="false">
      <c r="A74" s="123"/>
      <c r="B74" s="101"/>
      <c r="C74" s="57" t="s">
        <v>51</v>
      </c>
      <c r="D74" s="57"/>
      <c r="E74" s="100" t="n">
        <f aca="false">E73+3</f>
        <v>117</v>
      </c>
      <c r="F74" s="57" t="s">
        <v>51</v>
      </c>
      <c r="G74" s="109" t="n">
        <f aca="false">IF(TREND($H$35:$H$54,$E$35:$E$54,E74)&gt;0,TREND($H$35:$H$54,$E$35:$E$54,E74),0)</f>
        <v>0.0270897934371746</v>
      </c>
      <c r="H74" s="132" t="n">
        <f aca="false">G74*K$8</f>
        <v>0.040757157576364</v>
      </c>
      <c r="I74" s="133" t="n">
        <f aca="false">H6/H$8</f>
        <v>0.166566265060241</v>
      </c>
      <c r="J74" s="130" t="n">
        <f aca="false">I6/I$8</f>
        <v>0.0740625</v>
      </c>
      <c r="K74" s="130" t="n">
        <f aca="false">J6/J$8</f>
        <v>0.146117886178862</v>
      </c>
      <c r="L74" s="131" t="n">
        <f aca="false">K6/K$8</f>
        <v>0.0731129807692308</v>
      </c>
    </row>
    <row r="75" customFormat="false" ht="12" hidden="false" customHeight="true" outlineLevel="0" collapsed="false">
      <c r="A75" s="123"/>
      <c r="B75" s="101" t="n">
        <v>2010</v>
      </c>
      <c r="C75" s="92" t="s">
        <v>47</v>
      </c>
      <c r="D75" s="92"/>
      <c r="E75" s="94" t="n">
        <f aca="false">E74+3</f>
        <v>120</v>
      </c>
      <c r="F75" s="92" t="s">
        <v>47</v>
      </c>
      <c r="G75" s="109" t="n">
        <f aca="false">IF(TREND($H$35:$H$54,$E$35:$E$54,E75)&gt;0,TREND($H$35:$H$54,$E$35:$E$54,E75),0)</f>
        <v>0.0233216508418246</v>
      </c>
      <c r="H75" s="124" t="n">
        <f aca="false">G75*H$8</f>
        <v>0.0280028501970552</v>
      </c>
      <c r="I75" s="134" t="n">
        <f aca="false">H7/H$8</f>
        <v>0.0749548192771084</v>
      </c>
      <c r="J75" s="135" t="n">
        <f aca="false">I7/I$8</f>
        <v>0.09875</v>
      </c>
      <c r="K75" s="135" t="n">
        <f aca="false">J7/J$8</f>
        <v>0.140497967479675</v>
      </c>
      <c r="L75" s="136" t="n">
        <f aca="false">K7/K$8</f>
        <v>0.08640625</v>
      </c>
    </row>
    <row r="76" customFormat="false" ht="12" hidden="false" customHeight="true" outlineLevel="0" collapsed="false">
      <c r="A76" s="123"/>
      <c r="B76" s="101"/>
      <c r="C76" s="48" t="s">
        <v>49</v>
      </c>
      <c r="D76" s="48"/>
      <c r="E76" s="98" t="n">
        <f aca="false">E75+3</f>
        <v>123</v>
      </c>
      <c r="F76" s="48" t="s">
        <v>49</v>
      </c>
      <c r="G76" s="109" t="n">
        <f aca="false">IF(TREND($H$35:$H$54,$E$35:$E$54,E76)&gt;0,TREND($H$35:$H$54,$E$35:$E$54,E76),0)</f>
        <v>0.0195535082464746</v>
      </c>
      <c r="H76" s="128" t="n">
        <f aca="false">G76*I$8</f>
        <v>0.00792040840363528</v>
      </c>
      <c r="I76" s="137"/>
    </row>
    <row r="77" customFormat="false" ht="12" hidden="false" customHeight="true" outlineLevel="0" collapsed="false">
      <c r="A77" s="123"/>
      <c r="B77" s="101" t="n">
        <v>2008</v>
      </c>
      <c r="C77" s="48" t="s">
        <v>50</v>
      </c>
      <c r="D77" s="48"/>
      <c r="E77" s="98" t="n">
        <f aca="false">E76+3</f>
        <v>126</v>
      </c>
      <c r="F77" s="48" t="s">
        <v>50</v>
      </c>
      <c r="G77" s="109" t="n">
        <f aca="false">IF(TREND($H$35:$H$54,$E$35:$E$54,E77)&gt;0,TREND($H$35:$H$54,$E$35:$E$54,E77),0)</f>
        <v>0.0157853656511246</v>
      </c>
      <c r="H77" s="128" t="n">
        <f aca="false">G77*J$8</f>
        <v>0.014044122785449</v>
      </c>
      <c r="I77" s="138" t="s">
        <v>57</v>
      </c>
      <c r="J77" s="139" t="s">
        <v>58</v>
      </c>
      <c r="K77" s="139" t="s">
        <v>59</v>
      </c>
    </row>
    <row r="78" customFormat="false" ht="12" hidden="false" customHeight="true" outlineLevel="0" collapsed="false">
      <c r="A78" s="123"/>
      <c r="B78" s="101"/>
      <c r="C78" s="57" t="s">
        <v>51</v>
      </c>
      <c r="D78" s="118"/>
      <c r="E78" s="119" t="n">
        <f aca="false">E77+3</f>
        <v>129</v>
      </c>
      <c r="F78" s="57" t="s">
        <v>51</v>
      </c>
      <c r="G78" s="109" t="n">
        <f aca="false">IF(TREND($H$35:$H$54,$E$35:$E$54,E78)&gt;0,TREND($H$35:$H$54,$E$35:$E$54,E78),0)</f>
        <v>0.0120172230557745</v>
      </c>
      <c r="H78" s="140" t="n">
        <f aca="false">G78*K$8</f>
        <v>0.0180801619934981</v>
      </c>
      <c r="I78" s="138"/>
      <c r="J78" s="139"/>
      <c r="K78" s="139"/>
    </row>
    <row r="79" customFormat="false" ht="12" hidden="false" customHeight="true" outlineLevel="0" collapsed="false">
      <c r="A79" s="141" t="s">
        <v>60</v>
      </c>
      <c r="B79" s="101" t="n">
        <f aca="false">B75+1</f>
        <v>2011</v>
      </c>
      <c r="C79" s="92" t="s">
        <v>47</v>
      </c>
      <c r="D79" s="92"/>
      <c r="E79" s="94" t="n">
        <f aca="false">E78+3</f>
        <v>132</v>
      </c>
      <c r="F79" s="92" t="s">
        <v>47</v>
      </c>
      <c r="G79" s="109" t="n">
        <f aca="false">IF(TREND($H$35:$H$54,$E$35:$E$54,E79)&gt;0,TREND($H$35:$H$54,$E$35:$E$54,E79),0)</f>
        <v>0.00824908046042455</v>
      </c>
      <c r="H79" s="142" t="n">
        <f aca="false">G79*H$8</f>
        <v>0.00990486333765263</v>
      </c>
      <c r="I79" s="143" t="n">
        <f aca="false">IF(H79&gt;$E$2,$E$2+(H79-$E$2)*(1-K79/100),H79)</f>
        <v>0.00990486333765263</v>
      </c>
      <c r="J79" s="143" t="n">
        <f aca="false">H79-I79</f>
        <v>0</v>
      </c>
      <c r="K79" s="145" t="n">
        <v>3</v>
      </c>
      <c r="M79" s="146" t="n">
        <f aca="false">I79</f>
        <v>0.00990486333765263</v>
      </c>
    </row>
    <row r="80" customFormat="false" ht="12" hidden="false" customHeight="true" outlineLevel="0" collapsed="false">
      <c r="A80" s="141"/>
      <c r="B80" s="101"/>
      <c r="C80" s="48" t="s">
        <v>49</v>
      </c>
      <c r="D80" s="48"/>
      <c r="E80" s="98" t="n">
        <f aca="false">E79+3</f>
        <v>135</v>
      </c>
      <c r="F80" s="48" t="s">
        <v>49</v>
      </c>
      <c r="G80" s="109" t="n">
        <f aca="false">IF(TREND($H$35:$H$54,$E$35:$E$54,E80)&gt;0,TREND($H$35:$H$54,$E$35:$E$54,E80),0)</f>
        <v>0.00448093786507453</v>
      </c>
      <c r="H80" s="147" t="n">
        <f aca="false">G80*I$8</f>
        <v>0.00181506343901753</v>
      </c>
      <c r="I80" s="148" t="n">
        <f aca="false">IF(H80&gt;$E$2,$E$2+(H80-$E$2)*(1-K80/100),H80)</f>
        <v>0.00181506343901753</v>
      </c>
      <c r="J80" s="148" t="n">
        <f aca="false">H80-I80</f>
        <v>0</v>
      </c>
      <c r="K80" s="150" t="n">
        <v>9</v>
      </c>
      <c r="M80" s="151" t="n">
        <f aca="false">I80</f>
        <v>0.00181506343901753</v>
      </c>
    </row>
    <row r="81" customFormat="false" ht="12" hidden="false" customHeight="true" outlineLevel="0" collapsed="false">
      <c r="A81" s="141"/>
      <c r="B81" s="101"/>
      <c r="C81" s="48" t="s">
        <v>50</v>
      </c>
      <c r="D81" s="48"/>
      <c r="E81" s="98" t="n">
        <f aca="false">E80+3</f>
        <v>138</v>
      </c>
      <c r="F81" s="48" t="s">
        <v>50</v>
      </c>
      <c r="G81" s="109" t="n">
        <f aca="false">IF(TREND($H$35:$H$54,$E$35:$E$54,E81)&gt;0,TREND($H$35:$H$54,$E$35:$E$54,E81),0)</f>
        <v>0.000712795269724509</v>
      </c>
      <c r="H81" s="147" t="n">
        <f aca="false">G81*J$8</f>
        <v>0.000634168666735006</v>
      </c>
      <c r="I81" s="148" t="n">
        <f aca="false">IF(H81&gt;$E$2,$E$2+(H81-$E$2)*(1-K81/100),H81)</f>
        <v>0.000634168666735006</v>
      </c>
      <c r="J81" s="148" t="n">
        <f aca="false">H81-I81</f>
        <v>0</v>
      </c>
      <c r="K81" s="150" t="n">
        <v>27</v>
      </c>
      <c r="M81" s="151" t="n">
        <f aca="false">I81</f>
        <v>0.000634168666735006</v>
      </c>
    </row>
    <row r="82" customFormat="false" ht="12" hidden="false" customHeight="true" outlineLevel="0" collapsed="false">
      <c r="A82" s="141"/>
      <c r="B82" s="101"/>
      <c r="C82" s="57" t="s">
        <v>51</v>
      </c>
      <c r="D82" s="57"/>
      <c r="E82" s="100" t="n">
        <f aca="false">E81+3</f>
        <v>141</v>
      </c>
      <c r="F82" s="57" t="s">
        <v>51</v>
      </c>
      <c r="G82" s="109" t="n">
        <f aca="false">IF(TREND($H$35:$H$54,$E$35:$E$54,E82)&gt;0,TREND($H$35:$H$54,$E$35:$E$54,E82),0)</f>
        <v>0</v>
      </c>
      <c r="H82" s="152" t="n">
        <f aca="false">G82*K$8</f>
        <v>0</v>
      </c>
      <c r="I82" s="153" t="n">
        <f aca="false">IF(H82&gt;$E$2,$E$2+(H82-$E$2)*(1-K82/100),H82)</f>
        <v>0</v>
      </c>
      <c r="J82" s="153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1"/>
      <c r="B83" s="101" t="n">
        <f aca="false">B79+1</f>
        <v>2012</v>
      </c>
      <c r="C83" s="92" t="s">
        <v>47</v>
      </c>
      <c r="D83" s="92"/>
      <c r="E83" s="94" t="n">
        <f aca="false">E82+3</f>
        <v>144</v>
      </c>
      <c r="F83" s="92" t="s">
        <v>47</v>
      </c>
      <c r="G83" s="109" t="n">
        <f aca="false">IF(TREND($H$35:$H$54,$E$35:$E$54,E83)&gt;0,TREND($H$35:$H$54,$E$35:$E$54,E83),0)</f>
        <v>0</v>
      </c>
      <c r="H83" s="142" t="n">
        <f aca="false">G83*H$8</f>
        <v>0</v>
      </c>
      <c r="I83" s="143" t="n">
        <f aca="false">IF(H83&gt;$E$2,$E$2+(H83-$E$2)*(1-K83/100),H83)</f>
        <v>0</v>
      </c>
      <c r="J83" s="143" t="n">
        <f aca="false">H83-I83</f>
        <v>0</v>
      </c>
      <c r="K83" s="145" t="n">
        <v>100</v>
      </c>
      <c r="M83" s="146" t="n">
        <f aca="false">I83</f>
        <v>0</v>
      </c>
    </row>
    <row r="84" customFormat="false" ht="12" hidden="false" customHeight="true" outlineLevel="0" collapsed="false">
      <c r="A84" s="141"/>
      <c r="B84" s="101"/>
      <c r="C84" s="48" t="s">
        <v>49</v>
      </c>
      <c r="D84" s="48"/>
      <c r="E84" s="98" t="n">
        <f aca="false">E83+3</f>
        <v>147</v>
      </c>
      <c r="F84" s="48" t="s">
        <v>49</v>
      </c>
      <c r="G84" s="109" t="n">
        <f aca="false">IF(TREND($H$35:$H$54,$E$35:$E$54,E84)&gt;0,TREND($H$35:$H$54,$E$35:$E$54,E84),0)</f>
        <v>0</v>
      </c>
      <c r="H84" s="147" t="n">
        <f aca="false">G84*I$8</f>
        <v>0</v>
      </c>
      <c r="I84" s="148" t="n">
        <f aca="false">IF(H84&gt;$E$2,$E$2+(H84-$E$2)*(1-K84/100),H84)</f>
        <v>0</v>
      </c>
      <c r="J84" s="148" t="n">
        <f aca="false">H84-I84</f>
        <v>0</v>
      </c>
      <c r="K84" s="150" t="n">
        <v>100</v>
      </c>
      <c r="M84" s="151" t="n">
        <f aca="false">I84</f>
        <v>0</v>
      </c>
    </row>
    <row r="85" customFormat="false" ht="12" hidden="false" customHeight="true" outlineLevel="0" collapsed="false">
      <c r="A85" s="141"/>
      <c r="B85" s="101"/>
      <c r="C85" s="48" t="s">
        <v>50</v>
      </c>
      <c r="D85" s="48"/>
      <c r="E85" s="98" t="n">
        <f aca="false">E84+3</f>
        <v>150</v>
      </c>
      <c r="F85" s="48" t="s">
        <v>50</v>
      </c>
      <c r="G85" s="109" t="n">
        <f aca="false">IF(TREND($H$35:$H$54,$E$35:$E$54,E85)&gt;0,TREND($H$35:$H$54,$E$35:$E$54,E85),0)</f>
        <v>0</v>
      </c>
      <c r="H85" s="147" t="n">
        <f aca="false">G85*J$8</f>
        <v>0</v>
      </c>
      <c r="I85" s="148" t="n">
        <f aca="false">IF(H85&gt;$E$2,$E$2+(H85-$E$2)*(1-K85/100),H85)</f>
        <v>0</v>
      </c>
      <c r="J85" s="148" t="n">
        <f aca="false">H85-I85</f>
        <v>0</v>
      </c>
      <c r="K85" s="150" t="n">
        <v>100</v>
      </c>
      <c r="M85" s="151" t="n">
        <f aca="false">I85</f>
        <v>0</v>
      </c>
    </row>
    <row r="86" customFormat="false" ht="12" hidden="false" customHeight="true" outlineLevel="0" collapsed="false">
      <c r="A86" s="141"/>
      <c r="B86" s="101"/>
      <c r="C86" s="57" t="s">
        <v>51</v>
      </c>
      <c r="D86" s="57"/>
      <c r="E86" s="100" t="n">
        <f aca="false">E85+3</f>
        <v>153</v>
      </c>
      <c r="F86" s="57" t="s">
        <v>51</v>
      </c>
      <c r="G86" s="109" t="n">
        <f aca="false">IF(TREND($H$35:$H$54,$E$35:$E$54,E86)&gt;0,TREND($H$35:$H$54,$E$35:$E$54,E86),0)</f>
        <v>0</v>
      </c>
      <c r="H86" s="152" t="n">
        <f aca="false">G86*K$8</f>
        <v>0</v>
      </c>
      <c r="I86" s="153" t="n">
        <f aca="false">IF(H86&gt;$E$2,$E$2+(H86-$E$2)*(1-K86/100),H86)</f>
        <v>0</v>
      </c>
      <c r="J86" s="153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1"/>
      <c r="B87" s="101" t="n">
        <f aca="false">B83+1</f>
        <v>2013</v>
      </c>
      <c r="C87" s="92" t="s">
        <v>47</v>
      </c>
      <c r="D87" s="92"/>
      <c r="E87" s="94" t="n">
        <f aca="false">E86+3</f>
        <v>156</v>
      </c>
      <c r="F87" s="92" t="s">
        <v>47</v>
      </c>
      <c r="G87" s="109" t="n">
        <f aca="false">IF(TREND($H$35:$H$54,$E$35:$E$54,E87)&gt;0,TREND($H$35:$H$54,$E$35:$E$54,E87),0)</f>
        <v>0</v>
      </c>
      <c r="H87" s="142" t="n">
        <f aca="false">G87*H$8</f>
        <v>0</v>
      </c>
      <c r="I87" s="143" t="n">
        <f aca="false">IF(H87&gt;$E$2,$E$2+(H87-$E$2)*(1-K87/100),H87)</f>
        <v>0</v>
      </c>
      <c r="J87" s="143" t="n">
        <f aca="false">H87-I87</f>
        <v>0</v>
      </c>
      <c r="K87" s="145" t="n">
        <v>100</v>
      </c>
      <c r="M87" s="146" t="n">
        <f aca="false">I87</f>
        <v>0</v>
      </c>
    </row>
    <row r="88" customFormat="false" ht="12" hidden="false" customHeight="true" outlineLevel="0" collapsed="false">
      <c r="A88" s="141"/>
      <c r="B88" s="101"/>
      <c r="C88" s="48" t="s">
        <v>49</v>
      </c>
      <c r="D88" s="48"/>
      <c r="E88" s="98" t="n">
        <f aca="false">E87+3</f>
        <v>159</v>
      </c>
      <c r="F88" s="48" t="s">
        <v>49</v>
      </c>
      <c r="G88" s="109" t="n">
        <f aca="false">IF(TREND($H$35:$H$54,$E$35:$E$54,E88)&gt;0,TREND($H$35:$H$54,$E$35:$E$54,E88),0)</f>
        <v>0</v>
      </c>
      <c r="H88" s="147" t="n">
        <f aca="false">G88*I$8</f>
        <v>0</v>
      </c>
      <c r="I88" s="148" t="n">
        <f aca="false">IF(H88&gt;$E$2,$E$2+(H88-$E$2)*(1-K88/100),H88)</f>
        <v>0</v>
      </c>
      <c r="J88" s="148" t="n">
        <f aca="false">H88-I88</f>
        <v>0</v>
      </c>
      <c r="K88" s="150" t="n">
        <v>100</v>
      </c>
      <c r="M88" s="151" t="n">
        <f aca="false">I88</f>
        <v>0</v>
      </c>
    </row>
    <row r="89" customFormat="false" ht="12" hidden="false" customHeight="true" outlineLevel="0" collapsed="false">
      <c r="A89" s="141"/>
      <c r="B89" s="101"/>
      <c r="C89" s="48" t="s">
        <v>50</v>
      </c>
      <c r="D89" s="48"/>
      <c r="E89" s="98" t="n">
        <f aca="false">E88+3</f>
        <v>162</v>
      </c>
      <c r="F89" s="48" t="s">
        <v>50</v>
      </c>
      <c r="G89" s="109" t="n">
        <f aca="false">IF(TREND($H$35:$H$54,$E$35:$E$54,E89)&gt;0,TREND($H$35:$H$54,$E$35:$E$54,E89),0)</f>
        <v>0</v>
      </c>
      <c r="H89" s="147" t="n">
        <f aca="false">G89*J$8</f>
        <v>0</v>
      </c>
      <c r="I89" s="148" t="n">
        <f aca="false">IF(H89&gt;$E$2,$E$2+(H89-$E$2)*(1-K89/100),H89)</f>
        <v>0</v>
      </c>
      <c r="J89" s="148" t="n">
        <f aca="false">H89-I89</f>
        <v>0</v>
      </c>
      <c r="K89" s="150" t="n">
        <v>100</v>
      </c>
      <c r="M89" s="151" t="n">
        <f aca="false">I89</f>
        <v>0</v>
      </c>
    </row>
    <row r="90" customFormat="false" ht="12" hidden="false" customHeight="true" outlineLevel="0" collapsed="false">
      <c r="A90" s="141"/>
      <c r="B90" s="101"/>
      <c r="C90" s="57" t="s">
        <v>51</v>
      </c>
      <c r="D90" s="118"/>
      <c r="E90" s="119" t="n">
        <f aca="false">E89+3</f>
        <v>165</v>
      </c>
      <c r="F90" s="57" t="s">
        <v>51</v>
      </c>
      <c r="G90" s="109" t="n">
        <f aca="false">IF(TREND($H$35:$H$54,$E$35:$E$54,E90)&gt;0,TREND($H$35:$H$54,$E$35:$E$54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60" t="n">
        <v>100</v>
      </c>
      <c r="M90" s="161" t="n">
        <f aca="false">I90</f>
        <v>0</v>
      </c>
    </row>
    <row r="91" customFormat="false" ht="12" hidden="false" customHeight="true" outlineLevel="0" collapsed="false">
      <c r="A91" s="141"/>
      <c r="B91" s="101" t="n">
        <f aca="false">B87+1</f>
        <v>2014</v>
      </c>
      <c r="C91" s="92" t="s">
        <v>47</v>
      </c>
      <c r="D91" s="92"/>
      <c r="E91" s="94" t="n">
        <f aca="false">E90+3</f>
        <v>168</v>
      </c>
      <c r="F91" s="92" t="s">
        <v>47</v>
      </c>
      <c r="G91" s="109" t="n">
        <f aca="false">IF(TREND($H$35:$H$54,$E$35:$E$54,E91)&gt;0,TREND($H$35:$H$54,$E$35:$E$54,E91),0)</f>
        <v>0</v>
      </c>
      <c r="H91" s="142" t="n">
        <f aca="false">G91*H$8</f>
        <v>0</v>
      </c>
      <c r="I91" s="143" t="n">
        <f aca="false">IF(H91&gt;$E$2,$E$2+(H91-$E$2)*(1-K91/100),H91)</f>
        <v>0</v>
      </c>
      <c r="J91" s="143" t="n">
        <f aca="false">H91-I91</f>
        <v>0</v>
      </c>
      <c r="K91" s="145" t="n">
        <v>100</v>
      </c>
      <c r="M91" s="146" t="n">
        <f aca="false">I91</f>
        <v>0</v>
      </c>
    </row>
    <row r="92" customFormat="false" ht="12" hidden="false" customHeight="true" outlineLevel="0" collapsed="false">
      <c r="A92" s="141"/>
      <c r="B92" s="101"/>
      <c r="C92" s="48" t="s">
        <v>49</v>
      </c>
      <c r="D92" s="48"/>
      <c r="E92" s="98" t="n">
        <f aca="false">E91+3</f>
        <v>171</v>
      </c>
      <c r="F92" s="48" t="s">
        <v>49</v>
      </c>
      <c r="G92" s="109" t="n">
        <f aca="false">IF(TREND($H$35:$H$54,$E$35:$E$54,E92)&gt;0,TREND($H$35:$H$54,$E$35:$E$54,E92),0)</f>
        <v>0</v>
      </c>
      <c r="H92" s="147" t="n">
        <f aca="false">G92*I$8</f>
        <v>0</v>
      </c>
      <c r="I92" s="148" t="n">
        <f aca="false">IF(H92&gt;$E$2,$E$2+(H92-$E$2)*(1-K92/100),H92)</f>
        <v>0</v>
      </c>
      <c r="J92" s="148" t="n">
        <f aca="false">H92-I92</f>
        <v>0</v>
      </c>
      <c r="K92" s="150" t="n">
        <v>100</v>
      </c>
      <c r="M92" s="151" t="n">
        <f aca="false">I92</f>
        <v>0</v>
      </c>
    </row>
    <row r="93" customFormat="false" ht="12" hidden="false" customHeight="true" outlineLevel="0" collapsed="false">
      <c r="A93" s="141"/>
      <c r="B93" s="101"/>
      <c r="C93" s="48" t="s">
        <v>50</v>
      </c>
      <c r="D93" s="48"/>
      <c r="E93" s="98" t="n">
        <f aca="false">E92+3</f>
        <v>174</v>
      </c>
      <c r="F93" s="48" t="s">
        <v>50</v>
      </c>
      <c r="G93" s="109" t="n">
        <f aca="false">IF(TREND($H$35:$H$54,$E$35:$E$54,E93)&gt;0,TREND($H$35:$H$54,$E$35:$E$54,E93),0)</f>
        <v>0</v>
      </c>
      <c r="H93" s="147" t="n">
        <f aca="false">G93*J$8</f>
        <v>0</v>
      </c>
      <c r="I93" s="148" t="n">
        <f aca="false">IF(H93&gt;$E$2,$E$2+(H93-$E$2)*(1-K93/100),H93)</f>
        <v>0</v>
      </c>
      <c r="J93" s="148" t="n">
        <f aca="false">H93-I93</f>
        <v>0</v>
      </c>
      <c r="K93" s="150" t="n">
        <v>100</v>
      </c>
      <c r="M93" s="151" t="n">
        <f aca="false">I93</f>
        <v>0</v>
      </c>
    </row>
    <row r="94" customFormat="false" ht="12" hidden="false" customHeight="true" outlineLevel="0" collapsed="false">
      <c r="A94" s="141"/>
      <c r="B94" s="101"/>
      <c r="C94" s="57" t="s">
        <v>51</v>
      </c>
      <c r="D94" s="57"/>
      <c r="E94" s="100" t="n">
        <f aca="false">E93+3</f>
        <v>177</v>
      </c>
      <c r="F94" s="57" t="s">
        <v>51</v>
      </c>
      <c r="G94" s="109" t="n">
        <f aca="false">IF(TREND($H$35:$H$54,$E$35:$E$54,E94)&gt;0,TREND($H$35:$H$54,$E$35:$E$54,E94),0)</f>
        <v>0</v>
      </c>
      <c r="H94" s="152" t="n">
        <f aca="false">G94*K$8</f>
        <v>0</v>
      </c>
      <c r="I94" s="153" t="n">
        <f aca="false">IF(H94&gt;$E$2,$E$2+(H94-$E$2)*(1-K94/100),H94)</f>
        <v>0</v>
      </c>
      <c r="J94" s="153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1"/>
      <c r="B95" s="101" t="n">
        <f aca="false">B91+1</f>
        <v>2015</v>
      </c>
      <c r="C95" s="92" t="s">
        <v>47</v>
      </c>
      <c r="D95" s="92"/>
      <c r="E95" s="94" t="n">
        <f aca="false">E94+3</f>
        <v>180</v>
      </c>
      <c r="F95" s="92" t="s">
        <v>47</v>
      </c>
      <c r="G95" s="109" t="n">
        <f aca="false">IF(TREND($H$35:$H$54,$E$35:$E$54,E95)&gt;0,TREND($H$35:$H$54,$E$35:$E$54,E95),0)</f>
        <v>0</v>
      </c>
      <c r="H95" s="142" t="n">
        <f aca="false">G95*H$8</f>
        <v>0</v>
      </c>
      <c r="I95" s="143" t="n">
        <f aca="false">IF(H95&gt;$E$2,$E$2+(H95-$E$2)*(1-K95/100),H95)</f>
        <v>0</v>
      </c>
      <c r="J95" s="143" t="n">
        <f aca="false">H95-I95</f>
        <v>0</v>
      </c>
      <c r="K95" s="145" t="n">
        <v>100</v>
      </c>
      <c r="M95" s="146" t="n">
        <f aca="false">I95</f>
        <v>0</v>
      </c>
    </row>
    <row r="96" customFormat="false" ht="12" hidden="false" customHeight="true" outlineLevel="0" collapsed="false">
      <c r="A96" s="141"/>
      <c r="B96" s="101"/>
      <c r="C96" s="48" t="s">
        <v>49</v>
      </c>
      <c r="D96" s="48"/>
      <c r="E96" s="98" t="n">
        <f aca="false">E95+3</f>
        <v>183</v>
      </c>
      <c r="F96" s="48" t="s">
        <v>49</v>
      </c>
      <c r="G96" s="109" t="n">
        <f aca="false">IF(TREND($H$35:$H$54,$E$35:$E$54,E96)&gt;0,TREND($H$35:$H$54,$E$35:$E$54,E96),0)</f>
        <v>0</v>
      </c>
      <c r="H96" s="147" t="n">
        <f aca="false">G96*I$8</f>
        <v>0</v>
      </c>
      <c r="I96" s="148" t="n">
        <f aca="false">IF(H96&gt;$E$2,$E$2+(H96-$E$2)*(1-K96/100),H96)</f>
        <v>0</v>
      </c>
      <c r="J96" s="148" t="n">
        <f aca="false">H96-I96</f>
        <v>0</v>
      </c>
      <c r="K96" s="150" t="n">
        <v>100</v>
      </c>
      <c r="M96" s="151" t="n">
        <f aca="false">I96</f>
        <v>0</v>
      </c>
    </row>
    <row r="97" customFormat="false" ht="12" hidden="false" customHeight="true" outlineLevel="0" collapsed="false">
      <c r="A97" s="141"/>
      <c r="B97" s="101"/>
      <c r="C97" s="48" t="s">
        <v>50</v>
      </c>
      <c r="D97" s="48"/>
      <c r="E97" s="98" t="n">
        <f aca="false">E96+3</f>
        <v>186</v>
      </c>
      <c r="F97" s="48" t="s">
        <v>50</v>
      </c>
      <c r="G97" s="109" t="n">
        <f aca="false">IF(TREND($H$35:$H$54,$E$35:$E$54,E97)&gt;0,TREND($H$35:$H$54,$E$35:$E$54,E97),0)</f>
        <v>0</v>
      </c>
      <c r="H97" s="147" t="n">
        <f aca="false">G97*J$8</f>
        <v>0</v>
      </c>
      <c r="I97" s="148" t="n">
        <f aca="false">IF(H97&gt;$E$2,$E$2+(H97-$E$2)*(1-K97/100),H97)</f>
        <v>0</v>
      </c>
      <c r="J97" s="148" t="n">
        <f aca="false">H97-I97</f>
        <v>0</v>
      </c>
      <c r="K97" s="150" t="n">
        <v>100</v>
      </c>
      <c r="M97" s="151" t="n">
        <f aca="false">I97</f>
        <v>0</v>
      </c>
    </row>
    <row r="98" customFormat="false" ht="12" hidden="false" customHeight="true" outlineLevel="0" collapsed="false">
      <c r="A98" s="141"/>
      <c r="B98" s="101"/>
      <c r="C98" s="57" t="s">
        <v>51</v>
      </c>
      <c r="D98" s="57"/>
      <c r="E98" s="100" t="n">
        <f aca="false">E97+3</f>
        <v>189</v>
      </c>
      <c r="F98" s="57" t="s">
        <v>51</v>
      </c>
      <c r="G98" s="162" t="n">
        <f aca="false">IF(TREND($H$35:$H$54,$E$35:$E$54,E98)&gt;0,TREND($H$35:$H$54,$E$35:$E$54,E98),0)</f>
        <v>0</v>
      </c>
      <c r="H98" s="152" t="n">
        <f aca="false">G98*K$8</f>
        <v>0</v>
      </c>
      <c r="I98" s="153" t="n">
        <f aca="false">IF(H98&gt;$E$2,$E$2+(H98-$E$2)*(1-K98/100),H98)</f>
        <v>0</v>
      </c>
      <c r="J98" s="153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3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8T16:54:46Z</dcterms:modified>
  <cp:revision>0</cp:revision>
  <dc:subject/>
  <dc:title/>
</cp:coreProperties>
</file>