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" sheetId="1" state="visible" r:id="rId2"/>
    <sheet name="Aconcagua 2" sheetId="2" state="visible" r:id="rId3"/>
    <sheet name="Aconcagua 4" sheetId="3" state="visible" r:id="rId4"/>
    <sheet name="Putaendo 1" sheetId="4" state="visible" r:id="rId5"/>
    <sheet name="Quilpue 1" sheetId="5" state="visible" r:id="rId6"/>
    <sheet name="Catemu 1" sheetId="6" state="visible" r:id="rId7"/>
    <sheet name="Los Loros 1" sheetId="7" state="visible" r:id="rId8"/>
    <sheet name="Los Litres 1" sheetId="8" state="visible" r:id="rId9"/>
    <sheet name="Limache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69">
  <si>
    <t xml:space="preserve">MOLIBDENO</t>
  </si>
  <si>
    <t xml:space="preserve">Molibden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SIN INFORMACIÓN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OLIBDEN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OLIBDENO-ACONCAGUA 4</t>
  </si>
  <si>
    <t xml:space="preserve">MOLIBDENO-PUTAENDO 1</t>
  </si>
  <si>
    <t xml:space="preserve">MOLIBDENO-QUILPUE 1</t>
  </si>
  <si>
    <t xml:space="preserve">MOLIBDENO-CATEMU 1</t>
  </si>
  <si>
    <t xml:space="preserve">MOLIBDENO-LOS LOROS 1</t>
  </si>
  <si>
    <t xml:space="preserve">MOLIBDENO-LOS LITRES 1</t>
  </si>
  <si>
    <t xml:space="preserve">MOLIBDEN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LIBD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6423052829401"/>
          <c:w val="0.70075525617473"/>
          <c:h val="0.74243057005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02</c:v>
                </c:pt>
                <c:pt idx="1">
                  <c:v>0.06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231578446115288</c:v>
                </c:pt>
                <c:pt idx="7">
                  <c:v>0.0368505011332158</c:v>
                </c:pt>
                <c:pt idx="8">
                  <c:v>0.0459620795107034</c:v>
                </c:pt>
                <c:pt idx="11">
                  <c:v>0.0363939682539683</c:v>
                </c:pt>
                <c:pt idx="12">
                  <c:v>0.0169951879699248</c:v>
                </c:pt>
                <c:pt idx="13">
                  <c:v>0.0432330308288203</c:v>
                </c:pt>
                <c:pt idx="14">
                  <c:v>0.0315592409595417</c:v>
                </c:pt>
                <c:pt idx="15">
                  <c:v>0.0127924812030075</c:v>
                </c:pt>
              </c:numCache>
            </c:numRef>
          </c:val>
        </c:ser>
        <c:gapWidth val="150"/>
        <c:overlap val="0"/>
        <c:axId val="58706969"/>
        <c:axId val="43759532"/>
      </c:barChart>
      <c:catAx>
        <c:axId val="5870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532"/>
        <c:crossesAt val="0"/>
        <c:auto val="1"/>
        <c:lblAlgn val="ctr"/>
        <c:lblOffset val="100"/>
        <c:noMultiLvlLbl val="0"/>
      </c:catAx>
      <c:valAx>
        <c:axId val="437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9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44998955940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6797"/>
        <c:axId val="3100543"/>
      </c:lineChart>
      <c:catAx>
        <c:axId val="9790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3"/>
        <c:crossesAt val="0"/>
        <c:auto val="1"/>
        <c:lblAlgn val="ctr"/>
        <c:lblOffset val="100"/>
        <c:noMultiLvlLbl val="0"/>
      </c:catAx>
      <c:valAx>
        <c:axId val="31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759"/>
        <c:axId val="28527865"/>
      </c:lineChart>
      <c:catAx>
        <c:axId val="618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865"/>
        <c:crossesAt val="0"/>
        <c:auto val="1"/>
        <c:lblAlgn val="ctr"/>
        <c:lblOffset val="100"/>
        <c:noMultiLvlLbl val="0"/>
      </c:catAx>
      <c:valAx>
        <c:axId val="285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0233"/>
        <c:axId val="54005615"/>
      </c:lineChart>
      <c:catAx>
        <c:axId val="4066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15"/>
        <c:crossesAt val="0"/>
        <c:auto val="1"/>
        <c:lblAlgn val="ctr"/>
        <c:lblOffset val="100"/>
        <c:noMultiLvlLbl val="0"/>
      </c:catAx>
      <c:valAx>
        <c:axId val="540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1743"/>
        <c:axId val="17155463"/>
      </c:lineChart>
      <c:catAx>
        <c:axId val="7829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463"/>
        <c:crossesAt val="0"/>
        <c:auto val="1"/>
        <c:lblAlgn val="ctr"/>
        <c:lblOffset val="100"/>
        <c:noMultiLvlLbl val="0"/>
      </c:catAx>
      <c:valAx>
        <c:axId val="171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27036011080332</c:v>
                </c:pt>
                <c:pt idx="1">
                  <c:v>0.0153286325862503</c:v>
                </c:pt>
                <c:pt idx="2">
                  <c:v>0.0300047846889952</c:v>
                </c:pt>
                <c:pt idx="3">
                  <c:v>0.0162553512969025</c:v>
                </c:pt>
                <c:pt idx="4">
                  <c:v>0.0367811634349031</c:v>
                </c:pt>
                <c:pt idx="5">
                  <c:v>0.0171820700075548</c:v>
                </c:pt>
                <c:pt idx="6">
                  <c:v>0.0335263157894737</c:v>
                </c:pt>
                <c:pt idx="7">
                  <c:v>0.018108788718207</c:v>
                </c:pt>
                <c:pt idx="8">
                  <c:v>0.0408587257617729</c:v>
                </c:pt>
                <c:pt idx="9">
                  <c:v>0.0190355074288592</c:v>
                </c:pt>
                <c:pt idx="10">
                  <c:v>0.0370478468899522</c:v>
                </c:pt>
                <c:pt idx="11">
                  <c:v>0.0199622261395115</c:v>
                </c:pt>
                <c:pt idx="12">
                  <c:v>0.0449362880886427</c:v>
                </c:pt>
                <c:pt idx="13">
                  <c:v>0.0208889448501637</c:v>
                </c:pt>
                <c:pt idx="14">
                  <c:v>0.0405693779904306</c:v>
                </c:pt>
                <c:pt idx="15">
                  <c:v>0.0218156635608159</c:v>
                </c:pt>
                <c:pt idx="16">
                  <c:v>0.0490138504155125</c:v>
                </c:pt>
                <c:pt idx="17">
                  <c:v>0.0227423822714682</c:v>
                </c:pt>
                <c:pt idx="18">
                  <c:v>0.0440909090909091</c:v>
                </c:pt>
                <c:pt idx="19">
                  <c:v>0.0236691009821204</c:v>
                </c:pt>
                <c:pt idx="20">
                  <c:v>0.0530914127423823</c:v>
                </c:pt>
                <c:pt idx="21">
                  <c:v>0.0245958196927726</c:v>
                </c:pt>
                <c:pt idx="22">
                  <c:v>0.0476124401913876</c:v>
                </c:pt>
                <c:pt idx="23">
                  <c:v>0.0255225384034248</c:v>
                </c:pt>
                <c:pt idx="24">
                  <c:v>0.0571689750692521</c:v>
                </c:pt>
                <c:pt idx="25">
                  <c:v>0.0264492571140771</c:v>
                </c:pt>
                <c:pt idx="26">
                  <c:v>0.051133971291866</c:v>
                </c:pt>
                <c:pt idx="27">
                  <c:v>0.0273759758247293</c:v>
                </c:pt>
                <c:pt idx="28">
                  <c:v>0.0612465373961219</c:v>
                </c:pt>
                <c:pt idx="29">
                  <c:v>0.0283026945353815</c:v>
                </c:pt>
                <c:pt idx="30">
                  <c:v>0.0546555023923445</c:v>
                </c:pt>
                <c:pt idx="31">
                  <c:v>0.0292294132460337</c:v>
                </c:pt>
                <c:pt idx="32">
                  <c:v>0.0653240997229917</c:v>
                </c:pt>
                <c:pt idx="33">
                  <c:v>0.030156131956686</c:v>
                </c:pt>
                <c:pt idx="34">
                  <c:v>0.058177033492823</c:v>
                </c:pt>
                <c:pt idx="35">
                  <c:v>0.0310828506673382</c:v>
                </c:pt>
                <c:pt idx="36">
                  <c:v>0.0694016620498615</c:v>
                </c:pt>
                <c:pt idx="37">
                  <c:v>0.0320095693779904</c:v>
                </c:pt>
                <c:pt idx="38">
                  <c:v>0.0616985645933014</c:v>
                </c:pt>
                <c:pt idx="39">
                  <c:v>0.0329362880886427</c:v>
                </c:pt>
                <c:pt idx="40">
                  <c:v>0.0734792243767313</c:v>
                </c:pt>
                <c:pt idx="41">
                  <c:v>0.0338630067992949</c:v>
                </c:pt>
                <c:pt idx="42">
                  <c:v>0.0652200956937799</c:v>
                </c:pt>
                <c:pt idx="43">
                  <c:v>0.0347897255099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557539058171745</c:v>
                </c:pt>
                <c:pt idx="25">
                  <c:v>0.0249688239738101</c:v>
                </c:pt>
                <c:pt idx="26">
                  <c:v>0.0400277990430622</c:v>
                </c:pt>
                <c:pt idx="27">
                  <c:v>0.0133014354066986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8748"/>
        <c:axId val="19571550"/>
      </c:lineChart>
      <c:catAx>
        <c:axId val="9267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50"/>
        <c:crossesAt val="0"/>
        <c:auto val="1"/>
        <c:lblAlgn val="ctr"/>
        <c:lblOffset val="100"/>
        <c:noMultiLvlLbl val="0"/>
      </c:catAx>
      <c:valAx>
        <c:axId val="195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7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0693181818181818</c:v>
                </c:pt>
                <c:pt idx="1">
                  <c:v>0.01525</c:v>
                </c:pt>
                <c:pt idx="2">
                  <c:v>0.00802631578947368</c:v>
                </c:pt>
                <c:pt idx="3">
                  <c:v>0.01525</c:v>
                </c:pt>
                <c:pt idx="4">
                  <c:v>0.00693181818181818</c:v>
                </c:pt>
                <c:pt idx="5">
                  <c:v>0.01525</c:v>
                </c:pt>
                <c:pt idx="6">
                  <c:v>0.00802631578947368</c:v>
                </c:pt>
                <c:pt idx="7">
                  <c:v>0.01525</c:v>
                </c:pt>
                <c:pt idx="8">
                  <c:v>0.00693181818181818</c:v>
                </c:pt>
                <c:pt idx="9">
                  <c:v>0.01525</c:v>
                </c:pt>
                <c:pt idx="10">
                  <c:v>0.00802631578947368</c:v>
                </c:pt>
                <c:pt idx="11">
                  <c:v>0.01525</c:v>
                </c:pt>
                <c:pt idx="12">
                  <c:v>0.0207954545454545</c:v>
                </c:pt>
                <c:pt idx="13">
                  <c:v>0.01525</c:v>
                </c:pt>
                <c:pt idx="14">
                  <c:v>0.0321052631578947</c:v>
                </c:pt>
                <c:pt idx="15">
                  <c:v>0.01525</c:v>
                </c:pt>
                <c:pt idx="16">
                  <c:v>0.0346590909090909</c:v>
                </c:pt>
                <c:pt idx="17">
                  <c:v>0.01525</c:v>
                </c:pt>
                <c:pt idx="18">
                  <c:v>0.0200657894736842</c:v>
                </c:pt>
                <c:pt idx="19">
                  <c:v>0.01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0607"/>
        <c:axId val="86589617"/>
      </c:lineChart>
      <c:catAx>
        <c:axId val="240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17"/>
        <c:crossesAt val="0"/>
        <c:auto val="1"/>
        <c:lblAlgn val="ctr"/>
        <c:lblOffset val="100"/>
        <c:noMultiLvlLbl val="0"/>
      </c:catAx>
      <c:valAx>
        <c:axId val="865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6406"/>
        <c:axId val="4671431"/>
      </c:lineChart>
      <c:catAx>
        <c:axId val="7039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1"/>
        <c:crossesAt val="0"/>
        <c:auto val="1"/>
        <c:lblAlgn val="ctr"/>
        <c:lblOffset val="100"/>
        <c:noMultiLvlLbl val="0"/>
      </c:catAx>
      <c:valAx>
        <c:axId val="46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3043"/>
        <c:axId val="15023974"/>
      </c:lineChart>
      <c:catAx>
        <c:axId val="5823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974"/>
        <c:crossesAt val="0"/>
        <c:auto val="1"/>
        <c:lblAlgn val="ctr"/>
        <c:lblOffset val="100"/>
        <c:noMultiLvlLbl val="0"/>
      </c:catAx>
      <c:valAx>
        <c:axId val="150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832"/>
        <c:axId val="71293808"/>
      </c:lineChart>
      <c:catAx>
        <c:axId val="488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808"/>
        <c:crossesAt val="0"/>
        <c:auto val="1"/>
        <c:lblAlgn val="ctr"/>
        <c:lblOffset val="100"/>
        <c:noMultiLvlLbl val="0"/>
      </c:catAx>
      <c:valAx>
        <c:axId val="712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7058"/>
        <c:axId val="63531478"/>
      </c:lineChart>
      <c:catAx>
        <c:axId val="551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78"/>
        <c:crossesAt val="0"/>
        <c:auto val="1"/>
        <c:lblAlgn val="ctr"/>
        <c:lblOffset val="100"/>
        <c:noMultiLvlLbl val="0"/>
      </c:catAx>
      <c:valAx>
        <c:axId val="635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0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4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3900"/>
        <c:axId val="97544423"/>
      </c:lineChart>
      <c:catAx>
        <c:axId val="8830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23"/>
        <c:crossesAt val="0"/>
        <c:auto val="1"/>
        <c:lblAlgn val="ctr"/>
        <c:lblOffset val="100"/>
        <c:noMultiLvlLbl val="0"/>
      </c:catAx>
      <c:valAx>
        <c:axId val="975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8156"/>
        <c:axId val="49983274"/>
      </c:lineChart>
      <c:catAx>
        <c:axId val="2324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74"/>
        <c:crossesAt val="0"/>
        <c:auto val="1"/>
        <c:lblAlgn val="ctr"/>
        <c:lblOffset val="100"/>
        <c:noMultiLvlLbl val="0"/>
      </c:catAx>
      <c:valAx>
        <c:axId val="499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301223241590214</c:v>
                </c:pt>
                <c:pt idx="1">
                  <c:v>0.0315290519877676</c:v>
                </c:pt>
                <c:pt idx="2">
                  <c:v>0.0329357798165138</c:v>
                </c:pt>
                <c:pt idx="3">
                  <c:v>0.0343425076452599</c:v>
                </c:pt>
                <c:pt idx="4">
                  <c:v>0.0357492354740061</c:v>
                </c:pt>
                <c:pt idx="5">
                  <c:v>0.0371559633027523</c:v>
                </c:pt>
                <c:pt idx="6">
                  <c:v>0.0385626911314985</c:v>
                </c:pt>
                <c:pt idx="7">
                  <c:v>0.0399694189602447</c:v>
                </c:pt>
                <c:pt idx="8">
                  <c:v>0.0413761467889908</c:v>
                </c:pt>
                <c:pt idx="9">
                  <c:v>0.042782874617737</c:v>
                </c:pt>
                <c:pt idx="10">
                  <c:v>0.0441896024464832</c:v>
                </c:pt>
                <c:pt idx="11">
                  <c:v>0.0455963302752294</c:v>
                </c:pt>
                <c:pt idx="12">
                  <c:v>0.0470030581039755</c:v>
                </c:pt>
                <c:pt idx="13">
                  <c:v>0.0484097859327217</c:v>
                </c:pt>
                <c:pt idx="14">
                  <c:v>0.0498165137614679</c:v>
                </c:pt>
                <c:pt idx="15">
                  <c:v>0.0512232415902141</c:v>
                </c:pt>
                <c:pt idx="16">
                  <c:v>0.0526299694189603</c:v>
                </c:pt>
                <c:pt idx="17">
                  <c:v>0.0540366972477064</c:v>
                </c:pt>
                <c:pt idx="18">
                  <c:v>0.0554434250764526</c:v>
                </c:pt>
                <c:pt idx="19">
                  <c:v>0.0568501529051988</c:v>
                </c:pt>
                <c:pt idx="20">
                  <c:v>0.058256880733945</c:v>
                </c:pt>
                <c:pt idx="21">
                  <c:v>0.0596636085626911</c:v>
                </c:pt>
                <c:pt idx="22">
                  <c:v>0.0610703363914373</c:v>
                </c:pt>
                <c:pt idx="23">
                  <c:v>0.0624770642201835</c:v>
                </c:pt>
                <c:pt idx="24">
                  <c:v>0.0638837920489297</c:v>
                </c:pt>
                <c:pt idx="25">
                  <c:v>0.0652905198776758</c:v>
                </c:pt>
                <c:pt idx="26">
                  <c:v>0.066697247706422</c:v>
                </c:pt>
                <c:pt idx="27">
                  <c:v>0.0681039755351682</c:v>
                </c:pt>
                <c:pt idx="28">
                  <c:v>0.0695107033639144</c:v>
                </c:pt>
                <c:pt idx="29">
                  <c:v>0.0709174311926605</c:v>
                </c:pt>
                <c:pt idx="30">
                  <c:v>0.0723241590214067</c:v>
                </c:pt>
                <c:pt idx="31">
                  <c:v>0.0737308868501529</c:v>
                </c:pt>
                <c:pt idx="32">
                  <c:v>0.0751376146788991</c:v>
                </c:pt>
                <c:pt idx="33">
                  <c:v>0.0765443425076453</c:v>
                </c:pt>
                <c:pt idx="34">
                  <c:v>0.0779510703363914</c:v>
                </c:pt>
                <c:pt idx="35">
                  <c:v>0.0793577981651376</c:v>
                </c:pt>
                <c:pt idx="36">
                  <c:v>0.0807645259938838</c:v>
                </c:pt>
                <c:pt idx="37">
                  <c:v>0.08217125382263</c:v>
                </c:pt>
                <c:pt idx="38">
                  <c:v>0.0835779816513761</c:v>
                </c:pt>
                <c:pt idx="39">
                  <c:v>0.0849847094801223</c:v>
                </c:pt>
                <c:pt idx="40">
                  <c:v>0.0863914373088685</c:v>
                </c:pt>
                <c:pt idx="41">
                  <c:v>0.0877981651376147</c:v>
                </c:pt>
                <c:pt idx="42">
                  <c:v>0.0892048929663609</c:v>
                </c:pt>
                <c:pt idx="43">
                  <c:v>0.090611620795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622672782874618</c:v>
                </c:pt>
                <c:pt idx="25">
                  <c:v>0.060314373088685</c:v>
                </c:pt>
                <c:pt idx="26">
                  <c:v>0.0513889908256881</c:v>
                </c:pt>
                <c:pt idx="27">
                  <c:v>0.02103975535168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6574"/>
        <c:axId val="32459442"/>
      </c:lineChart>
      <c:catAx>
        <c:axId val="5379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442"/>
        <c:crossesAt val="0"/>
        <c:auto val="1"/>
        <c:lblAlgn val="ctr"/>
        <c:lblOffset val="100"/>
        <c:noMultiLvlLbl val="0"/>
      </c:catAx>
      <c:valAx>
        <c:axId val="324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5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9805"/>
        <c:axId val="46832948"/>
      </c:lineChart>
      <c:catAx>
        <c:axId val="449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48"/>
        <c:crossesAt val="0"/>
        <c:auto val="1"/>
        <c:lblAlgn val="ctr"/>
        <c:lblOffset val="100"/>
        <c:noMultiLvlLbl val="0"/>
      </c:catAx>
      <c:valAx>
        <c:axId val="468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4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5093"/>
        <c:axId val="53100869"/>
      </c:lineChart>
      <c:catAx>
        <c:axId val="5624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69"/>
        <c:crossesAt val="0"/>
        <c:auto val="1"/>
        <c:lblAlgn val="ctr"/>
        <c:lblOffset val="100"/>
        <c:noMultiLvlLbl val="0"/>
      </c:catAx>
      <c:valAx>
        <c:axId val="531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2874"/>
        <c:axId val="62953529"/>
      </c:lineChart>
      <c:catAx>
        <c:axId val="5303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29"/>
        <c:crossesAt val="0"/>
        <c:auto val="1"/>
        <c:lblAlgn val="ctr"/>
        <c:lblOffset val="100"/>
        <c:noMultiLvlLbl val="0"/>
      </c:catAx>
      <c:valAx>
        <c:axId val="629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8543"/>
        <c:axId val="74240847"/>
      </c:lineChart>
      <c:catAx>
        <c:axId val="9991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47"/>
        <c:crossesAt val="0"/>
        <c:auto val="1"/>
        <c:lblAlgn val="ctr"/>
        <c:lblOffset val="100"/>
        <c:noMultiLvlLbl val="0"/>
      </c:catAx>
      <c:valAx>
        <c:axId val="742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4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8341"/>
        <c:axId val="11979614"/>
      </c:lineChart>
      <c:catAx>
        <c:axId val="1041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14"/>
        <c:crossesAt val="0"/>
        <c:auto val="1"/>
        <c:lblAlgn val="ctr"/>
        <c:lblOffset val="100"/>
        <c:noMultiLvlLbl val="0"/>
      </c:catAx>
      <c:valAx>
        <c:axId val="119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3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4601"/>
        <c:axId val="68476598"/>
      </c:lineChart>
      <c:catAx>
        <c:axId val="9186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98"/>
        <c:crossesAt val="0"/>
        <c:auto val="1"/>
        <c:lblAlgn val="ctr"/>
        <c:lblOffset val="100"/>
        <c:noMultiLvlLbl val="0"/>
      </c:catAx>
      <c:valAx>
        <c:axId val="684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6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245614035087719</c:v>
                </c:pt>
                <c:pt idx="1">
                  <c:v>0.0285488721804511</c:v>
                </c:pt>
                <c:pt idx="2">
                  <c:v>0.0196441102756892</c:v>
                </c:pt>
                <c:pt idx="3">
                  <c:v>0.0337593984962406</c:v>
                </c:pt>
                <c:pt idx="4">
                  <c:v>0.0278228905597327</c:v>
                </c:pt>
                <c:pt idx="5">
                  <c:v>0.032218045112782</c:v>
                </c:pt>
                <c:pt idx="6">
                  <c:v>0.0220902255639098</c:v>
                </c:pt>
                <c:pt idx="7">
                  <c:v>0.0378362573099415</c:v>
                </c:pt>
                <c:pt idx="8">
                  <c:v>0.0310843776106934</c:v>
                </c:pt>
                <c:pt idx="9">
                  <c:v>0.0358872180451128</c:v>
                </c:pt>
                <c:pt idx="10">
                  <c:v>0.0245363408521303</c:v>
                </c:pt>
                <c:pt idx="11">
                  <c:v>0.0419131161236424</c:v>
                </c:pt>
                <c:pt idx="12">
                  <c:v>0.0343458646616541</c:v>
                </c:pt>
                <c:pt idx="13">
                  <c:v>0.0395563909774436</c:v>
                </c:pt>
                <c:pt idx="14">
                  <c:v>0.0269824561403509</c:v>
                </c:pt>
                <c:pt idx="15">
                  <c:v>0.0459899749373434</c:v>
                </c:pt>
                <c:pt idx="16">
                  <c:v>0.0376073517126149</c:v>
                </c:pt>
                <c:pt idx="17">
                  <c:v>0.0432255639097744</c:v>
                </c:pt>
                <c:pt idx="18">
                  <c:v>0.0294285714285714</c:v>
                </c:pt>
                <c:pt idx="19">
                  <c:v>0.0500668337510443</c:v>
                </c:pt>
                <c:pt idx="20">
                  <c:v>0.0408688387635756</c:v>
                </c:pt>
                <c:pt idx="21">
                  <c:v>0.0468947368421053</c:v>
                </c:pt>
                <c:pt idx="22">
                  <c:v>0.031874686716792</c:v>
                </c:pt>
                <c:pt idx="23">
                  <c:v>0.0541436925647452</c:v>
                </c:pt>
                <c:pt idx="24">
                  <c:v>0.0441303258145363</c:v>
                </c:pt>
                <c:pt idx="25">
                  <c:v>0.0505639097744361</c:v>
                </c:pt>
                <c:pt idx="26">
                  <c:v>0.0343208020050125</c:v>
                </c:pt>
                <c:pt idx="27">
                  <c:v>0.0582205513784461</c:v>
                </c:pt>
                <c:pt idx="28">
                  <c:v>0.0473918128654971</c:v>
                </c:pt>
                <c:pt idx="29">
                  <c:v>0.0542330827067669</c:v>
                </c:pt>
                <c:pt idx="30">
                  <c:v>0.0367669172932331</c:v>
                </c:pt>
                <c:pt idx="31">
                  <c:v>0.062297410192147</c:v>
                </c:pt>
                <c:pt idx="32">
                  <c:v>0.0506532999164578</c:v>
                </c:pt>
                <c:pt idx="33">
                  <c:v>0.0579022556390978</c:v>
                </c:pt>
                <c:pt idx="34">
                  <c:v>0.0392130325814536</c:v>
                </c:pt>
                <c:pt idx="35">
                  <c:v>0.066374269005848</c:v>
                </c:pt>
                <c:pt idx="36">
                  <c:v>0.0539147869674186</c:v>
                </c:pt>
                <c:pt idx="37">
                  <c:v>0.0615714285714286</c:v>
                </c:pt>
                <c:pt idx="38">
                  <c:v>0.0416591478696742</c:v>
                </c:pt>
                <c:pt idx="39">
                  <c:v>0.0704511278195489</c:v>
                </c:pt>
                <c:pt idx="40">
                  <c:v>0.0571762740183793</c:v>
                </c:pt>
                <c:pt idx="41">
                  <c:v>0.0652406015037594</c:v>
                </c:pt>
                <c:pt idx="42">
                  <c:v>0.0441052631578947</c:v>
                </c:pt>
                <c:pt idx="43">
                  <c:v>0.0745279866332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1064160401003</c:v>
                </c:pt>
                <c:pt idx="25">
                  <c:v>0.0469131578947368</c:v>
                </c:pt>
                <c:pt idx="26">
                  <c:v>0.0277541854636592</c:v>
                </c:pt>
                <c:pt idx="27">
                  <c:v>0.019161904761904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8065"/>
        <c:axId val="86752286"/>
      </c:lineChart>
      <c:catAx>
        <c:axId val="1533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286"/>
        <c:crossesAt val="0"/>
        <c:auto val="1"/>
        <c:lblAlgn val="ctr"/>
        <c:lblOffset val="100"/>
        <c:noMultiLvlLbl val="0"/>
      </c:catAx>
      <c:valAx>
        <c:axId val="867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0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0103125</c:v>
                </c:pt>
                <c:pt idx="1">
                  <c:v>0.00916666666666667</c:v>
                </c:pt>
                <c:pt idx="2">
                  <c:v>0.0275</c:v>
                </c:pt>
                <c:pt idx="3">
                  <c:v>0.00825</c:v>
                </c:pt>
                <c:pt idx="4">
                  <c:v>0.0103125</c:v>
                </c:pt>
                <c:pt idx="5">
                  <c:v>0.00916666666666667</c:v>
                </c:pt>
                <c:pt idx="6">
                  <c:v>0.01375</c:v>
                </c:pt>
                <c:pt idx="7">
                  <c:v>0.00825</c:v>
                </c:pt>
                <c:pt idx="8">
                  <c:v>0.0103125</c:v>
                </c:pt>
                <c:pt idx="9">
                  <c:v>0.00916666666666667</c:v>
                </c:pt>
                <c:pt idx="10">
                  <c:v>0.01375</c:v>
                </c:pt>
                <c:pt idx="11">
                  <c:v>0.00825</c:v>
                </c:pt>
                <c:pt idx="12">
                  <c:v>0.0103125</c:v>
                </c:pt>
                <c:pt idx="13">
                  <c:v>0.0183333333333333</c:v>
                </c:pt>
                <c:pt idx="14">
                  <c:v>0.01375</c:v>
                </c:pt>
                <c:pt idx="15">
                  <c:v>0.0495</c:v>
                </c:pt>
                <c:pt idx="16">
                  <c:v>0.04125</c:v>
                </c:pt>
                <c:pt idx="17">
                  <c:v>0.0366666666666667</c:v>
                </c:pt>
                <c:pt idx="18">
                  <c:v>0.01375</c:v>
                </c:pt>
                <c:pt idx="19">
                  <c:v>0.0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6880"/>
        <c:axId val="59696925"/>
      </c:lineChart>
      <c:catAx>
        <c:axId val="242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925"/>
        <c:crossesAt val="0"/>
        <c:auto val="1"/>
        <c:lblAlgn val="ctr"/>
        <c:lblOffset val="100"/>
        <c:noMultiLvlLbl val="0"/>
      </c:catAx>
      <c:valAx>
        <c:axId val="596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6761"/>
        <c:axId val="85511257"/>
      </c:lineChart>
      <c:catAx>
        <c:axId val="6982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257"/>
        <c:crossesAt val="0"/>
        <c:auto val="1"/>
        <c:lblAlgn val="ctr"/>
        <c:lblOffset val="100"/>
        <c:noMultiLvlLbl val="0"/>
      </c:catAx>
      <c:valAx>
        <c:axId val="855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4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7249"/>
        <c:axId val="63971390"/>
      </c:lineChart>
      <c:catAx>
        <c:axId val="7299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90"/>
        <c:crossesAt val="0"/>
        <c:auto val="1"/>
        <c:lblAlgn val="ctr"/>
        <c:lblOffset val="100"/>
        <c:noMultiLvlLbl val="0"/>
      </c:catAx>
      <c:valAx>
        <c:axId val="639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1525"/>
        <c:axId val="44971269"/>
      </c:lineChart>
      <c:catAx>
        <c:axId val="3157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269"/>
        <c:crossesAt val="0"/>
        <c:auto val="1"/>
        <c:lblAlgn val="ctr"/>
        <c:lblOffset val="100"/>
        <c:noMultiLvlLbl val="0"/>
      </c:catAx>
      <c:valAx>
        <c:axId val="449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7523"/>
        <c:axId val="32617352"/>
      </c:lineChart>
      <c:catAx>
        <c:axId val="1318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352"/>
        <c:crossesAt val="0"/>
        <c:auto val="1"/>
        <c:lblAlgn val="ctr"/>
        <c:lblOffset val="100"/>
        <c:noMultiLvlLbl val="0"/>
      </c:catAx>
      <c:valAx>
        <c:axId val="326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5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4017"/>
        <c:axId val="9177695"/>
      </c:lineChart>
      <c:catAx>
        <c:axId val="4267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95"/>
        <c:crossesAt val="0"/>
        <c:auto val="1"/>
        <c:lblAlgn val="ctr"/>
        <c:lblOffset val="100"/>
        <c:noMultiLvlLbl val="0"/>
      </c:catAx>
      <c:valAx>
        <c:axId val="91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3845"/>
        <c:axId val="29398172"/>
      </c:lineChart>
      <c:catAx>
        <c:axId val="292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172"/>
        <c:crossesAt val="0"/>
        <c:auto val="1"/>
        <c:lblAlgn val="ctr"/>
        <c:lblOffset val="100"/>
        <c:noMultiLvlLbl val="0"/>
      </c:catAx>
      <c:valAx>
        <c:axId val="293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146842105263158</c:v>
                </c:pt>
                <c:pt idx="1">
                  <c:v>0.0199197994987469</c:v>
                </c:pt>
                <c:pt idx="2">
                  <c:v>0.0126629072681704</c:v>
                </c:pt>
                <c:pt idx="3">
                  <c:v>0.0128759398496241</c:v>
                </c:pt>
                <c:pt idx="4">
                  <c:v>0.0157067669172932</c:v>
                </c:pt>
                <c:pt idx="5">
                  <c:v>0.0212832080200501</c:v>
                </c:pt>
                <c:pt idx="6">
                  <c:v>0.013515037593985</c:v>
                </c:pt>
                <c:pt idx="7">
                  <c:v>0.0137280701754386</c:v>
                </c:pt>
                <c:pt idx="8">
                  <c:v>0.0167293233082707</c:v>
                </c:pt>
                <c:pt idx="9">
                  <c:v>0.0226466165413534</c:v>
                </c:pt>
                <c:pt idx="10">
                  <c:v>0.0143671679197995</c:v>
                </c:pt>
                <c:pt idx="11">
                  <c:v>0.0145802005012531</c:v>
                </c:pt>
                <c:pt idx="12">
                  <c:v>0.0177518796992481</c:v>
                </c:pt>
                <c:pt idx="13">
                  <c:v>0.0240100250626566</c:v>
                </c:pt>
                <c:pt idx="14">
                  <c:v>0.015219298245614</c:v>
                </c:pt>
                <c:pt idx="15">
                  <c:v>0.0154323308270677</c:v>
                </c:pt>
                <c:pt idx="16">
                  <c:v>0.0187744360902256</c:v>
                </c:pt>
                <c:pt idx="17">
                  <c:v>0.0253734335839599</c:v>
                </c:pt>
                <c:pt idx="18">
                  <c:v>0.0160714285714286</c:v>
                </c:pt>
                <c:pt idx="19">
                  <c:v>0.0162844611528822</c:v>
                </c:pt>
                <c:pt idx="20">
                  <c:v>0.019796992481203</c:v>
                </c:pt>
                <c:pt idx="21">
                  <c:v>0.0267368421052632</c:v>
                </c:pt>
                <c:pt idx="22">
                  <c:v>0.0169235588972431</c:v>
                </c:pt>
                <c:pt idx="23">
                  <c:v>0.0171365914786967</c:v>
                </c:pt>
                <c:pt idx="24">
                  <c:v>0.0208195488721805</c:v>
                </c:pt>
                <c:pt idx="25">
                  <c:v>0.0281002506265664</c:v>
                </c:pt>
                <c:pt idx="26">
                  <c:v>0.0177756892230576</c:v>
                </c:pt>
                <c:pt idx="27">
                  <c:v>0.0179887218045113</c:v>
                </c:pt>
                <c:pt idx="28">
                  <c:v>0.0218421052631579</c:v>
                </c:pt>
                <c:pt idx="29">
                  <c:v>0.0294636591478697</c:v>
                </c:pt>
                <c:pt idx="30">
                  <c:v>0.0186278195488722</c:v>
                </c:pt>
                <c:pt idx="31">
                  <c:v>0.0188408521303258</c:v>
                </c:pt>
                <c:pt idx="32">
                  <c:v>0.0228646616541353</c:v>
                </c:pt>
                <c:pt idx="33">
                  <c:v>0.0308270676691729</c:v>
                </c:pt>
                <c:pt idx="34">
                  <c:v>0.0194799498746867</c:v>
                </c:pt>
                <c:pt idx="35">
                  <c:v>0.0196929824561404</c:v>
                </c:pt>
                <c:pt idx="36">
                  <c:v>0.0238872180451128</c:v>
                </c:pt>
                <c:pt idx="37">
                  <c:v>0.0321904761904762</c:v>
                </c:pt>
                <c:pt idx="38">
                  <c:v>0.0203320802005013</c:v>
                </c:pt>
                <c:pt idx="39">
                  <c:v>0.0205451127819549</c:v>
                </c:pt>
                <c:pt idx="40">
                  <c:v>0.0249097744360902</c:v>
                </c:pt>
                <c:pt idx="41">
                  <c:v>0.0335538847117795</c:v>
                </c:pt>
                <c:pt idx="42">
                  <c:v>0.0211842105263158</c:v>
                </c:pt>
                <c:pt idx="43">
                  <c:v>0.0213972431077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20494962406015</c:v>
                </c:pt>
                <c:pt idx="25">
                  <c:v>0.0264712280701754</c:v>
                </c:pt>
                <c:pt idx="26">
                  <c:v>0.0156762531328321</c:v>
                </c:pt>
                <c:pt idx="27">
                  <c:v>0.011517857142857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1002"/>
        <c:axId val="15154425"/>
      </c:lineChart>
      <c:catAx>
        <c:axId val="7696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25"/>
        <c:crossesAt val="0"/>
        <c:auto val="1"/>
        <c:lblAlgn val="ctr"/>
        <c:lblOffset val="100"/>
        <c:noMultiLvlLbl val="0"/>
      </c:catAx>
      <c:valAx>
        <c:axId val="151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0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075</c:v>
                </c:pt>
                <c:pt idx="2">
                  <c:v>0.012</c:v>
                </c:pt>
                <c:pt idx="3">
                  <c:v>0.012</c:v>
                </c:pt>
                <c:pt idx="4">
                  <c:v>0.01</c:v>
                </c:pt>
                <c:pt idx="5">
                  <c:v>0.0075</c:v>
                </c:pt>
                <c:pt idx="6">
                  <c:v>0.012</c:v>
                </c:pt>
                <c:pt idx="7">
                  <c:v>0.012</c:v>
                </c:pt>
                <c:pt idx="8">
                  <c:v>0.01</c:v>
                </c:pt>
                <c:pt idx="9">
                  <c:v>0.0075</c:v>
                </c:pt>
                <c:pt idx="10">
                  <c:v>0.012</c:v>
                </c:pt>
                <c:pt idx="11">
                  <c:v>0.012</c:v>
                </c:pt>
                <c:pt idx="12">
                  <c:v>0.01</c:v>
                </c:pt>
                <c:pt idx="13">
                  <c:v>0.03</c:v>
                </c:pt>
                <c:pt idx="14">
                  <c:v>0.012</c:v>
                </c:pt>
                <c:pt idx="15">
                  <c:v>0.012</c:v>
                </c:pt>
                <c:pt idx="16">
                  <c:v>0.02</c:v>
                </c:pt>
                <c:pt idx="17">
                  <c:v>0.0075</c:v>
                </c:pt>
                <c:pt idx="18">
                  <c:v>0.012</c:v>
                </c:pt>
                <c:pt idx="19">
                  <c:v>0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5271"/>
        <c:axId val="92533010"/>
      </c:lineChart>
      <c:catAx>
        <c:axId val="388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010"/>
        <c:crossesAt val="0"/>
        <c:auto val="1"/>
        <c:lblAlgn val="ctr"/>
        <c:lblOffset val="100"/>
        <c:noMultiLvlLbl val="0"/>
      </c:catAx>
      <c:valAx>
        <c:axId val="925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2</c:v>
                </c:pt>
                <c:pt idx="15">
                  <c:v>0.07</c:v>
                </c:pt>
                <c:pt idx="16">
                  <c:v>0.06</c:v>
                </c:pt>
                <c:pt idx="17">
                  <c:v>0.01</c:v>
                </c:pt>
                <c:pt idx="18">
                  <c:v>0.01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7964"/>
        <c:axId val="13701057"/>
      </c:lineChart>
      <c:catAx>
        <c:axId val="8687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057"/>
        <c:crossesAt val="0"/>
        <c:auto val="1"/>
        <c:lblAlgn val="ctr"/>
        <c:lblOffset val="100"/>
        <c:noMultiLvlLbl val="0"/>
      </c:catAx>
      <c:valAx>
        <c:axId val="137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9177"/>
        <c:axId val="37629725"/>
      </c:lineChart>
      <c:catAx>
        <c:axId val="4377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25"/>
        <c:crossesAt val="0"/>
        <c:auto val="1"/>
        <c:lblAlgn val="ctr"/>
        <c:lblOffset val="100"/>
        <c:noMultiLvlLbl val="0"/>
      </c:catAx>
      <c:valAx>
        <c:axId val="376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0730"/>
        <c:axId val="12287739"/>
      </c:lineChart>
      <c:catAx>
        <c:axId val="9249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739"/>
        <c:crossesAt val="0"/>
        <c:auto val="1"/>
        <c:lblAlgn val="ctr"/>
        <c:lblOffset val="100"/>
        <c:noMultiLvlLbl val="0"/>
      </c:catAx>
      <c:valAx>
        <c:axId val="122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7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7726"/>
        <c:axId val="26648379"/>
      </c:lineChart>
      <c:catAx>
        <c:axId val="3493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379"/>
        <c:crossesAt val="0"/>
        <c:auto val="1"/>
        <c:lblAlgn val="ctr"/>
        <c:lblOffset val="100"/>
        <c:noMultiLvlLbl val="0"/>
      </c:catAx>
      <c:valAx>
        <c:axId val="266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7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4438"/>
        <c:axId val="22798938"/>
      </c:lineChart>
      <c:catAx>
        <c:axId val="3027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938"/>
        <c:crossesAt val="0"/>
        <c:auto val="1"/>
        <c:lblAlgn val="ctr"/>
        <c:lblOffset val="100"/>
        <c:noMultiLvlLbl val="0"/>
      </c:catAx>
      <c:valAx>
        <c:axId val="227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51"/>
        <c:axId val="17083447"/>
      </c:lineChart>
      <c:catAx>
        <c:axId val="753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47"/>
        <c:crossesAt val="0"/>
        <c:auto val="1"/>
        <c:lblAlgn val="ctr"/>
        <c:lblOffset val="100"/>
        <c:noMultiLvlLbl val="0"/>
      </c:catAx>
      <c:valAx>
        <c:axId val="170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0327567169672433</c:v>
                </c:pt>
                <c:pt idx="1">
                  <c:v>0.020382985435617</c:v>
                </c:pt>
                <c:pt idx="2">
                  <c:v>0.0228712690817954</c:v>
                </c:pt>
                <c:pt idx="3">
                  <c:v>0.0400416425679584</c:v>
                </c:pt>
                <c:pt idx="4">
                  <c:v>0.0376164186690502</c:v>
                </c:pt>
                <c:pt idx="5">
                  <c:v>0.0232988064567012</c:v>
                </c:pt>
                <c:pt idx="6">
                  <c:v>0.0260300751879699</c:v>
                </c:pt>
                <c:pt idx="7">
                  <c:v>0.045387314439946</c:v>
                </c:pt>
                <c:pt idx="8">
                  <c:v>0.0424761203708572</c:v>
                </c:pt>
                <c:pt idx="9">
                  <c:v>0.0262146274777854</c:v>
                </c:pt>
                <c:pt idx="10">
                  <c:v>0.0291888812941445</c:v>
                </c:pt>
                <c:pt idx="11">
                  <c:v>0.0507329863119337</c:v>
                </c:pt>
                <c:pt idx="12">
                  <c:v>0.0473358220726642</c:v>
                </c:pt>
                <c:pt idx="13">
                  <c:v>0.0291304484988696</c:v>
                </c:pt>
                <c:pt idx="14">
                  <c:v>0.032347687400319</c:v>
                </c:pt>
                <c:pt idx="15">
                  <c:v>0.0560786581839213</c:v>
                </c:pt>
                <c:pt idx="16">
                  <c:v>0.0521955237744711</c:v>
                </c:pt>
                <c:pt idx="17">
                  <c:v>0.0320462695199537</c:v>
                </c:pt>
                <c:pt idx="18">
                  <c:v>0.0355064935064935</c:v>
                </c:pt>
                <c:pt idx="19">
                  <c:v>0.061424330055909</c:v>
                </c:pt>
                <c:pt idx="20">
                  <c:v>0.0570552254762781</c:v>
                </c:pt>
                <c:pt idx="21">
                  <c:v>0.0349620905410379</c:v>
                </c:pt>
                <c:pt idx="22">
                  <c:v>0.038665299612668</c:v>
                </c:pt>
                <c:pt idx="23">
                  <c:v>0.0667700019278967</c:v>
                </c:pt>
                <c:pt idx="24">
                  <c:v>0.0619149271780851</c:v>
                </c:pt>
                <c:pt idx="25">
                  <c:v>0.0378779115621221</c:v>
                </c:pt>
                <c:pt idx="26">
                  <c:v>0.0418241057188426</c:v>
                </c:pt>
                <c:pt idx="27">
                  <c:v>0.0721156737998843</c:v>
                </c:pt>
                <c:pt idx="28">
                  <c:v>0.066774628879892</c:v>
                </c:pt>
                <c:pt idx="29">
                  <c:v>0.0407937325832063</c:v>
                </c:pt>
                <c:pt idx="30">
                  <c:v>0.0449829118250171</c:v>
                </c:pt>
                <c:pt idx="31">
                  <c:v>0.077461345671872</c:v>
                </c:pt>
                <c:pt idx="32">
                  <c:v>0.071634330581699</c:v>
                </c:pt>
                <c:pt idx="33">
                  <c:v>0.0437095536042904</c:v>
                </c:pt>
                <c:pt idx="34">
                  <c:v>0.0481417179311916</c:v>
                </c:pt>
                <c:pt idx="35">
                  <c:v>0.0828070175438597</c:v>
                </c:pt>
                <c:pt idx="36">
                  <c:v>0.076494032283506</c:v>
                </c:pt>
                <c:pt idx="37">
                  <c:v>0.0466253746253746</c:v>
                </c:pt>
                <c:pt idx="38">
                  <c:v>0.0513005240373661</c:v>
                </c:pt>
                <c:pt idx="39">
                  <c:v>0.0881526894158473</c:v>
                </c:pt>
                <c:pt idx="40">
                  <c:v>0.0813537339853129</c:v>
                </c:pt>
                <c:pt idx="41">
                  <c:v>0.0495411956464588</c:v>
                </c:pt>
                <c:pt idx="42">
                  <c:v>0.0544593301435407</c:v>
                </c:pt>
                <c:pt idx="43">
                  <c:v>0.093498361287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603574793627425</c:v>
                </c:pt>
                <c:pt idx="25">
                  <c:v>0.0353688995215311</c:v>
                </c:pt>
                <c:pt idx="26">
                  <c:v>0.0332315971747551</c:v>
                </c:pt>
                <c:pt idx="27">
                  <c:v>0.021801978021978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5325"/>
        <c:axId val="76932002"/>
      </c:lineChart>
      <c:catAx>
        <c:axId val="208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02"/>
        <c:crossesAt val="0"/>
        <c:auto val="1"/>
        <c:lblAlgn val="ctr"/>
        <c:lblOffset val="100"/>
        <c:noMultiLvlLbl val="0"/>
      </c:catAx>
      <c:valAx>
        <c:axId val="769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08375</c:v>
                </c:pt>
                <c:pt idx="1">
                  <c:v>0.0139583333333333</c:v>
                </c:pt>
                <c:pt idx="2">
                  <c:v>0.0128846153846154</c:v>
                </c:pt>
                <c:pt idx="3">
                  <c:v>0.00761363636363636</c:v>
                </c:pt>
                <c:pt idx="4">
                  <c:v>0.008375</c:v>
                </c:pt>
                <c:pt idx="5">
                  <c:v>0.0139583333333333</c:v>
                </c:pt>
                <c:pt idx="6">
                  <c:v>0.0128846153846154</c:v>
                </c:pt>
                <c:pt idx="7">
                  <c:v>0.00761363636363636</c:v>
                </c:pt>
                <c:pt idx="8">
                  <c:v>0.008375</c:v>
                </c:pt>
                <c:pt idx="9">
                  <c:v>0.0139583333333333</c:v>
                </c:pt>
                <c:pt idx="10">
                  <c:v>0.0128846153846154</c:v>
                </c:pt>
                <c:pt idx="11">
                  <c:v>0.00761363636363636</c:v>
                </c:pt>
                <c:pt idx="12">
                  <c:v>0.008375</c:v>
                </c:pt>
                <c:pt idx="13">
                  <c:v>0.0279166666666667</c:v>
                </c:pt>
                <c:pt idx="14">
                  <c:v>0.0257692307692308</c:v>
                </c:pt>
                <c:pt idx="15">
                  <c:v>0.0532954545454546</c:v>
                </c:pt>
                <c:pt idx="16">
                  <c:v>0.05025</c:v>
                </c:pt>
                <c:pt idx="17">
                  <c:v>0.0139583333333333</c:v>
                </c:pt>
                <c:pt idx="18">
                  <c:v>0.0193269230769231</c:v>
                </c:pt>
                <c:pt idx="19">
                  <c:v>0.00761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6373"/>
        <c:axId val="24914850"/>
      </c:lineChart>
      <c:catAx>
        <c:axId val="883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850"/>
        <c:crossesAt val="0"/>
        <c:auto val="1"/>
        <c:lblAlgn val="ctr"/>
        <c:lblOffset val="100"/>
        <c:noMultiLvlLbl val="0"/>
      </c:catAx>
      <c:valAx>
        <c:axId val="249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4</c:v>
                </c:pt>
                <c:pt idx="17">
                  <c:v>0.03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3108"/>
        <c:axId val="10620388"/>
      </c:lineChart>
      <c:catAx>
        <c:axId val="4363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88"/>
        <c:crossesAt val="0"/>
        <c:auto val="1"/>
        <c:lblAlgn val="ctr"/>
        <c:lblOffset val="100"/>
        <c:noMultiLvlLbl val="0"/>
      </c:catAx>
      <c:valAx>
        <c:axId val="106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6298"/>
        <c:axId val="50594665"/>
      </c:lineChart>
      <c:catAx>
        <c:axId val="7537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65"/>
        <c:crossesAt val="0"/>
        <c:auto val="1"/>
        <c:lblAlgn val="ctr"/>
        <c:lblOffset val="100"/>
        <c:noMultiLvlLbl val="0"/>
      </c:catAx>
      <c:valAx>
        <c:axId val="505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6928"/>
        <c:axId val="30411724"/>
      </c:lineChart>
      <c:catAx>
        <c:axId val="4926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724"/>
        <c:crossesAt val="0"/>
        <c:auto val="1"/>
        <c:lblAlgn val="ctr"/>
        <c:lblOffset val="100"/>
        <c:noMultiLvlLbl val="0"/>
      </c:catAx>
      <c:valAx>
        <c:axId val="304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9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7932"/>
        <c:axId val="47125210"/>
      </c:lineChart>
      <c:catAx>
        <c:axId val="2129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10"/>
        <c:crossesAt val="0"/>
        <c:auto val="1"/>
        <c:lblAlgn val="ctr"/>
        <c:lblOffset val="100"/>
        <c:noMultiLvlLbl val="0"/>
      </c:catAx>
      <c:valAx>
        <c:axId val="471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9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6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5033"/>
        <c:axId val="59369687"/>
      </c:lineChart>
      <c:catAx>
        <c:axId val="4071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87"/>
        <c:crossesAt val="0"/>
        <c:auto val="1"/>
        <c:lblAlgn val="ctr"/>
        <c:lblOffset val="100"/>
        <c:noMultiLvlLbl val="0"/>
      </c:catAx>
      <c:valAx>
        <c:axId val="593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0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243609022556391</c:v>
                </c:pt>
                <c:pt idx="1">
                  <c:v>0.0220125313283208</c:v>
                </c:pt>
                <c:pt idx="2">
                  <c:v>0.0194650912996778</c:v>
                </c:pt>
                <c:pt idx="3">
                  <c:v>0.03343716433942</c:v>
                </c:pt>
                <c:pt idx="4">
                  <c:v>0.0275460078768349</c:v>
                </c:pt>
                <c:pt idx="5">
                  <c:v>0.0247994987468672</c:v>
                </c:pt>
                <c:pt idx="6">
                  <c:v>0.0218539205155746</c:v>
                </c:pt>
                <c:pt idx="7">
                  <c:v>0.0374185463659148</c:v>
                </c:pt>
                <c:pt idx="8">
                  <c:v>0.0307311134980308</c:v>
                </c:pt>
                <c:pt idx="9">
                  <c:v>0.0275864661654135</c:v>
                </c:pt>
                <c:pt idx="10">
                  <c:v>0.0242427497314715</c:v>
                </c:pt>
                <c:pt idx="11">
                  <c:v>0.0413999283924096</c:v>
                </c:pt>
                <c:pt idx="12">
                  <c:v>0.0339162191192266</c:v>
                </c:pt>
                <c:pt idx="13">
                  <c:v>0.0303734335839599</c:v>
                </c:pt>
                <c:pt idx="14">
                  <c:v>0.0266315789473684</c:v>
                </c:pt>
                <c:pt idx="15">
                  <c:v>0.0453813104189044</c:v>
                </c:pt>
                <c:pt idx="16">
                  <c:v>0.0371013247404225</c:v>
                </c:pt>
                <c:pt idx="17">
                  <c:v>0.0331604010025063</c:v>
                </c:pt>
                <c:pt idx="18">
                  <c:v>0.0290204081632653</c:v>
                </c:pt>
                <c:pt idx="19">
                  <c:v>0.0493626924453992</c:v>
                </c:pt>
                <c:pt idx="20">
                  <c:v>0.0402864303616183</c:v>
                </c:pt>
                <c:pt idx="21">
                  <c:v>0.0359473684210526</c:v>
                </c:pt>
                <c:pt idx="22">
                  <c:v>0.0314092373791622</c:v>
                </c:pt>
                <c:pt idx="23">
                  <c:v>0.053344074471894</c:v>
                </c:pt>
                <c:pt idx="24">
                  <c:v>0.0434715359828142</c:v>
                </c:pt>
                <c:pt idx="25">
                  <c:v>0.038734335839599</c:v>
                </c:pt>
                <c:pt idx="26">
                  <c:v>0.0337980665950591</c:v>
                </c:pt>
                <c:pt idx="27">
                  <c:v>0.0573254564983888</c:v>
                </c:pt>
                <c:pt idx="28">
                  <c:v>0.04665664160401</c:v>
                </c:pt>
                <c:pt idx="29">
                  <c:v>0.0415213032581454</c:v>
                </c:pt>
                <c:pt idx="30">
                  <c:v>0.036186895810956</c:v>
                </c:pt>
                <c:pt idx="31">
                  <c:v>0.0613068385248836</c:v>
                </c:pt>
                <c:pt idx="32">
                  <c:v>0.0498417472252059</c:v>
                </c:pt>
                <c:pt idx="33">
                  <c:v>0.0443082706766917</c:v>
                </c:pt>
                <c:pt idx="34">
                  <c:v>0.0385757250268528</c:v>
                </c:pt>
                <c:pt idx="35">
                  <c:v>0.0652882205513784</c:v>
                </c:pt>
                <c:pt idx="36">
                  <c:v>0.0530268528464017</c:v>
                </c:pt>
                <c:pt idx="37">
                  <c:v>0.0470952380952381</c:v>
                </c:pt>
                <c:pt idx="38">
                  <c:v>0.0409645542427497</c:v>
                </c:pt>
                <c:pt idx="39">
                  <c:v>0.0692696025778733</c:v>
                </c:pt>
                <c:pt idx="40">
                  <c:v>0.0562119584675976</c:v>
                </c:pt>
                <c:pt idx="41">
                  <c:v>0.0498822055137845</c:v>
                </c:pt>
                <c:pt idx="42">
                  <c:v>0.0433533834586466</c:v>
                </c:pt>
                <c:pt idx="43">
                  <c:v>0.0732509846043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424673899033298</c:v>
                </c:pt>
                <c:pt idx="25">
                  <c:v>0.0361482456140351</c:v>
                </c:pt>
                <c:pt idx="26">
                  <c:v>0.0273725886143931</c:v>
                </c:pt>
                <c:pt idx="27">
                  <c:v>0.0189918367346939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6293"/>
        <c:axId val="38148802"/>
      </c:lineChart>
      <c:catAx>
        <c:axId val="4333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802"/>
        <c:crossesAt val="0"/>
        <c:auto val="1"/>
        <c:lblAlgn val="ctr"/>
        <c:lblOffset val="100"/>
        <c:noMultiLvlLbl val="0"/>
      </c:catAx>
      <c:valAx>
        <c:axId val="381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2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9015"/>
        <c:axId val="33839770"/>
      </c:lineChart>
      <c:catAx>
        <c:axId val="1084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770"/>
        <c:crossesAt val="0"/>
        <c:auto val="1"/>
        <c:lblAlgn val="ctr"/>
        <c:lblOffset val="100"/>
        <c:noMultiLvlLbl val="0"/>
      </c:catAx>
      <c:valAx>
        <c:axId val="338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0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096875</c:v>
                </c:pt>
                <c:pt idx="1">
                  <c:v>0.0110714285714286</c:v>
                </c:pt>
                <c:pt idx="2">
                  <c:v>0.0129166666666667</c:v>
                </c:pt>
                <c:pt idx="3">
                  <c:v>0.00775</c:v>
                </c:pt>
                <c:pt idx="4">
                  <c:v>0.0096875</c:v>
                </c:pt>
                <c:pt idx="5">
                  <c:v>0.0110714285714286</c:v>
                </c:pt>
                <c:pt idx="6">
                  <c:v>0.0258333333333333</c:v>
                </c:pt>
                <c:pt idx="7">
                  <c:v>0.00775</c:v>
                </c:pt>
                <c:pt idx="8">
                  <c:v>0.0096875</c:v>
                </c:pt>
                <c:pt idx="9">
                  <c:v>0.0110714285714286</c:v>
                </c:pt>
                <c:pt idx="10">
                  <c:v>0.0129166666666667</c:v>
                </c:pt>
                <c:pt idx="11">
                  <c:v>0.00775</c:v>
                </c:pt>
                <c:pt idx="12">
                  <c:v>0.0096875</c:v>
                </c:pt>
                <c:pt idx="13">
                  <c:v>0.0110714285714286</c:v>
                </c:pt>
                <c:pt idx="14">
                  <c:v>0.0129166666666667</c:v>
                </c:pt>
                <c:pt idx="15">
                  <c:v>0.0465</c:v>
                </c:pt>
                <c:pt idx="16">
                  <c:v>0.03875</c:v>
                </c:pt>
                <c:pt idx="17">
                  <c:v>0.0332142857142857</c:v>
                </c:pt>
                <c:pt idx="18">
                  <c:v>0.0129166666666667</c:v>
                </c:pt>
                <c:pt idx="19">
                  <c:v>0.0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3559"/>
        <c:axId val="68393084"/>
      </c:lineChart>
      <c:catAx>
        <c:axId val="113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084"/>
        <c:crossesAt val="0"/>
        <c:auto val="1"/>
        <c:lblAlgn val="ctr"/>
        <c:lblOffset val="100"/>
        <c:noMultiLvlLbl val="0"/>
      </c:catAx>
      <c:valAx>
        <c:axId val="683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5282"/>
        <c:axId val="30338313"/>
      </c:lineChart>
      <c:catAx>
        <c:axId val="445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313"/>
        <c:crossesAt val="0"/>
        <c:auto val="1"/>
        <c:lblAlgn val="ctr"/>
        <c:lblOffset val="100"/>
        <c:noMultiLvlLbl val="0"/>
      </c:catAx>
      <c:valAx>
        <c:axId val="303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4404"/>
        <c:axId val="41438328"/>
      </c:lineChart>
      <c:catAx>
        <c:axId val="5773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328"/>
        <c:crossesAt val="0"/>
        <c:auto val="1"/>
        <c:lblAlgn val="ctr"/>
        <c:lblOffset val="100"/>
        <c:noMultiLvlLbl val="0"/>
      </c:catAx>
      <c:valAx>
        <c:axId val="414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2313"/>
        <c:axId val="66678883"/>
      </c:lineChart>
      <c:catAx>
        <c:axId val="2249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883"/>
        <c:crossesAt val="0"/>
        <c:auto val="1"/>
        <c:lblAlgn val="ctr"/>
        <c:lblOffset val="100"/>
        <c:noMultiLvlLbl val="0"/>
      </c:catAx>
      <c:valAx>
        <c:axId val="666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31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5560"/>
        <c:axId val="15694984"/>
      </c:lineChart>
      <c:catAx>
        <c:axId val="8666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984"/>
        <c:crossesAt val="0"/>
        <c:auto val="1"/>
        <c:lblAlgn val="ctr"/>
        <c:lblOffset val="100"/>
        <c:noMultiLvlLbl val="0"/>
      </c:catAx>
      <c:valAx>
        <c:axId val="156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5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5695"/>
        <c:axId val="59382524"/>
      </c:lineChart>
      <c:catAx>
        <c:axId val="2725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24"/>
        <c:crossesAt val="0"/>
        <c:auto val="1"/>
        <c:lblAlgn val="ctr"/>
        <c:lblOffset val="100"/>
        <c:noMultiLvlLbl val="0"/>
      </c:catAx>
      <c:valAx>
        <c:axId val="593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6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178947368421053</c:v>
                </c:pt>
                <c:pt idx="1">
                  <c:v>0.011296992481203</c:v>
                </c:pt>
                <c:pt idx="2">
                  <c:v>0.0114097744360902</c:v>
                </c:pt>
                <c:pt idx="3">
                  <c:v>0.0115225563909774</c:v>
                </c:pt>
                <c:pt idx="4">
                  <c:v>0.0186165413533835</c:v>
                </c:pt>
                <c:pt idx="5">
                  <c:v>0.0117481203007519</c:v>
                </c:pt>
                <c:pt idx="6">
                  <c:v>0.0118609022556391</c:v>
                </c:pt>
                <c:pt idx="7">
                  <c:v>0.0119736842105263</c:v>
                </c:pt>
                <c:pt idx="8">
                  <c:v>0.0193383458646617</c:v>
                </c:pt>
                <c:pt idx="9">
                  <c:v>0.0121992481203008</c:v>
                </c:pt>
                <c:pt idx="10">
                  <c:v>0.012312030075188</c:v>
                </c:pt>
                <c:pt idx="11">
                  <c:v>0.0124248120300752</c:v>
                </c:pt>
                <c:pt idx="12">
                  <c:v>0.0200601503759398</c:v>
                </c:pt>
                <c:pt idx="13">
                  <c:v>0.0126503759398496</c:v>
                </c:pt>
                <c:pt idx="14">
                  <c:v>0.0127631578947368</c:v>
                </c:pt>
                <c:pt idx="15">
                  <c:v>0.0128759398496241</c:v>
                </c:pt>
                <c:pt idx="16">
                  <c:v>0.020781954887218</c:v>
                </c:pt>
                <c:pt idx="17">
                  <c:v>0.0131015037593985</c:v>
                </c:pt>
                <c:pt idx="18">
                  <c:v>0.0132142857142857</c:v>
                </c:pt>
                <c:pt idx="19">
                  <c:v>0.0133270676691729</c:v>
                </c:pt>
                <c:pt idx="20">
                  <c:v>0.0215037593984962</c:v>
                </c:pt>
                <c:pt idx="21">
                  <c:v>0.0135526315789474</c:v>
                </c:pt>
                <c:pt idx="22">
                  <c:v>0.0136654135338346</c:v>
                </c:pt>
                <c:pt idx="23">
                  <c:v>0.0137781954887218</c:v>
                </c:pt>
                <c:pt idx="24">
                  <c:v>0.0222255639097744</c:v>
                </c:pt>
                <c:pt idx="25">
                  <c:v>0.0140037593984962</c:v>
                </c:pt>
                <c:pt idx="26">
                  <c:v>0.0141165413533835</c:v>
                </c:pt>
                <c:pt idx="27">
                  <c:v>0.0142293233082707</c:v>
                </c:pt>
                <c:pt idx="28">
                  <c:v>0.0229473684210526</c:v>
                </c:pt>
                <c:pt idx="29">
                  <c:v>0.0144548872180451</c:v>
                </c:pt>
                <c:pt idx="30">
                  <c:v>0.0145676691729323</c:v>
                </c:pt>
                <c:pt idx="31">
                  <c:v>0.0146804511278195</c:v>
                </c:pt>
                <c:pt idx="32">
                  <c:v>0.0236691729323308</c:v>
                </c:pt>
                <c:pt idx="33">
                  <c:v>0.014906015037594</c:v>
                </c:pt>
                <c:pt idx="34">
                  <c:v>0.0150187969924812</c:v>
                </c:pt>
                <c:pt idx="35">
                  <c:v>0.0151315789473684</c:v>
                </c:pt>
                <c:pt idx="36">
                  <c:v>0.024390977443609</c:v>
                </c:pt>
                <c:pt idx="37">
                  <c:v>0.0153571428571429</c:v>
                </c:pt>
                <c:pt idx="38">
                  <c:v>0.0154699248120301</c:v>
                </c:pt>
                <c:pt idx="39">
                  <c:v>0.0155827067669173</c:v>
                </c:pt>
                <c:pt idx="40">
                  <c:v>0.0251127819548872</c:v>
                </c:pt>
                <c:pt idx="41">
                  <c:v>0.0158082706766917</c:v>
                </c:pt>
                <c:pt idx="42">
                  <c:v>0.0159210526315789</c:v>
                </c:pt>
                <c:pt idx="43">
                  <c:v>0.01603383458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218587969924812</c:v>
                </c:pt>
                <c:pt idx="25">
                  <c:v>0.0136434210526316</c:v>
                </c:pt>
                <c:pt idx="26">
                  <c:v>0.0130050751879699</c:v>
                </c:pt>
                <c:pt idx="27">
                  <c:v>0.0108035714285714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2711"/>
        <c:axId val="63244124"/>
      </c:lineChart>
      <c:catAx>
        <c:axId val="1778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24"/>
        <c:crossesAt val="0"/>
        <c:auto val="1"/>
        <c:lblAlgn val="ctr"/>
        <c:lblOffset val="100"/>
        <c:noMultiLvlLbl val="0"/>
      </c:catAx>
      <c:valAx>
        <c:axId val="632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7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0071875</c:v>
                </c:pt>
                <c:pt idx="1">
                  <c:v>0.0115</c:v>
                </c:pt>
                <c:pt idx="2">
                  <c:v>0.0115</c:v>
                </c:pt>
                <c:pt idx="3">
                  <c:v>0.0115</c:v>
                </c:pt>
                <c:pt idx="4">
                  <c:v>0.014375</c:v>
                </c:pt>
                <c:pt idx="5">
                  <c:v>0.0115</c:v>
                </c:pt>
                <c:pt idx="6">
                  <c:v>0.0115</c:v>
                </c:pt>
                <c:pt idx="7">
                  <c:v>0.0115</c:v>
                </c:pt>
                <c:pt idx="8">
                  <c:v>0.0071875</c:v>
                </c:pt>
                <c:pt idx="9">
                  <c:v>0.0115</c:v>
                </c:pt>
                <c:pt idx="10">
                  <c:v>0.0115</c:v>
                </c:pt>
                <c:pt idx="11">
                  <c:v>0.0115</c:v>
                </c:pt>
                <c:pt idx="12">
                  <c:v>0.0071875</c:v>
                </c:pt>
                <c:pt idx="13">
                  <c:v>0.0115</c:v>
                </c:pt>
                <c:pt idx="14">
                  <c:v>0.0115</c:v>
                </c:pt>
                <c:pt idx="15">
                  <c:v>0.0115</c:v>
                </c:pt>
                <c:pt idx="16">
                  <c:v>0.0215625</c:v>
                </c:pt>
                <c:pt idx="17">
                  <c:v>0.0115</c:v>
                </c:pt>
                <c:pt idx="18">
                  <c:v>0.0115</c:v>
                </c:pt>
                <c:pt idx="19">
                  <c:v>0.0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8314"/>
        <c:axId val="50466391"/>
      </c:lineChart>
      <c:catAx>
        <c:axId val="631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391"/>
        <c:crossesAt val="0"/>
        <c:auto val="1"/>
        <c:lblAlgn val="ctr"/>
        <c:lblOffset val="100"/>
        <c:noMultiLvlLbl val="0"/>
      </c:catAx>
      <c:valAx>
        <c:axId val="504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1138"/>
        <c:axId val="78480081"/>
      </c:lineChart>
      <c:catAx>
        <c:axId val="4964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081"/>
        <c:crossesAt val="0"/>
        <c:auto val="1"/>
        <c:lblAlgn val="ctr"/>
        <c:lblOffset val="100"/>
        <c:noMultiLvlLbl val="0"/>
      </c:catAx>
      <c:valAx>
        <c:axId val="784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1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18921052631579</c:v>
                </c:pt>
                <c:pt idx="1">
                  <c:v>0.0166197636949517</c:v>
                </c:pt>
                <c:pt idx="2">
                  <c:v>0.0141845685642678</c:v>
                </c:pt>
                <c:pt idx="3">
                  <c:v>0.0232309344790548</c:v>
                </c:pt>
                <c:pt idx="4">
                  <c:v>0.0207957393483709</c:v>
                </c:pt>
                <c:pt idx="5">
                  <c:v>0.0182266380236305</c:v>
                </c:pt>
                <c:pt idx="6">
                  <c:v>0.0155236305048335</c:v>
                </c:pt>
                <c:pt idx="7">
                  <c:v>0.0253734335839599</c:v>
                </c:pt>
                <c:pt idx="8">
                  <c:v>0.0226704260651629</c:v>
                </c:pt>
                <c:pt idx="9">
                  <c:v>0.0198335123523093</c:v>
                </c:pt>
                <c:pt idx="10">
                  <c:v>0.0168626924453992</c:v>
                </c:pt>
                <c:pt idx="11">
                  <c:v>0.027515932688865</c:v>
                </c:pt>
                <c:pt idx="12">
                  <c:v>0.0245451127819549</c:v>
                </c:pt>
                <c:pt idx="13">
                  <c:v>0.0214403866809882</c:v>
                </c:pt>
                <c:pt idx="14">
                  <c:v>0.0182017543859649</c:v>
                </c:pt>
                <c:pt idx="15">
                  <c:v>0.0296584317937701</c:v>
                </c:pt>
                <c:pt idx="16">
                  <c:v>0.0264197994987469</c:v>
                </c:pt>
                <c:pt idx="17">
                  <c:v>0.023047261009667</c:v>
                </c:pt>
                <c:pt idx="18">
                  <c:v>0.0195408163265306</c:v>
                </c:pt>
                <c:pt idx="19">
                  <c:v>0.0318009308986753</c:v>
                </c:pt>
                <c:pt idx="20">
                  <c:v>0.0282944862155389</c:v>
                </c:pt>
                <c:pt idx="21">
                  <c:v>0.0246541353383459</c:v>
                </c:pt>
                <c:pt idx="22">
                  <c:v>0.0208798782670963</c:v>
                </c:pt>
                <c:pt idx="23">
                  <c:v>0.0339434300035804</c:v>
                </c:pt>
                <c:pt idx="24">
                  <c:v>0.0301691729323308</c:v>
                </c:pt>
                <c:pt idx="25">
                  <c:v>0.0262610096670247</c:v>
                </c:pt>
                <c:pt idx="26">
                  <c:v>0.022218940207662</c:v>
                </c:pt>
                <c:pt idx="27">
                  <c:v>0.0360859291084855</c:v>
                </c:pt>
                <c:pt idx="28">
                  <c:v>0.0320438596491228</c:v>
                </c:pt>
                <c:pt idx="29">
                  <c:v>0.0278678839957035</c:v>
                </c:pt>
                <c:pt idx="30">
                  <c:v>0.0235580021482277</c:v>
                </c:pt>
                <c:pt idx="31">
                  <c:v>0.0382284282133906</c:v>
                </c:pt>
                <c:pt idx="32">
                  <c:v>0.0339185463659148</c:v>
                </c:pt>
                <c:pt idx="33">
                  <c:v>0.0294747583243824</c:v>
                </c:pt>
                <c:pt idx="34">
                  <c:v>0.0248970640887934</c:v>
                </c:pt>
                <c:pt idx="35">
                  <c:v>0.0403709273182957</c:v>
                </c:pt>
                <c:pt idx="36">
                  <c:v>0.0357932330827068</c:v>
                </c:pt>
                <c:pt idx="37">
                  <c:v>0.0310816326530612</c:v>
                </c:pt>
                <c:pt idx="38">
                  <c:v>0.0262361260293591</c:v>
                </c:pt>
                <c:pt idx="39">
                  <c:v>0.0425134264232009</c:v>
                </c:pt>
                <c:pt idx="40">
                  <c:v>0.0376679197994988</c:v>
                </c:pt>
                <c:pt idx="41">
                  <c:v>0.0326885069817401</c:v>
                </c:pt>
                <c:pt idx="42">
                  <c:v>0.0275751879699248</c:v>
                </c:pt>
                <c:pt idx="43">
                  <c:v>0.044655925528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295640977443609</c:v>
                </c:pt>
                <c:pt idx="25">
                  <c:v>0.0247975187969925</c:v>
                </c:pt>
                <c:pt idx="26">
                  <c:v>0.0189198263515933</c:v>
                </c:pt>
                <c:pt idx="27">
                  <c:v>0.0149563265306122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2923"/>
        <c:axId val="81790749"/>
      </c:lineChart>
      <c:catAx>
        <c:axId val="1618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749"/>
        <c:crossesAt val="0"/>
        <c:auto val="1"/>
        <c:lblAlgn val="ctr"/>
        <c:lblOffset val="100"/>
        <c:noMultiLvlLbl val="0"/>
      </c:catAx>
      <c:valAx>
        <c:axId val="817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9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0928571428571428</c:v>
                </c:pt>
                <c:pt idx="1">
                  <c:v>0.0108333333333333</c:v>
                </c:pt>
                <c:pt idx="2">
                  <c:v>0.013</c:v>
                </c:pt>
                <c:pt idx="3">
                  <c:v>0.008125</c:v>
                </c:pt>
                <c:pt idx="4">
                  <c:v>0.00928571428571428</c:v>
                </c:pt>
                <c:pt idx="5">
                  <c:v>0.0108333333333333</c:v>
                </c:pt>
                <c:pt idx="6">
                  <c:v>0.013</c:v>
                </c:pt>
                <c:pt idx="7">
                  <c:v>0.008125</c:v>
                </c:pt>
                <c:pt idx="8">
                  <c:v>0.00928571428571428</c:v>
                </c:pt>
                <c:pt idx="9">
                  <c:v>0.0108333333333333</c:v>
                </c:pt>
                <c:pt idx="10">
                  <c:v>0.013</c:v>
                </c:pt>
                <c:pt idx="11">
                  <c:v>0.008125</c:v>
                </c:pt>
                <c:pt idx="12">
                  <c:v>0.00928571428571428</c:v>
                </c:pt>
                <c:pt idx="13">
                  <c:v>0.0216666666666667</c:v>
                </c:pt>
                <c:pt idx="14">
                  <c:v>0.013</c:v>
                </c:pt>
                <c:pt idx="15">
                  <c:v>0.0325</c:v>
                </c:pt>
                <c:pt idx="16">
                  <c:v>0.0278571428571429</c:v>
                </c:pt>
                <c:pt idx="17">
                  <c:v>0.0108333333333333</c:v>
                </c:pt>
                <c:pt idx="18">
                  <c:v>0.013</c:v>
                </c:pt>
                <c:pt idx="19">
                  <c:v>0.00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8568"/>
        <c:axId val="26121366"/>
      </c:lineChart>
      <c:catAx>
        <c:axId val="552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366"/>
        <c:crossesAt val="0"/>
        <c:auto val="1"/>
        <c:lblAlgn val="ctr"/>
        <c:lblOffset val="100"/>
        <c:noMultiLvlLbl val="0"/>
      </c:catAx>
      <c:valAx>
        <c:axId val="261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3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1</c:v>
                </c:pt>
                <c:pt idx="18">
                  <c:v>0.025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5316"/>
        <c:axId val="38978587"/>
      </c:lineChart>
      <c:catAx>
        <c:axId val="1604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587"/>
        <c:crossesAt val="0"/>
        <c:auto val="1"/>
        <c:lblAlgn val="ctr"/>
        <c:lblOffset val="100"/>
        <c:noMultiLvlLbl val="0"/>
      </c:catAx>
      <c:valAx>
        <c:axId val="389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772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5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6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7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2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3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4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7</v>
      </c>
    </row>
    <row r="7" customFormat="false" ht="12.75" hidden="false" customHeight="false" outlineLevel="0" collapsed="false">
      <c r="B7" s="8" t="s">
        <v>8</v>
      </c>
      <c r="C7" s="9" t="n">
        <v>0.02</v>
      </c>
      <c r="D7" s="10" t="s">
        <v>9</v>
      </c>
      <c r="E7" s="11" t="s">
        <v>10</v>
      </c>
      <c r="F7" s="12" t="s">
        <v>9</v>
      </c>
    </row>
    <row r="8" customFormat="false" ht="12.75" hidden="false" customHeight="false" outlineLevel="0" collapsed="false">
      <c r="B8" s="13" t="s">
        <v>11</v>
      </c>
      <c r="C8" s="14" t="n">
        <v>0.06</v>
      </c>
      <c r="D8" s="15" t="s">
        <v>9</v>
      </c>
      <c r="E8" s="16" t="s">
        <v>10</v>
      </c>
      <c r="F8" s="17" t="s">
        <v>9</v>
      </c>
    </row>
    <row r="9" customFormat="false" ht="12.75" hidden="false" customHeight="false" outlineLevel="0" collapsed="false">
      <c r="B9" s="13" t="s">
        <v>12</v>
      </c>
      <c r="C9" s="14" t="n">
        <v>0.01</v>
      </c>
      <c r="D9" s="15" t="s">
        <v>9</v>
      </c>
      <c r="E9" s="16" t="s">
        <v>10</v>
      </c>
      <c r="F9" s="17" t="s">
        <v>9</v>
      </c>
    </row>
    <row r="10" customFormat="false" ht="12.75" hidden="false" customHeight="false" outlineLevel="0" collapsed="false">
      <c r="B10" s="13" t="s">
        <v>13</v>
      </c>
      <c r="C10" s="14" t="n">
        <v>0.01</v>
      </c>
      <c r="D10" s="18" t="s">
        <v>9</v>
      </c>
      <c r="E10" s="16" t="s">
        <v>10</v>
      </c>
      <c r="F10" s="19" t="s">
        <v>9</v>
      </c>
    </row>
    <row r="11" customFormat="false" ht="12.75" hidden="false" customHeight="false" outlineLevel="0" collapsed="false">
      <c r="B11" s="13" t="s">
        <v>14</v>
      </c>
      <c r="C11" s="14" t="n">
        <v>0.01</v>
      </c>
      <c r="D11" s="18" t="s">
        <v>9</v>
      </c>
      <c r="E11" s="16" t="s">
        <v>10</v>
      </c>
      <c r="F11" s="19" t="s">
        <v>9</v>
      </c>
    </row>
    <row r="12" customFormat="false" ht="12.75" hidden="false" customHeight="false" outlineLevel="0" collapsed="false">
      <c r="B12" s="13" t="s">
        <v>15</v>
      </c>
      <c r="C12" s="14" t="n">
        <v>0.01</v>
      </c>
      <c r="D12" s="20" t="n">
        <f aca="false">'Aconcagua 2'!E4</f>
        <v>0.0231578446115288</v>
      </c>
      <c r="E12" s="21" t="str">
        <f aca="false">'Aconcagua 2'!A7</f>
        <v>PELIGRO SATURACIÓN</v>
      </c>
      <c r="F12" s="22" t="n">
        <f aca="false">'Aconcagua 2'!E6</f>
        <v>0.0362806516290727</v>
      </c>
    </row>
    <row r="13" customFormat="false" ht="12.75" hidden="false" customHeight="false" outlineLevel="0" collapsed="false">
      <c r="B13" s="13" t="s">
        <v>16</v>
      </c>
      <c r="C13" s="14" t="n">
        <v>0.01</v>
      </c>
      <c r="D13" s="20" t="s">
        <v>9</v>
      </c>
      <c r="E13" s="23" t="s">
        <v>17</v>
      </c>
      <c r="F13" s="22" t="s">
        <v>9</v>
      </c>
    </row>
    <row r="14" customFormat="false" ht="12.75" hidden="false" customHeight="false" outlineLevel="0" collapsed="false">
      <c r="B14" s="13" t="s">
        <v>18</v>
      </c>
      <c r="C14" s="14" t="n">
        <v>0.01</v>
      </c>
      <c r="D14" s="20" t="n">
        <f aca="false">'Aconcagua 4'!E4</f>
        <v>0.0368505011332158</v>
      </c>
      <c r="E14" s="21" t="str">
        <f aca="false">'Aconcagua 4'!A7</f>
        <v>PELIGRO SATURACIÓN</v>
      </c>
      <c r="F14" s="22" t="n">
        <f aca="false">'Aconcagua 4'!E6</f>
        <v>0.0626141626794258</v>
      </c>
    </row>
    <row r="15" customFormat="false" ht="12.75" hidden="false" customHeight="false" outlineLevel="0" collapsed="false">
      <c r="B15" s="13" t="s">
        <v>19</v>
      </c>
      <c r="C15" s="14" t="n">
        <v>0.01</v>
      </c>
      <c r="D15" s="20" t="n">
        <f aca="false">'Putaendo 1'!E4</f>
        <v>0.0459620795107034</v>
      </c>
      <c r="E15" s="21" t="str">
        <f aca="false">'Putaendo 1'!A7</f>
        <v>PELIGRO SATURACIÓN</v>
      </c>
      <c r="F15" s="22" t="n">
        <f aca="false">'Putaendo 1'!E6</f>
        <v>0.0853504587155963</v>
      </c>
    </row>
    <row r="16" customFormat="false" ht="12.75" hidden="false" customHeight="false" outlineLevel="0" collapsed="false">
      <c r="B16" s="13" t="s">
        <v>20</v>
      </c>
      <c r="C16" s="14" t="n">
        <v>0.01</v>
      </c>
      <c r="D16" s="18" t="s">
        <v>9</v>
      </c>
      <c r="E16" s="16" t="s">
        <v>10</v>
      </c>
      <c r="F16" s="22" t="s">
        <v>9</v>
      </c>
    </row>
    <row r="17" customFormat="false" ht="12.75" hidden="false" customHeight="false" outlineLevel="0" collapsed="false">
      <c r="B17" s="13" t="s">
        <v>21</v>
      </c>
      <c r="C17" s="14" t="n">
        <v>0.01</v>
      </c>
      <c r="D17" s="20" t="s">
        <v>9</v>
      </c>
      <c r="E17" s="23" t="e">
        <f aca="false">#REF!</f>
        <v>#REF!</v>
      </c>
      <c r="F17" s="22" t="s">
        <v>9</v>
      </c>
    </row>
    <row r="18" customFormat="false" ht="12.75" hidden="false" customHeight="false" outlineLevel="0" collapsed="false">
      <c r="B18" s="13" t="s">
        <v>22</v>
      </c>
      <c r="C18" s="14" t="n">
        <v>0.01</v>
      </c>
      <c r="D18" s="20" t="n">
        <f aca="false">'Quilpue 1'!E4</f>
        <v>0.0363939682539683</v>
      </c>
      <c r="E18" s="21" t="str">
        <f aca="false">'Quilpue 1'!A7</f>
        <v>PELIGRO SATURACIÓN</v>
      </c>
      <c r="F18" s="22" t="n">
        <f aca="false">'Quilpue 1'!E6</f>
        <v>0.0625254135338346</v>
      </c>
    </row>
    <row r="19" customFormat="false" ht="12.75" hidden="false" customHeight="false" outlineLevel="0" collapsed="false">
      <c r="B19" s="13" t="s">
        <v>23</v>
      </c>
      <c r="C19" s="14" t="n">
        <v>0.01</v>
      </c>
      <c r="D19" s="20" t="n">
        <f aca="false">'Catemu 1'!E4</f>
        <v>0.0169951879699248</v>
      </c>
      <c r="E19" s="21" t="str">
        <f aca="false">'Catemu 1'!A7</f>
        <v>PELIGRO SATURACIÓN</v>
      </c>
      <c r="F19" s="22" t="n">
        <f aca="false">'Catemu 1'!E6</f>
        <v>0.0241530827067669</v>
      </c>
    </row>
    <row r="20" customFormat="false" ht="12.75" hidden="false" customHeight="false" outlineLevel="0" collapsed="false">
      <c r="B20" s="13" t="s">
        <v>24</v>
      </c>
      <c r="C20" s="14" t="n">
        <v>0.01</v>
      </c>
      <c r="D20" s="20" t="n">
        <f aca="false">'Los Loros 1'!E4</f>
        <v>0.0432330308288203</v>
      </c>
      <c r="E20" s="21" t="str">
        <f aca="false">'Los Loros 1'!A7</f>
        <v>PELIGRO SATURACIÓN</v>
      </c>
      <c r="F20" s="22" t="n">
        <f aca="false">'Los Loros 1'!E6</f>
        <v>0.0777575547259758</v>
      </c>
    </row>
    <row r="21" customFormat="false" ht="12.75" hidden="false" customHeight="false" outlineLevel="0" collapsed="false">
      <c r="B21" s="13" t="s">
        <v>25</v>
      </c>
      <c r="C21" s="14" t="n">
        <v>0.01</v>
      </c>
      <c r="D21" s="20" t="n">
        <f aca="false">'Los Litres 1'!E4</f>
        <v>0.0315592409595417</v>
      </c>
      <c r="E21" s="21" t="str">
        <f aca="false">'Los Litres 1'!A7</f>
        <v>PELIGRO SATURACIÓN</v>
      </c>
      <c r="F21" s="22" t="n">
        <f aca="false">'Los Litres 1'!E6</f>
        <v>0.0538549803079126</v>
      </c>
    </row>
    <row r="22" customFormat="false" ht="13.5" hidden="false" customHeight="false" outlineLevel="0" collapsed="false">
      <c r="B22" s="24" t="s">
        <v>26</v>
      </c>
      <c r="C22" s="14" t="n">
        <v>0.01</v>
      </c>
      <c r="D22" s="25" t="n">
        <f aca="false">'Limache 1'!E4</f>
        <v>0.0127924812030075</v>
      </c>
      <c r="E22" s="21" t="str">
        <f aca="false">'Limache 1'!A7</f>
        <v>PELIGRO SATURACIÓN</v>
      </c>
      <c r="F22" s="26" t="n">
        <f aca="false">'Limache 1'!E6</f>
        <v>0.0159503759398496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23157844611528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362806516290727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4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7692307692308</v>
      </c>
      <c r="I8" s="60" t="n">
        <f aca="false">AVERAGE(I3:I7)/$H$10</f>
        <v>0.923076923076923</v>
      </c>
      <c r="J8" s="61" t="n">
        <f aca="false">AVERAGE(J3:J7)/$H$10</f>
        <v>0.769230769230769</v>
      </c>
      <c r="K8" s="62" t="n">
        <f aca="false">AVERAGE(K3:K7)/$H$10</f>
        <v>1.2307692307692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5</v>
      </c>
      <c r="E35" s="90" t="n">
        <v>0</v>
      </c>
      <c r="F35" s="90"/>
      <c r="G35" s="91" t="n">
        <v>0.01</v>
      </c>
      <c r="H35" s="92" t="n">
        <f aca="false">I71</f>
        <v>0.0092857142857142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5</v>
      </c>
      <c r="E36" s="94" t="n">
        <v>3</v>
      </c>
      <c r="F36" s="94"/>
      <c r="G36" s="91" t="n">
        <v>0.01</v>
      </c>
      <c r="H36" s="92" t="n">
        <f aca="false">J71</f>
        <v>0.010833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4</v>
      </c>
      <c r="E37" s="94" t="n">
        <v>6</v>
      </c>
      <c r="F37" s="95"/>
      <c r="G37" s="91" t="n">
        <v>0.01</v>
      </c>
      <c r="H37" s="92" t="n">
        <f aca="false">K71</f>
        <v>0.013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4</v>
      </c>
      <c r="E38" s="96" t="n">
        <v>9</v>
      </c>
      <c r="F38" s="96"/>
      <c r="G38" s="91" t="n">
        <v>0.01</v>
      </c>
      <c r="H38" s="92" t="n">
        <f aca="false">L71</f>
        <v>0.0081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3</v>
      </c>
      <c r="E39" s="90" t="n">
        <v>12</v>
      </c>
      <c r="F39" s="90"/>
      <c r="G39" s="91" t="n">
        <v>0.01</v>
      </c>
      <c r="H39" s="92" t="n">
        <f aca="false">I72</f>
        <v>0.00928571428571428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6991</v>
      </c>
      <c r="E40" s="94" t="n">
        <v>15</v>
      </c>
      <c r="F40" s="94"/>
      <c r="G40" s="91" t="n">
        <v>0.01</v>
      </c>
      <c r="H40" s="92" t="n">
        <f aca="false">J72</f>
        <v>0.010833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84</v>
      </c>
      <c r="E41" s="94" t="n">
        <v>18</v>
      </c>
      <c r="F41" s="94"/>
      <c r="G41" s="91" t="n">
        <v>0.01</v>
      </c>
      <c r="H41" s="92" t="n">
        <f aca="false">K72</f>
        <v>0.01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73</v>
      </c>
      <c r="E42" s="96" t="n">
        <v>21</v>
      </c>
      <c r="F42" s="96"/>
      <c r="G42" s="91" t="n">
        <v>0.01</v>
      </c>
      <c r="H42" s="92" t="n">
        <f aca="false">L72</f>
        <v>0.0081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89" t="n">
        <v>37271</v>
      </c>
      <c r="E43" s="90" t="n">
        <v>24</v>
      </c>
      <c r="F43" s="90"/>
      <c r="G43" s="91" t="n">
        <v>0.01</v>
      </c>
      <c r="H43" s="92" t="n">
        <f aca="false">I73</f>
        <v>0.0092857142857142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89" t="n">
        <v>37355</v>
      </c>
      <c r="E44" s="94" t="n">
        <v>27</v>
      </c>
      <c r="F44" s="94"/>
      <c r="G44" s="91" t="n">
        <v>0.01</v>
      </c>
      <c r="H44" s="92" t="n">
        <f aca="false">J73</f>
        <v>0.010833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99" t="n">
        <v>37467</v>
      </c>
      <c r="E45" s="94" t="n">
        <v>30</v>
      </c>
      <c r="F45" s="94"/>
      <c r="G45" s="91" t="n">
        <v>0.01</v>
      </c>
      <c r="H45" s="92" t="n">
        <f aca="false">K73</f>
        <v>0.013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99" t="n">
        <v>37557</v>
      </c>
      <c r="E46" s="96" t="n">
        <v>33</v>
      </c>
      <c r="F46" s="96"/>
      <c r="G46" s="91" t="n">
        <v>0.01</v>
      </c>
      <c r="H46" s="92" t="n">
        <f aca="false">L73</f>
        <v>0.0081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99" t="n">
        <v>37643</v>
      </c>
      <c r="E47" s="90" t="n">
        <v>36</v>
      </c>
      <c r="F47" s="90"/>
      <c r="G47" s="91" t="n">
        <v>0.01</v>
      </c>
      <c r="H47" s="92" t="n">
        <f aca="false">I74</f>
        <v>0.00928571428571428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99" t="n">
        <v>37727</v>
      </c>
      <c r="E48" s="94" t="n">
        <v>39</v>
      </c>
      <c r="F48" s="94"/>
      <c r="G48" s="91" t="n">
        <v>0.02</v>
      </c>
      <c r="H48" s="92" t="n">
        <f aca="false">J74</f>
        <v>0.02166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99" t="n">
        <v>37818</v>
      </c>
      <c r="E49" s="94" t="n">
        <v>42</v>
      </c>
      <c r="F49" s="94"/>
      <c r="G49" s="91" t="n">
        <v>0.01</v>
      </c>
      <c r="H49" s="92" t="n">
        <f aca="false">K74</f>
        <v>0.013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10</v>
      </c>
      <c r="E50" s="96" t="n">
        <v>45</v>
      </c>
      <c r="F50" s="96"/>
      <c r="G50" s="101" t="n">
        <v>0.04</v>
      </c>
      <c r="H50" s="92" t="n">
        <f aca="false">L74</f>
        <v>0.03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99" t="n">
        <v>38008</v>
      </c>
      <c r="E51" s="90" t="n">
        <v>48</v>
      </c>
      <c r="F51" s="90"/>
      <c r="G51" s="91" t="n">
        <v>0.03</v>
      </c>
      <c r="H51" s="92" t="n">
        <f aca="false">I75</f>
        <v>0.027857142857142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99" t="n">
        <v>38141</v>
      </c>
      <c r="E52" s="94" t="n">
        <v>51</v>
      </c>
      <c r="F52" s="94"/>
      <c r="G52" s="91" t="n">
        <v>0.01</v>
      </c>
      <c r="H52" s="92" t="n">
        <f aca="false">J75</f>
        <v>0.010833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99" t="n">
        <v>38268</v>
      </c>
      <c r="E54" s="96" t="n">
        <v>57</v>
      </c>
      <c r="F54" s="96"/>
      <c r="G54" s="91" t="n">
        <v>0.01</v>
      </c>
      <c r="H54" s="92" t="n">
        <f aca="false">L75</f>
        <v>0.0081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75695488721805</v>
      </c>
      <c r="H55" s="105" t="n">
        <f aca="false">G55*H$8</f>
        <v>0.01892105263157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80047440028643</v>
      </c>
      <c r="H56" s="106" t="n">
        <f aca="false">G56*I$8</f>
        <v>0.01661976369495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84399391335482</v>
      </c>
      <c r="H57" s="106" t="n">
        <f aca="false">G57*J$8</f>
        <v>0.01418456856426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8875134264232</v>
      </c>
      <c r="H58" s="106" t="n">
        <f aca="false">G58*K$8</f>
        <v>0.0232309344790548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93103293949159</v>
      </c>
      <c r="H59" s="108" t="n">
        <f aca="false">G59*H$8</f>
        <v>0.020795739348370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97455245255997</v>
      </c>
      <c r="H60" s="109" t="n">
        <f aca="false">G60*I$8</f>
        <v>0.0182266380236305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01807196562836</v>
      </c>
      <c r="H61" s="109" t="n">
        <f aca="false">G61*J$8</f>
        <v>0.015523630504833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06159147869674</v>
      </c>
      <c r="H62" s="110" t="n">
        <f aca="false">G62*K$8</f>
        <v>0.0253734335839599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10511099176513</v>
      </c>
      <c r="H63" s="108" t="n">
        <f aca="false">G63*H$8</f>
        <v>0.02267042606516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14863050483351</v>
      </c>
      <c r="H64" s="109" t="n">
        <f aca="false">G64*I$8</f>
        <v>0.0198335123523093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1921500179019</v>
      </c>
      <c r="H65" s="109" t="n">
        <f aca="false">G65*J$8</f>
        <v>0.016862692445399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223566953097028</v>
      </c>
      <c r="H66" s="110" t="n">
        <f aca="false">G66*K$8</f>
        <v>0.02751593268886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227918904403867</v>
      </c>
      <c r="H67" s="108" t="n">
        <f aca="false">G67*H$8</f>
        <v>0.0245451127819549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232270855710705</v>
      </c>
      <c r="H68" s="109" t="n">
        <f aca="false">G68*I$8</f>
        <v>0.0214403866809882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236622807017544</v>
      </c>
      <c r="H69" s="109" t="n">
        <f aca="false">G69*J$8</f>
        <v>0.018201754385964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240974758324382</v>
      </c>
      <c r="H70" s="113" t="n">
        <f aca="false">G70*K$8</f>
        <v>0.02965843179377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245326709631221</v>
      </c>
      <c r="H71" s="118" t="n">
        <f aca="false">G71*H$8</f>
        <v>0.0264197994987469</v>
      </c>
      <c r="I71" s="119" t="n">
        <f aca="false">H3/H$8</f>
        <v>0.00928571428571428</v>
      </c>
      <c r="J71" s="120" t="n">
        <f aca="false">I3/I$8</f>
        <v>0.0108333333333333</v>
      </c>
      <c r="K71" s="120" t="n">
        <f aca="false">J3/J$8</f>
        <v>0.013</v>
      </c>
      <c r="L71" s="121" t="n">
        <f aca="false">K3/K$8</f>
        <v>0.0081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249678660938059</v>
      </c>
      <c r="H72" s="122" t="n">
        <f aca="false">G72*I$8</f>
        <v>0.023047261009667</v>
      </c>
      <c r="I72" s="123" t="n">
        <f aca="false">H4/H$8</f>
        <v>0.00928571428571428</v>
      </c>
      <c r="J72" s="124" t="n">
        <f aca="false">I4/I$8</f>
        <v>0.0108333333333333</v>
      </c>
      <c r="K72" s="124" t="n">
        <f aca="false">J4/J$8</f>
        <v>0.013</v>
      </c>
      <c r="L72" s="125" t="n">
        <f aca="false">K4/K$8</f>
        <v>0.0081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254030612244898</v>
      </c>
      <c r="H73" s="122" t="n">
        <f aca="false">G73*J$8</f>
        <v>0.0195408163265306</v>
      </c>
      <c r="I73" s="123" t="n">
        <f aca="false">H5/H$8</f>
        <v>0.00928571428571428</v>
      </c>
      <c r="J73" s="124" t="n">
        <f aca="false">I5/I$8</f>
        <v>0.0108333333333333</v>
      </c>
      <c r="K73" s="124" t="n">
        <f aca="false">J5/J$8</f>
        <v>0.013</v>
      </c>
      <c r="L73" s="125" t="n">
        <f aca="false">K5/K$8</f>
        <v>0.0081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258382563551737</v>
      </c>
      <c r="H74" s="126" t="n">
        <f aca="false">G74*K$8</f>
        <v>0.0318009308986753</v>
      </c>
      <c r="I74" s="127" t="n">
        <f aca="false">H6/H$8</f>
        <v>0.00928571428571428</v>
      </c>
      <c r="J74" s="124" t="n">
        <f aca="false">I6/I$8</f>
        <v>0.0216666666666667</v>
      </c>
      <c r="K74" s="124" t="n">
        <f aca="false">J6/J$8</f>
        <v>0.013</v>
      </c>
      <c r="L74" s="125" t="n">
        <f aca="false">K6/K$8</f>
        <v>0.03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262734514858575</v>
      </c>
      <c r="H75" s="118" t="n">
        <f aca="false">G75*H$8</f>
        <v>0.0282944862155389</v>
      </c>
      <c r="I75" s="128" t="n">
        <f aca="false">H7/H$8</f>
        <v>0.0278571428571429</v>
      </c>
      <c r="J75" s="129" t="n">
        <f aca="false">I7/I$8</f>
        <v>0.0108333333333333</v>
      </c>
      <c r="K75" s="129" t="n">
        <f aca="false">J7/J$8</f>
        <v>0.013</v>
      </c>
      <c r="L75" s="130" t="n">
        <f aca="false">K7/K$8</f>
        <v>0.0081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67086466165414</v>
      </c>
      <c r="H76" s="122" t="n">
        <f aca="false">G76*I$8</f>
        <v>0.024654135338345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71438417472252</v>
      </c>
      <c r="H77" s="122" t="n">
        <f aca="false">G77*J$8</f>
        <v>0.02087987826709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75790368779091</v>
      </c>
      <c r="H78" s="134" t="n">
        <f aca="false">G78*K$8</f>
        <v>0.033943430003580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80142320085929</v>
      </c>
      <c r="H79" s="136" t="n">
        <f aca="false">G79*H$8</f>
        <v>0.0301691729323308</v>
      </c>
      <c r="I79" s="137" t="n">
        <f aca="false">IF(H79&gt;$E$2,$E$2+(H79-$E$2)*(1-K79/100),H79)</f>
        <v>0.0295640977443609</v>
      </c>
      <c r="J79" s="138" t="n">
        <f aca="false">H79-I79</f>
        <v>0.000605075187969924</v>
      </c>
      <c r="K79" s="139" t="n">
        <v>3</v>
      </c>
      <c r="M79" s="140" t="n">
        <f aca="false">I79</f>
        <v>0.0295640977443609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84494271392768</v>
      </c>
      <c r="H80" s="141" t="n">
        <f aca="false">G80*I$8</f>
        <v>0.0262610096670247</v>
      </c>
      <c r="I80" s="142" t="n">
        <f aca="false">IF(H80&gt;$E$2,$E$2+(H80-$E$2)*(1-K80/100),H80)</f>
        <v>0.0247975187969925</v>
      </c>
      <c r="J80" s="143" t="n">
        <f aca="false">H80-I80</f>
        <v>0.00146349087003222</v>
      </c>
      <c r="K80" s="144" t="n">
        <v>9</v>
      </c>
      <c r="M80" s="145" t="n">
        <f aca="false">I80</f>
        <v>0.024797518796992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88846222699606</v>
      </c>
      <c r="H81" s="141" t="n">
        <f aca="false">G81*J$8</f>
        <v>0.022218940207662</v>
      </c>
      <c r="I81" s="142" t="n">
        <f aca="false">IF(H81&gt;$E$2,$E$2+(H81-$E$2)*(1-K81/100),H81)</f>
        <v>0.0189198263515933</v>
      </c>
      <c r="J81" s="143" t="n">
        <f aca="false">H81-I81</f>
        <v>0.00329911385606874</v>
      </c>
      <c r="K81" s="144" t="n">
        <v>27</v>
      </c>
      <c r="M81" s="145" t="n">
        <f aca="false">I81</f>
        <v>0.0189198263515933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93198174006445</v>
      </c>
      <c r="H82" s="146" t="n">
        <f aca="false">G82*K$8</f>
        <v>0.0360859291084855</v>
      </c>
      <c r="I82" s="147" t="n">
        <f aca="false">IF(H82&gt;$E$2,$E$2+(H82-$E$2)*(1-K82/100),H82)</f>
        <v>0.0149563265306122</v>
      </c>
      <c r="J82" s="148" t="n">
        <f aca="false">H82-I82</f>
        <v>0.0211296025778733</v>
      </c>
      <c r="K82" s="149" t="n">
        <v>81</v>
      </c>
      <c r="M82" s="150" t="n">
        <f aca="false">I82</f>
        <v>0.014956326530612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97550125313283</v>
      </c>
      <c r="H83" s="136" t="n">
        <f aca="false">G83*H$8</f>
        <v>0.0320438596491228</v>
      </c>
      <c r="I83" s="137" t="n">
        <f aca="false">IF(H83&gt;$E$2,$E$2+(H83-$E$2)*(1-K83/100),H83)</f>
        <v>0.01</v>
      </c>
      <c r="J83" s="138" t="n">
        <f aca="false">H83-I83</f>
        <v>0.0220438596491228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301902076620122</v>
      </c>
      <c r="H84" s="141" t="n">
        <f aca="false">G84*I$8</f>
        <v>0.0278678839957035</v>
      </c>
      <c r="I84" s="142" t="n">
        <f aca="false">IF(H84&gt;$E$2,$E$2+(H84-$E$2)*(1-K84/100),H84)</f>
        <v>0.01</v>
      </c>
      <c r="J84" s="143" t="n">
        <f aca="false">H84-I84</f>
        <v>0.017867883995703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30625402792696</v>
      </c>
      <c r="H85" s="141" t="n">
        <f aca="false">G85*J$8</f>
        <v>0.0235580021482277</v>
      </c>
      <c r="I85" s="142" t="n">
        <f aca="false">IF(H85&gt;$E$2,$E$2+(H85-$E$2)*(1-K85/100),H85)</f>
        <v>0.01</v>
      </c>
      <c r="J85" s="143" t="n">
        <f aca="false">H85-I85</f>
        <v>0.013558002148227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310605979233799</v>
      </c>
      <c r="H86" s="146" t="n">
        <f aca="false">G86*K$8</f>
        <v>0.0382284282133906</v>
      </c>
      <c r="I86" s="147" t="n">
        <f aca="false">IF(H86&gt;$E$2,$E$2+(H86-$E$2)*(1-K86/100),H86)</f>
        <v>0.01</v>
      </c>
      <c r="J86" s="148" t="n">
        <f aca="false">H86-I86</f>
        <v>0.028228428213390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314957930540637</v>
      </c>
      <c r="H87" s="136" t="n">
        <f aca="false">G87*H$8</f>
        <v>0.0339185463659148</v>
      </c>
      <c r="I87" s="137" t="n">
        <f aca="false">IF(H87&gt;$E$2,$E$2+(H87-$E$2)*(1-K87/100),H87)</f>
        <v>0.01</v>
      </c>
      <c r="J87" s="138" t="n">
        <f aca="false">H87-I87</f>
        <v>0.023918546365914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319309881847476</v>
      </c>
      <c r="H88" s="141" t="n">
        <f aca="false">G88*I$8</f>
        <v>0.0294747583243824</v>
      </c>
      <c r="I88" s="142" t="n">
        <f aca="false">IF(H88&gt;$E$2,$E$2+(H88-$E$2)*(1-K88/100),H88)</f>
        <v>0.01</v>
      </c>
      <c r="J88" s="143" t="n">
        <f aca="false">H88-I88</f>
        <v>0.019474758324382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323661833154314</v>
      </c>
      <c r="H89" s="141" t="n">
        <f aca="false">G89*J$8</f>
        <v>0.0248970640887934</v>
      </c>
      <c r="I89" s="142" t="n">
        <f aca="false">IF(H89&gt;$E$2,$E$2+(H89-$E$2)*(1-K89/100),H89)</f>
        <v>0.01</v>
      </c>
      <c r="J89" s="143" t="n">
        <f aca="false">H89-I89</f>
        <v>0.014897064088793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328013784461153</v>
      </c>
      <c r="H90" s="151" t="n">
        <f aca="false">G90*K$8</f>
        <v>0.0403709273182957</v>
      </c>
      <c r="I90" s="152" t="n">
        <f aca="false">IF(H90&gt;$E$2,$E$2+(H90-$E$2)*(1-K90/100),H90)</f>
        <v>0.01</v>
      </c>
      <c r="J90" s="153" t="n">
        <f aca="false">H90-I90</f>
        <v>0.030370927318295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332365735767991</v>
      </c>
      <c r="H91" s="136" t="n">
        <f aca="false">G91*H$8</f>
        <v>0.0357932330827068</v>
      </c>
      <c r="I91" s="137" t="n">
        <f aca="false">IF(H91&gt;$E$2,$E$2+(H91-$E$2)*(1-K91/100),H91)</f>
        <v>0.01</v>
      </c>
      <c r="J91" s="138" t="n">
        <f aca="false">H91-I91</f>
        <v>0.025793233082706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33671768707483</v>
      </c>
      <c r="H92" s="141" t="n">
        <f aca="false">G92*I$8</f>
        <v>0.0310816326530612</v>
      </c>
      <c r="I92" s="142" t="n">
        <f aca="false">IF(H92&gt;$E$2,$E$2+(H92-$E$2)*(1-K92/100),H92)</f>
        <v>0.01</v>
      </c>
      <c r="J92" s="143" t="n">
        <f aca="false">H92-I92</f>
        <v>0.021081632653061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341069638381668</v>
      </c>
      <c r="H93" s="141" t="n">
        <f aca="false">G93*J$8</f>
        <v>0.0262361260293591</v>
      </c>
      <c r="I93" s="142" t="n">
        <f aca="false">IF(H93&gt;$E$2,$E$2+(H93-$E$2)*(1-K93/100),H93)</f>
        <v>0.01</v>
      </c>
      <c r="J93" s="143" t="n">
        <f aca="false">H93-I93</f>
        <v>0.016236126029359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345421589688507</v>
      </c>
      <c r="H94" s="146" t="n">
        <f aca="false">G94*K$8</f>
        <v>0.0425134264232009</v>
      </c>
      <c r="I94" s="147" t="n">
        <f aca="false">IF(H94&gt;$E$2,$E$2+(H94-$E$2)*(1-K94/100),H94)</f>
        <v>0.01</v>
      </c>
      <c r="J94" s="148" t="n">
        <f aca="false">H94-I94</f>
        <v>0.032513426423200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349773540995346</v>
      </c>
      <c r="H95" s="136" t="n">
        <f aca="false">G95*H$8</f>
        <v>0.0376679197994988</v>
      </c>
      <c r="I95" s="137" t="n">
        <f aca="false">IF(H95&gt;$E$2,$E$2+(H95-$E$2)*(1-K95/100),H95)</f>
        <v>0.01</v>
      </c>
      <c r="J95" s="138" t="n">
        <f aca="false">H95-I95</f>
        <v>0.0276679197994988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354125492302184</v>
      </c>
      <c r="H96" s="141" t="n">
        <f aca="false">G96*I$8</f>
        <v>0.0326885069817401</v>
      </c>
      <c r="I96" s="142" t="n">
        <f aca="false">IF(H96&gt;$E$2,$E$2+(H96-$E$2)*(1-K96/100),H96)</f>
        <v>0.01</v>
      </c>
      <c r="J96" s="143" t="n">
        <f aca="false">H96-I96</f>
        <v>0.0226885069817401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358477443609023</v>
      </c>
      <c r="H97" s="141" t="n">
        <f aca="false">G97*J$8</f>
        <v>0.0275751879699248</v>
      </c>
      <c r="I97" s="142" t="n">
        <f aca="false">IF(H97&gt;$E$2,$E$2+(H97-$E$2)*(1-K97/100),H97)</f>
        <v>0.01</v>
      </c>
      <c r="J97" s="143" t="n">
        <f aca="false">H97-I97</f>
        <v>0.017575187969924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362829394915861</v>
      </c>
      <c r="H98" s="146" t="n">
        <f aca="false">G98*K$8</f>
        <v>0.044655925528106</v>
      </c>
      <c r="I98" s="147" t="n">
        <f aca="false">IF(H98&gt;$E$2,$E$2+(H98-$E$2)*(1-K98/100),H98)</f>
        <v>0.01</v>
      </c>
      <c r="J98" s="148" t="n">
        <f aca="false">H98-I98</f>
        <v>0.03465592552810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850501133215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6141626794258</v>
      </c>
      <c r="F6" s="30"/>
      <c r="G6" s="44" t="n">
        <v>2003</v>
      </c>
      <c r="H6" s="50" t="n">
        <f aca="false">G47</f>
        <v>0.03</v>
      </c>
      <c r="I6" s="51" t="n">
        <f aca="false">G48</f>
        <v>0.01</v>
      </c>
      <c r="J6" s="47" t="n">
        <f aca="false">G49</f>
        <v>0.04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5</v>
      </c>
      <c r="I7" s="55" t="n">
        <f aca="false">G52</f>
        <v>0.01</v>
      </c>
      <c r="J7" s="56" t="n">
        <f aca="false">G53</f>
        <v>0.02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44262295081967</v>
      </c>
      <c r="I8" s="60" t="n">
        <f aca="false">AVERAGE(I3:I7)/$H$10</f>
        <v>0.655737704918033</v>
      </c>
      <c r="J8" s="61" t="n">
        <f aca="false">AVERAGE(J3:J7)/$H$10</f>
        <v>1.24590163934426</v>
      </c>
      <c r="K8" s="62" t="n">
        <f aca="false">AVERAGE(K3:K7)/$H$10</f>
        <v>0.6557377049180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2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35</v>
      </c>
      <c r="E35" s="90" t="n">
        <v>0</v>
      </c>
      <c r="F35" s="90"/>
      <c r="G35" s="91" t="n">
        <v>0.01</v>
      </c>
      <c r="H35" s="92" t="n">
        <f aca="false">I71</f>
        <v>0.00693181818181818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91" t="n">
        <v>0.01</v>
      </c>
      <c r="H36" s="92" t="n">
        <f aca="false">J71</f>
        <v>0.01525</v>
      </c>
    </row>
    <row r="37" customFormat="false" ht="12" hidden="false" customHeight="true" outlineLevel="0" collapsed="false">
      <c r="A37" s="86"/>
      <c r="B37" s="87"/>
      <c r="C37" s="44" t="s">
        <v>52</v>
      </c>
      <c r="D37" s="158" t="n">
        <v>36733</v>
      </c>
      <c r="E37" s="94" t="n">
        <v>6</v>
      </c>
      <c r="F37" s="95"/>
      <c r="G37" s="159" t="n">
        <v>0.01</v>
      </c>
      <c r="H37" s="92" t="n">
        <f aca="false">K71</f>
        <v>0.00802631578947368</v>
      </c>
    </row>
    <row r="38" customFormat="false" ht="12" hidden="false" customHeight="true" outlineLevel="0" collapsed="false">
      <c r="A38" s="86"/>
      <c r="B38" s="87"/>
      <c r="C38" s="53" t="s">
        <v>53</v>
      </c>
      <c r="D38" s="158" t="n">
        <v>36819</v>
      </c>
      <c r="E38" s="96" t="n">
        <v>9</v>
      </c>
      <c r="F38" s="96"/>
      <c r="G38" s="159" t="n">
        <v>0.01</v>
      </c>
      <c r="H38" s="92" t="n">
        <f aca="false">L71</f>
        <v>0.015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58" t="n">
        <v>36910</v>
      </c>
      <c r="E39" s="90" t="n">
        <v>12</v>
      </c>
      <c r="F39" s="90"/>
      <c r="G39" s="159" t="n">
        <v>0.01</v>
      </c>
      <c r="H39" s="92" t="n">
        <f aca="false">I72</f>
        <v>0.00693181818181818</v>
      </c>
    </row>
    <row r="40" customFormat="false" ht="12" hidden="false" customHeight="true" outlineLevel="0" collapsed="false">
      <c r="A40" s="86"/>
      <c r="B40" s="97"/>
      <c r="C40" s="44" t="s">
        <v>51</v>
      </c>
      <c r="D40" s="158" t="n">
        <v>37001</v>
      </c>
      <c r="E40" s="94" t="n">
        <v>15</v>
      </c>
      <c r="F40" s="94"/>
      <c r="G40" s="159" t="n">
        <v>0.01</v>
      </c>
      <c r="H40" s="92" t="n">
        <f aca="false">J72</f>
        <v>0.01525</v>
      </c>
    </row>
    <row r="41" customFormat="false" ht="12" hidden="false" customHeight="true" outlineLevel="0" collapsed="false">
      <c r="A41" s="86"/>
      <c r="B41" s="97"/>
      <c r="C41" s="44" t="s">
        <v>52</v>
      </c>
      <c r="D41" s="160" t="n">
        <v>37096</v>
      </c>
      <c r="E41" s="94" t="n">
        <v>18</v>
      </c>
      <c r="F41" s="94"/>
      <c r="G41" s="91" t="n">
        <v>0.01</v>
      </c>
      <c r="H41" s="92" t="n">
        <f aca="false">K72</f>
        <v>0.00802631578947368</v>
      </c>
    </row>
    <row r="42" customFormat="false" ht="12" hidden="false" customHeight="true" outlineLevel="0" collapsed="false">
      <c r="A42" s="86"/>
      <c r="B42" s="97"/>
      <c r="C42" s="53" t="s">
        <v>53</v>
      </c>
      <c r="D42" s="160" t="n">
        <v>37182</v>
      </c>
      <c r="E42" s="96" t="n">
        <v>21</v>
      </c>
      <c r="F42" s="96"/>
      <c r="G42" s="91" t="n">
        <v>0.01</v>
      </c>
      <c r="H42" s="92" t="n">
        <f aca="false">L72</f>
        <v>0.015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 t="n">
        <v>37277</v>
      </c>
      <c r="E43" s="90" t="n">
        <v>24</v>
      </c>
      <c r="F43" s="90"/>
      <c r="G43" s="91" t="n">
        <v>0.01</v>
      </c>
      <c r="H43" s="92" t="n">
        <f aca="false">I73</f>
        <v>0.00693181818181818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 t="n">
        <v>37365</v>
      </c>
      <c r="E44" s="94" t="n">
        <v>27</v>
      </c>
      <c r="F44" s="94"/>
      <c r="G44" s="91" t="n">
        <v>0.01</v>
      </c>
      <c r="H44" s="92" t="n">
        <f aca="false">J73</f>
        <v>0.0152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58" t="n">
        <v>37466</v>
      </c>
      <c r="E45" s="94" t="n">
        <v>30</v>
      </c>
      <c r="F45" s="94"/>
      <c r="G45" s="159" t="n">
        <v>0.01</v>
      </c>
      <c r="H45" s="92" t="n">
        <f aca="false">K73</f>
        <v>0.00802631578947368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58" t="n">
        <v>37554</v>
      </c>
      <c r="E46" s="96" t="n">
        <v>33</v>
      </c>
      <c r="F46" s="96"/>
      <c r="G46" s="159" t="n">
        <v>0.01</v>
      </c>
      <c r="H46" s="92" t="n">
        <f aca="false">L73</f>
        <v>0.015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58" t="n">
        <v>37725</v>
      </c>
      <c r="E47" s="90" t="n">
        <v>36</v>
      </c>
      <c r="F47" s="90"/>
      <c r="G47" s="159" t="n">
        <v>0.03</v>
      </c>
      <c r="H47" s="92" t="n">
        <f aca="false">I74</f>
        <v>0.020795454545454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58" t="n">
        <v>37819</v>
      </c>
      <c r="E48" s="94" t="n">
        <v>39</v>
      </c>
      <c r="F48" s="94"/>
      <c r="G48" s="159" t="n">
        <v>0.01</v>
      </c>
      <c r="H48" s="92" t="n">
        <f aca="false">J74</f>
        <v>0.0152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00" t="n">
        <v>37910</v>
      </c>
      <c r="E49" s="94" t="n">
        <v>42</v>
      </c>
      <c r="F49" s="94"/>
      <c r="G49" s="101" t="n">
        <v>0.04</v>
      </c>
      <c r="H49" s="92" t="n">
        <f aca="false">K74</f>
        <v>0.032105263157894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E50" s="96" t="n">
        <v>45</v>
      </c>
      <c r="F50" s="96"/>
      <c r="G50" s="161" t="n">
        <f aca="false">(G46+G42)/2</f>
        <v>0.01</v>
      </c>
      <c r="H50" s="92" t="n">
        <f aca="false">L74</f>
        <v>0.0152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58" t="n">
        <v>38009</v>
      </c>
      <c r="E51" s="90" t="n">
        <v>48</v>
      </c>
      <c r="F51" s="90"/>
      <c r="G51" s="159" t="n">
        <v>0.05</v>
      </c>
      <c r="H51" s="92" t="n">
        <f aca="false">I75</f>
        <v>0.0346590909090909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 t="n">
        <v>38146</v>
      </c>
      <c r="E52" s="94" t="n">
        <v>51</v>
      </c>
      <c r="F52" s="94"/>
      <c r="G52" s="91" t="n">
        <v>0.01</v>
      </c>
      <c r="H52" s="92" t="n">
        <f aca="false">J75</f>
        <v>0.0152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25</v>
      </c>
      <c r="H53" s="92" t="n">
        <f aca="false">K75</f>
        <v>0.020065789473684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 t="n">
        <v>38302</v>
      </c>
      <c r="E54" s="96" t="n">
        <v>57</v>
      </c>
      <c r="F54" s="96"/>
      <c r="G54" s="91" t="n">
        <v>0.01</v>
      </c>
      <c r="H54" s="92" t="n">
        <f aca="false">L75</f>
        <v>0.015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26695416771594</v>
      </c>
      <c r="H55" s="105" t="n">
        <f aca="false">G55*H$8</f>
        <v>0.0327036011080332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33761646940317</v>
      </c>
      <c r="H56" s="106" t="n">
        <f aca="false">G56*I$8</f>
        <v>0.01532863258625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40827877109041</v>
      </c>
      <c r="H57" s="106" t="n">
        <f aca="false">G57*J$8</f>
        <v>0.030004784688995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47894107277764</v>
      </c>
      <c r="H58" s="106" t="n">
        <f aca="false">G58*K$8</f>
        <v>0.0162553512969025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54960337446487</v>
      </c>
      <c r="H59" s="108" t="n">
        <f aca="false">G59*H$8</f>
        <v>0.036781163434903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6202656761521</v>
      </c>
      <c r="H60" s="109" t="n">
        <f aca="false">G60*I$8</f>
        <v>0.0171820700075548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69092797783934</v>
      </c>
      <c r="H61" s="109" t="n">
        <f aca="false">G61*J$8</f>
        <v>0.0335263157894737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76159027952657</v>
      </c>
      <c r="H62" s="110" t="n">
        <f aca="false">G62*K$8</f>
        <v>0.01810878871820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8322525812138</v>
      </c>
      <c r="H63" s="108" t="n">
        <f aca="false">G63*H$8</f>
        <v>0.0408587257617729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290291488290103</v>
      </c>
      <c r="H64" s="109" t="n">
        <f aca="false">G64*I$8</f>
        <v>0.0190355074288592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297357718458827</v>
      </c>
      <c r="H65" s="109" t="n">
        <f aca="false">G65*J$8</f>
        <v>0.037047846889952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0442394862755</v>
      </c>
      <c r="H66" s="110" t="n">
        <f aca="false">G66*K$8</f>
        <v>0.0199622261395115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11490178796273</v>
      </c>
      <c r="H67" s="108" t="n">
        <f aca="false">G67*H$8</f>
        <v>0.0449362880886427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18556408964996</v>
      </c>
      <c r="H68" s="109" t="n">
        <f aca="false">G68*I$8</f>
        <v>0.020888944850163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2562263913372</v>
      </c>
      <c r="H69" s="109" t="n">
        <f aca="false">G69*J$8</f>
        <v>0.0405693779904306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32688869302443</v>
      </c>
      <c r="H70" s="113" t="n">
        <f aca="false">G70*K$8</f>
        <v>0.0218156635608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39755099471166</v>
      </c>
      <c r="H71" s="118" t="n">
        <f aca="false">G71*H$8</f>
        <v>0.0490138504155125</v>
      </c>
      <c r="I71" s="119" t="n">
        <f aca="false">H3/H$8</f>
        <v>0.00693181818181818</v>
      </c>
      <c r="J71" s="120" t="n">
        <f aca="false">I3/I$8</f>
        <v>0.01525</v>
      </c>
      <c r="K71" s="120" t="n">
        <f aca="false">J3/J$8</f>
        <v>0.00802631578947368</v>
      </c>
      <c r="L71" s="121" t="n">
        <f aca="false">K3/K$8</f>
        <v>0.015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46821329639889</v>
      </c>
      <c r="H72" s="122" t="n">
        <f aca="false">G72*I$8</f>
        <v>0.0227423822714682</v>
      </c>
      <c r="I72" s="123" t="n">
        <f aca="false">H4/H$8</f>
        <v>0.00693181818181818</v>
      </c>
      <c r="J72" s="124" t="n">
        <f aca="false">I4/I$8</f>
        <v>0.01525</v>
      </c>
      <c r="K72" s="124" t="n">
        <f aca="false">J4/J$8</f>
        <v>0.00802631578947368</v>
      </c>
      <c r="L72" s="125" t="n">
        <f aca="false">K4/K$8</f>
        <v>0.015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53887559808613</v>
      </c>
      <c r="H73" s="122" t="n">
        <f aca="false">G73*J$8</f>
        <v>0.0440909090909091</v>
      </c>
      <c r="I73" s="123" t="n">
        <f aca="false">H5/H$8</f>
        <v>0.00693181818181818</v>
      </c>
      <c r="J73" s="124" t="n">
        <f aca="false">I5/I$8</f>
        <v>0.01525</v>
      </c>
      <c r="K73" s="124" t="n">
        <f aca="false">J5/J$8</f>
        <v>0.00802631578947368</v>
      </c>
      <c r="L73" s="125" t="n">
        <f aca="false">K5/K$8</f>
        <v>0.015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60953789977336</v>
      </c>
      <c r="H74" s="126" t="n">
        <f aca="false">G74*K$8</f>
        <v>0.0236691009821204</v>
      </c>
      <c r="I74" s="127" t="n">
        <f aca="false">H6/H$8</f>
        <v>0.0207954545454545</v>
      </c>
      <c r="J74" s="124" t="n">
        <f aca="false">I6/I$8</f>
        <v>0.01525</v>
      </c>
      <c r="K74" s="124" t="n">
        <f aca="false">J6/J$8</f>
        <v>0.0321052631578947</v>
      </c>
      <c r="L74" s="125" t="n">
        <f aca="false">K6/K$8</f>
        <v>0.0152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68020020146059</v>
      </c>
      <c r="H75" s="118" t="n">
        <f aca="false">G75*H$8</f>
        <v>0.0530914127423823</v>
      </c>
      <c r="I75" s="128" t="n">
        <f aca="false">H7/H$8</f>
        <v>0.0346590909090909</v>
      </c>
      <c r="J75" s="129" t="n">
        <f aca="false">I7/I$8</f>
        <v>0.01525</v>
      </c>
      <c r="K75" s="129" t="n">
        <f aca="false">J7/J$8</f>
        <v>0.0200657894736842</v>
      </c>
      <c r="L75" s="130" t="n">
        <f aca="false">K7/K$8</f>
        <v>0.015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75086250314782</v>
      </c>
      <c r="H76" s="122" t="n">
        <f aca="false">G76*I$8</f>
        <v>0.02459581969277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382152480483505</v>
      </c>
      <c r="H77" s="122" t="n">
        <f aca="false">G77*J$8</f>
        <v>0.047612440191387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389218710652229</v>
      </c>
      <c r="H78" s="134" t="n">
        <f aca="false">G78*K$8</f>
        <v>0.025522538403424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396284940820952</v>
      </c>
      <c r="H79" s="136" t="n">
        <f aca="false">G79*H$8</f>
        <v>0.0571689750692521</v>
      </c>
      <c r="I79" s="137" t="n">
        <f aca="false">IF(H79&gt;$E$2,$E$2+(H79-$E$2)*(1-K79/100),H79)</f>
        <v>0.0557539058171745</v>
      </c>
      <c r="J79" s="138" t="n">
        <f aca="false">H79-I79</f>
        <v>0.00141506925207757</v>
      </c>
      <c r="K79" s="139" t="n">
        <v>3</v>
      </c>
      <c r="M79" s="140" t="n">
        <f aca="false">I79</f>
        <v>0.055753905817174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03351170989675</v>
      </c>
      <c r="H80" s="141" t="n">
        <f aca="false">G80*I$8</f>
        <v>0.0264492571140771</v>
      </c>
      <c r="I80" s="142" t="n">
        <f aca="false">IF(H80&gt;$E$2,$E$2+(H80-$E$2)*(1-K80/100),H80)</f>
        <v>0.0249688239738101</v>
      </c>
      <c r="J80" s="143" t="n">
        <f aca="false">H80-I80</f>
        <v>0.00148043314026693</v>
      </c>
      <c r="K80" s="144" t="n">
        <v>9</v>
      </c>
      <c r="M80" s="145" t="n">
        <f aca="false">I80</f>
        <v>0.024968823973810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10417401158398</v>
      </c>
      <c r="H81" s="141" t="n">
        <f aca="false">G81*J$8</f>
        <v>0.051133971291866</v>
      </c>
      <c r="I81" s="142" t="n">
        <f aca="false">IF(H81&gt;$E$2,$E$2+(H81-$E$2)*(1-K81/100),H81)</f>
        <v>0.0400277990430622</v>
      </c>
      <c r="J81" s="143" t="n">
        <f aca="false">H81-I81</f>
        <v>0.0111061722488038</v>
      </c>
      <c r="K81" s="144" t="n">
        <v>27</v>
      </c>
      <c r="M81" s="145" t="n">
        <f aca="false">I81</f>
        <v>0.040027799043062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17483631327122</v>
      </c>
      <c r="H82" s="146" t="n">
        <f aca="false">G82*K$8</f>
        <v>0.0273759758247293</v>
      </c>
      <c r="I82" s="147" t="n">
        <f aca="false">IF(H82&gt;$E$2,$E$2+(H82-$E$2)*(1-K82/100),H82)</f>
        <v>0.0133014354066986</v>
      </c>
      <c r="J82" s="148" t="n">
        <f aca="false">H82-I82</f>
        <v>0.0140745404180307</v>
      </c>
      <c r="K82" s="149" t="n">
        <v>81</v>
      </c>
      <c r="M82" s="150" t="n">
        <f aca="false">I82</f>
        <v>0.0133014354066986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24549861495845</v>
      </c>
      <c r="H83" s="136" t="n">
        <f aca="false">G83*H$8</f>
        <v>0.0612465373961219</v>
      </c>
      <c r="I83" s="137" t="n">
        <f aca="false">IF(H83&gt;$E$2,$E$2+(H83-$E$2)*(1-K83/100),H83)</f>
        <v>0.01</v>
      </c>
      <c r="J83" s="138" t="n">
        <f aca="false">H83-I83</f>
        <v>0.051246537396121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31616091664568</v>
      </c>
      <c r="H84" s="141" t="n">
        <f aca="false">G84*I$8</f>
        <v>0.0283026945353815</v>
      </c>
      <c r="I84" s="142" t="n">
        <f aca="false">IF(H84&gt;$E$2,$E$2+(H84-$E$2)*(1-K84/100),H84)</f>
        <v>0.01</v>
      </c>
      <c r="J84" s="143" t="n">
        <f aca="false">H84-I84</f>
        <v>0.018302694535381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38682321833291</v>
      </c>
      <c r="H85" s="141" t="n">
        <f aca="false">G85*J$8</f>
        <v>0.0546555023923445</v>
      </c>
      <c r="I85" s="142" t="n">
        <f aca="false">IF(H85&gt;$E$2,$E$2+(H85-$E$2)*(1-K85/100),H85)</f>
        <v>0.01</v>
      </c>
      <c r="J85" s="143" t="n">
        <f aca="false">H85-I85</f>
        <v>0.0446555023923445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45748552002015</v>
      </c>
      <c r="H86" s="146" t="n">
        <f aca="false">G86*K$8</f>
        <v>0.0292294132460337</v>
      </c>
      <c r="I86" s="147" t="n">
        <f aca="false">IF(H86&gt;$E$2,$E$2+(H86-$E$2)*(1-K86/100),H86)</f>
        <v>0.01</v>
      </c>
      <c r="J86" s="148" t="n">
        <f aca="false">H86-I86</f>
        <v>0.0192294132460338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52814782170738</v>
      </c>
      <c r="H87" s="136" t="n">
        <f aca="false">G87*H$8</f>
        <v>0.0653240997229917</v>
      </c>
      <c r="I87" s="137" t="n">
        <f aca="false">IF(H87&gt;$E$2,$E$2+(H87-$E$2)*(1-K87/100),H87)</f>
        <v>0.01</v>
      </c>
      <c r="J87" s="138" t="n">
        <f aca="false">H87-I87</f>
        <v>0.0553240997229917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59881012339461</v>
      </c>
      <c r="H88" s="141" t="n">
        <f aca="false">G88*I$8</f>
        <v>0.030156131956686</v>
      </c>
      <c r="I88" s="142" t="n">
        <f aca="false">IF(H88&gt;$E$2,$E$2+(H88-$E$2)*(1-K88/100),H88)</f>
        <v>0.01</v>
      </c>
      <c r="J88" s="143" t="n">
        <f aca="false">H88-I88</f>
        <v>0.020156131956686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66947242508184</v>
      </c>
      <c r="H89" s="141" t="n">
        <f aca="false">G89*J$8</f>
        <v>0.058177033492823</v>
      </c>
      <c r="I89" s="142" t="n">
        <f aca="false">IF(H89&gt;$E$2,$E$2+(H89-$E$2)*(1-K89/100),H89)</f>
        <v>0.01</v>
      </c>
      <c r="J89" s="143" t="n">
        <f aca="false">H89-I89</f>
        <v>0.048177033492823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474013472676908</v>
      </c>
      <c r="H90" s="151" t="n">
        <f aca="false">G90*K$8</f>
        <v>0.0310828506673382</v>
      </c>
      <c r="I90" s="152" t="n">
        <f aca="false">IF(H90&gt;$E$2,$E$2+(H90-$E$2)*(1-K90/100),H90)</f>
        <v>0.01</v>
      </c>
      <c r="J90" s="153" t="n">
        <f aca="false">H90-I90</f>
        <v>0.021082850667338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481079702845631</v>
      </c>
      <c r="H91" s="136" t="n">
        <f aca="false">G91*H$8</f>
        <v>0.0694016620498615</v>
      </c>
      <c r="I91" s="137" t="n">
        <f aca="false">IF(H91&gt;$E$2,$E$2+(H91-$E$2)*(1-K91/100),H91)</f>
        <v>0.01</v>
      </c>
      <c r="J91" s="138" t="n">
        <f aca="false">H91-I91</f>
        <v>0.059401662049861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488145933014354</v>
      </c>
      <c r="H92" s="141" t="n">
        <f aca="false">G92*I$8</f>
        <v>0.0320095693779904</v>
      </c>
      <c r="I92" s="142" t="n">
        <f aca="false">IF(H92&gt;$E$2,$E$2+(H92-$E$2)*(1-K92/100),H92)</f>
        <v>0.01</v>
      </c>
      <c r="J92" s="143" t="n">
        <f aca="false">H92-I92</f>
        <v>0.0220095693779904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495212163183077</v>
      </c>
      <c r="H93" s="141" t="n">
        <f aca="false">G93*J$8</f>
        <v>0.0616985645933014</v>
      </c>
      <c r="I93" s="142" t="n">
        <f aca="false">IF(H93&gt;$E$2,$E$2+(H93-$E$2)*(1-K93/100),H93)</f>
        <v>0.01</v>
      </c>
      <c r="J93" s="143" t="n">
        <f aca="false">H93-I93</f>
        <v>0.0516985645933014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02278393351801</v>
      </c>
      <c r="H94" s="146" t="n">
        <f aca="false">G94*K$8</f>
        <v>0.0329362880886427</v>
      </c>
      <c r="I94" s="147" t="n">
        <f aca="false">IF(H94&gt;$E$2,$E$2+(H94-$E$2)*(1-K94/100),H94)</f>
        <v>0.01</v>
      </c>
      <c r="J94" s="148" t="n">
        <f aca="false">H94-I94</f>
        <v>0.0229362880886427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09344623520524</v>
      </c>
      <c r="H95" s="136" t="n">
        <f aca="false">G95*H$8</f>
        <v>0.0734792243767313</v>
      </c>
      <c r="I95" s="137" t="n">
        <f aca="false">IF(H95&gt;$E$2,$E$2+(H95-$E$2)*(1-K95/100),H95)</f>
        <v>0.01</v>
      </c>
      <c r="J95" s="138" t="n">
        <f aca="false">H95-I95</f>
        <v>0.063479224376731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16410853689247</v>
      </c>
      <c r="H96" s="141" t="n">
        <f aca="false">G96*I$8</f>
        <v>0.0338630067992949</v>
      </c>
      <c r="I96" s="142" t="n">
        <f aca="false">IF(H96&gt;$E$2,$E$2+(H96-$E$2)*(1-K96/100),H96)</f>
        <v>0.01</v>
      </c>
      <c r="J96" s="143" t="n">
        <f aca="false">H96-I96</f>
        <v>0.0238630067992949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2347708385797</v>
      </c>
      <c r="H97" s="141" t="n">
        <f aca="false">G97*J$8</f>
        <v>0.0652200956937799</v>
      </c>
      <c r="I97" s="142" t="n">
        <f aca="false">IF(H97&gt;$E$2,$E$2+(H97-$E$2)*(1-K97/100),H97)</f>
        <v>0.01</v>
      </c>
      <c r="J97" s="143" t="n">
        <f aca="false">H97-I97</f>
        <v>0.055220095693779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30543314026694</v>
      </c>
      <c r="H98" s="146" t="n">
        <f aca="false">G98*K$8</f>
        <v>0.0347897255099471</v>
      </c>
      <c r="I98" s="147" t="n">
        <f aca="false">IF(H98&gt;$E$2,$E$2+(H98-$E$2)*(1-K98/100),H98)</f>
        <v>0.01</v>
      </c>
      <c r="J98" s="148" t="n">
        <f aca="false">H98-I98</f>
        <v>0.024789725509947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59620795107034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5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</v>
      </c>
      <c r="I5" s="46" t="n">
        <f aca="false">G44</f>
        <v>0</v>
      </c>
      <c r="J5" s="47" t="n">
        <f aca="false">G45</f>
        <v>0</v>
      </c>
      <c r="K5" s="48" t="n">
        <f aca="false">G46</f>
        <v>0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853504587155963</v>
      </c>
      <c r="F6" s="30"/>
      <c r="G6" s="44" t="n">
        <v>2003</v>
      </c>
      <c r="H6" s="50" t="n">
        <f aca="false">G47</f>
        <v>0</v>
      </c>
      <c r="I6" s="51" t="n">
        <f aca="false">G48</f>
        <v>0</v>
      </c>
      <c r="J6" s="47" t="n">
        <f aca="false">G49</f>
        <v>0</v>
      </c>
      <c r="K6" s="48" t="n">
        <f aca="false">G50</f>
        <v>0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</v>
      </c>
      <c r="I7" s="55" t="n">
        <f aca="false">G52</f>
        <v>0</v>
      </c>
      <c r="J7" s="56" t="n">
        <f aca="false">G53</f>
        <v>0</v>
      </c>
      <c r="K7" s="57" t="n">
        <f aca="false">G54</f>
        <v>0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v>1</v>
      </c>
      <c r="I8" s="60" t="n">
        <v>1</v>
      </c>
      <c r="J8" s="61" t="n">
        <v>1</v>
      </c>
      <c r="K8" s="62" t="n">
        <v>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7.75</v>
      </c>
      <c r="H10" s="67" t="n">
        <f aca="false">AVERAGE(G35:G54)</f>
        <v>0.0133333333333333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62" t="n">
        <v>36734</v>
      </c>
      <c r="E35" s="90" t="n">
        <v>6</v>
      </c>
      <c r="F35" s="90"/>
      <c r="G35" s="16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62" t="n">
        <v>36824</v>
      </c>
      <c r="E36" s="94" t="n">
        <v>9</v>
      </c>
      <c r="F36" s="94"/>
      <c r="G36" s="163" t="n">
        <v>0.01</v>
      </c>
      <c r="H36" s="92" t="n">
        <f aca="false">J71</f>
        <v>0.01</v>
      </c>
    </row>
    <row r="37" customFormat="false" ht="12" hidden="false" customHeight="true" outlineLevel="0" collapsed="false">
      <c r="A37" s="86"/>
      <c r="B37" s="87"/>
      <c r="C37" s="44" t="s">
        <v>52</v>
      </c>
      <c r="D37" s="164" t="n">
        <v>37197</v>
      </c>
      <c r="E37" s="94" t="n">
        <v>21</v>
      </c>
      <c r="F37" s="94"/>
      <c r="G37" s="165" t="n">
        <v>0.01</v>
      </c>
      <c r="H37" s="92" t="n">
        <f aca="false">K71</f>
        <v>0.01</v>
      </c>
    </row>
    <row r="38" customFormat="false" ht="12" hidden="false" customHeight="true" outlineLevel="0" collapsed="false">
      <c r="A38" s="86"/>
      <c r="B38" s="87"/>
      <c r="C38" s="53" t="s">
        <v>53</v>
      </c>
      <c r="D38" s="166" t="n">
        <v>37467</v>
      </c>
      <c r="E38" s="96" t="n">
        <v>30</v>
      </c>
      <c r="F38" s="96"/>
      <c r="G38" s="167" t="n">
        <v>0.01</v>
      </c>
      <c r="H38" s="92" t="n">
        <f aca="false">L71</f>
        <v>0.01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66" t="n">
        <v>37557</v>
      </c>
      <c r="E39" s="90" t="n">
        <v>33</v>
      </c>
      <c r="F39" s="90"/>
      <c r="G39" s="167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66" t="n">
        <v>37643</v>
      </c>
      <c r="E40" s="94" t="n">
        <v>36</v>
      </c>
      <c r="F40" s="94"/>
      <c r="G40" s="167" t="n">
        <v>0.01</v>
      </c>
      <c r="H40" s="92" t="n">
        <f aca="false">J72</f>
        <v>0.01</v>
      </c>
    </row>
    <row r="41" customFormat="false" ht="12" hidden="false" customHeight="true" outlineLevel="0" collapsed="false">
      <c r="A41" s="86"/>
      <c r="B41" s="97"/>
      <c r="C41" s="44" t="s">
        <v>52</v>
      </c>
      <c r="D41" s="162" t="n">
        <v>37818</v>
      </c>
      <c r="E41" s="94" t="n">
        <v>42</v>
      </c>
      <c r="F41" s="94"/>
      <c r="G41" s="163" t="n">
        <v>0.01</v>
      </c>
      <c r="H41" s="92" t="n">
        <f aca="false">K72</f>
        <v>0.01</v>
      </c>
    </row>
    <row r="42" customFormat="false" ht="12" hidden="false" customHeight="true" outlineLevel="0" collapsed="false">
      <c r="A42" s="86"/>
      <c r="B42" s="97"/>
      <c r="C42" s="53" t="s">
        <v>53</v>
      </c>
      <c r="D42" s="168" t="n">
        <v>37910</v>
      </c>
      <c r="E42" s="96" t="n">
        <v>45</v>
      </c>
      <c r="F42" s="96"/>
      <c r="G42" s="169" t="n">
        <v>0.05</v>
      </c>
      <c r="H42" s="92" t="n">
        <f aca="false">L72</f>
        <v>0.0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60"/>
      <c r="E43" s="90"/>
      <c r="F43" s="90"/>
      <c r="G43" s="170"/>
      <c r="H43" s="92" t="n">
        <f aca="false">I73</f>
        <v>0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60"/>
      <c r="E44" s="94"/>
      <c r="F44" s="94"/>
      <c r="G44" s="170"/>
      <c r="H44" s="92" t="n">
        <f aca="false">J73</f>
        <v>0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60"/>
      <c r="E45" s="94"/>
      <c r="F45" s="94"/>
      <c r="G45" s="170"/>
      <c r="H45" s="92" t="n">
        <f aca="false">K73</f>
        <v>0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60"/>
      <c r="E46" s="96"/>
      <c r="F46" s="96"/>
      <c r="G46" s="170"/>
      <c r="H46" s="92" t="n">
        <f aca="false">L73</f>
        <v>0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89"/>
      <c r="E47" s="90"/>
      <c r="F47" s="90"/>
      <c r="G47" s="170"/>
      <c r="H47" s="92" t="n">
        <f aca="false">I74</f>
        <v>0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89"/>
      <c r="E48" s="94"/>
      <c r="F48" s="94"/>
      <c r="G48" s="170"/>
      <c r="H48" s="92" t="n">
        <f aca="false">J74</f>
        <v>0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89"/>
      <c r="E49" s="94"/>
      <c r="F49" s="94"/>
      <c r="G49" s="170"/>
      <c r="H49" s="92" t="n">
        <f aca="false">K74</f>
        <v>0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/>
      <c r="E50" s="96"/>
      <c r="F50" s="96"/>
      <c r="G50" s="171"/>
      <c r="H50" s="92" t="n">
        <f aca="false">L74</f>
        <v>0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89"/>
      <c r="E51" s="90"/>
      <c r="F51" s="90"/>
      <c r="G51" s="170"/>
      <c r="H51" s="92" t="n">
        <f aca="false">I75</f>
        <v>0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89"/>
      <c r="E52" s="94"/>
      <c r="F52" s="94"/>
      <c r="G52" s="170"/>
      <c r="H52" s="92" t="n">
        <f aca="false">J75</f>
        <v>0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/>
      <c r="F53" s="94"/>
      <c r="G53" s="102" t="n">
        <f aca="false">(G49+G45)/2</f>
        <v>0</v>
      </c>
      <c r="H53" s="92" t="n">
        <f aca="false">K75</f>
        <v>0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89"/>
      <c r="E54" s="96"/>
      <c r="F54" s="96"/>
      <c r="G54" s="170"/>
      <c r="H54" s="92" t="n">
        <f aca="false">L75</f>
        <v>0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42,$E$35:$E$42,E55)&gt;0,TREND($H$35:$H$42,$E$35:$E$42,E55),0)</f>
        <v>0.0301223241590214</v>
      </c>
      <c r="H55" s="105" t="n">
        <f aca="false">G55*H$8</f>
        <v>0.0301223241590214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42,$E$35:$E$42,E56)&gt;0,TREND($H$35:$H$42,$E$35:$E$42,E56),0)</f>
        <v>0.0315290519877676</v>
      </c>
      <c r="H56" s="106" t="n">
        <f aca="false">G56*I$8</f>
        <v>0.0315290519877676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42,$E$35:$E$42,E57)&gt;0,TREND($H$35:$H$42,$E$35:$E$42,E57),0)</f>
        <v>0.0329357798165138</v>
      </c>
      <c r="H57" s="106" t="n">
        <f aca="false">G57*J$8</f>
        <v>0.032935779816513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42,$E$35:$E$42,E58)&gt;0,TREND($H$35:$H$42,$E$35:$E$42,E58),0)</f>
        <v>0.0343425076452599</v>
      </c>
      <c r="H58" s="106" t="n">
        <f aca="false">G58*K$8</f>
        <v>0.0343425076452599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42,$E$35:$E$42,E59)&gt;0,TREND($H$35:$H$42,$E$35:$E$42,E59),0)</f>
        <v>0.0357492354740061</v>
      </c>
      <c r="H59" s="108" t="n">
        <f aca="false">G59*H$8</f>
        <v>0.0357492354740061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42,$E$35:$E$42,E60)&gt;0,TREND($H$35:$H$42,$E$35:$E$42,E60),0)</f>
        <v>0.0371559633027523</v>
      </c>
      <c r="H60" s="109" t="n">
        <f aca="false">G60*I$8</f>
        <v>0.0371559633027523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42,$E$35:$E$42,E61)&gt;0,TREND($H$35:$H$42,$E$35:$E$42,E61),0)</f>
        <v>0.0385626911314985</v>
      </c>
      <c r="H61" s="109" t="n">
        <f aca="false">G61*J$8</f>
        <v>0.0385626911314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42,$E$35:$E$42,E62)&gt;0,TREND($H$35:$H$42,$E$35:$E$42,E62),0)</f>
        <v>0.0399694189602447</v>
      </c>
      <c r="H62" s="110" t="n">
        <f aca="false">G62*K$8</f>
        <v>0.0399694189602447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42,$E$35:$E$42,E63)&gt;0,TREND($H$35:$H$42,$E$35:$E$42,E63),0)</f>
        <v>0.0413761467889908</v>
      </c>
      <c r="H63" s="108" t="n">
        <f aca="false">G63*H$8</f>
        <v>0.04137614678899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42,$E$35:$E$42,E64)&gt;0,TREND($H$35:$H$42,$E$35:$E$42,E64),0)</f>
        <v>0.042782874617737</v>
      </c>
      <c r="H64" s="109" t="n">
        <f aca="false">G64*I$8</f>
        <v>0.042782874617737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42,$E$35:$E$42,E65)&gt;0,TREND($H$35:$H$42,$E$35:$E$42,E65),0)</f>
        <v>0.0441896024464832</v>
      </c>
      <c r="H65" s="109" t="n">
        <f aca="false">G65*J$8</f>
        <v>0.0441896024464832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42,$E$35:$E$42,E66)&gt;0,TREND($H$35:$H$42,$E$35:$E$42,E66),0)</f>
        <v>0.0455963302752294</v>
      </c>
      <c r="H66" s="110" t="n">
        <f aca="false">G66*K$8</f>
        <v>0.045596330275229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42,$E$35:$E$42,E67)&gt;0,TREND($H$35:$H$42,$E$35:$E$42,E67),0)</f>
        <v>0.0470030581039755</v>
      </c>
      <c r="H67" s="108" t="n">
        <f aca="false">G67*H$8</f>
        <v>0.0470030581039755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42,$E$35:$E$42,E68)&gt;0,TREND($H$35:$H$42,$E$35:$E$42,E68),0)</f>
        <v>0.0484097859327217</v>
      </c>
      <c r="H68" s="109" t="n">
        <f aca="false">G68*I$8</f>
        <v>0.0484097859327217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42,$E$35:$E$42,E69)&gt;0,TREND($H$35:$H$42,$E$35:$E$42,E69),0)</f>
        <v>0.0498165137614679</v>
      </c>
      <c r="H69" s="109" t="n">
        <f aca="false">G69*J$8</f>
        <v>0.049816513761467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42,$E$35:$E$42,E70)&gt;0,TREND($H$35:$H$42,$E$35:$E$42,E70),0)</f>
        <v>0.0512232415902141</v>
      </c>
      <c r="H70" s="113" t="n">
        <f aca="false">G70*K$8</f>
        <v>0.05122324159021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42,$E$35:$E$42,E71)&gt;0,TREND($H$35:$H$42,$E$35:$E$42,E71),0)</f>
        <v>0.0526299694189603</v>
      </c>
      <c r="H71" s="118" t="n">
        <f aca="false">G71*H$8</f>
        <v>0.0526299694189603</v>
      </c>
      <c r="I71" s="119" t="n">
        <f aca="false">H3/H$8</f>
        <v>0.01</v>
      </c>
      <c r="J71" s="120" t="n">
        <f aca="false">I3/I$8</f>
        <v>0.01</v>
      </c>
      <c r="K71" s="120" t="n">
        <f aca="false">J3/J$8</f>
        <v>0.01</v>
      </c>
      <c r="L71" s="121" t="n">
        <f aca="false">K3/K$8</f>
        <v>0.01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42,$E$35:$E$42,E72)&gt;0,TREND($H$35:$H$42,$E$35:$E$42,E72),0)</f>
        <v>0.0540366972477064</v>
      </c>
      <c r="H72" s="122" t="n">
        <f aca="false">G72*I$8</f>
        <v>0.0540366972477064</v>
      </c>
      <c r="I72" s="123" t="n">
        <f aca="false">H4/H$8</f>
        <v>0.01</v>
      </c>
      <c r="J72" s="124" t="n">
        <f aca="false">I4/I$8</f>
        <v>0.01</v>
      </c>
      <c r="K72" s="124" t="n">
        <f aca="false">J4/J$8</f>
        <v>0.01</v>
      </c>
      <c r="L72" s="125" t="n">
        <f aca="false">K4/K$8</f>
        <v>0.0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42,$E$35:$E$42,E73)&gt;0,TREND($H$35:$H$42,$E$35:$E$42,E73),0)</f>
        <v>0.0554434250764526</v>
      </c>
      <c r="H73" s="122" t="n">
        <f aca="false">G73*J$8</f>
        <v>0.0554434250764526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42,$E$35:$E$42,E74)&gt;0,TREND($H$35:$H$42,$E$35:$E$42,E74),0)</f>
        <v>0.0568501529051988</v>
      </c>
      <c r="H74" s="126" t="n">
        <f aca="false">G74*K$8</f>
        <v>0.0568501529051988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42,$E$35:$E$42,E75)&gt;0,TREND($H$35:$H$42,$E$35:$E$42,E75),0)</f>
        <v>0.058256880733945</v>
      </c>
      <c r="H75" s="118" t="n">
        <f aca="false">G75*H$8</f>
        <v>0.058256880733945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42,$E$35:$E$42,E76)&gt;0,TREND($H$35:$H$42,$E$35:$E$42,E76),0)</f>
        <v>0.0596636085626911</v>
      </c>
      <c r="H76" s="122" t="n">
        <f aca="false">G76*I$8</f>
        <v>0.0596636085626911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42,$E$35:$E$42,E77)&gt;0,TREND($H$35:$H$42,$E$35:$E$42,E77),0)</f>
        <v>0.0610703363914373</v>
      </c>
      <c r="H77" s="122" t="n">
        <f aca="false">G77*J$8</f>
        <v>0.061070336391437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42,$E$35:$E$42,E78)&gt;0,TREND($H$35:$H$42,$E$35:$E$42,E78),0)</f>
        <v>0.0624770642201835</v>
      </c>
      <c r="H78" s="134" t="n">
        <f aca="false">G78*K$8</f>
        <v>0.062477064220183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42,$E$35:$E$42,E79)&gt;0,TREND($H$35:$H$42,$E$35:$E$42,E79),0)</f>
        <v>0.0638837920489297</v>
      </c>
      <c r="H79" s="136" t="n">
        <f aca="false">G79*H$8</f>
        <v>0.0638837920489297</v>
      </c>
      <c r="I79" s="137" t="n">
        <f aca="false">IF(H79&gt;$E$2,$E$2+(H79-$E$2)*(1-K79/100),H79)</f>
        <v>0.0622672782874618</v>
      </c>
      <c r="J79" s="138" t="n">
        <f aca="false">H79-I79</f>
        <v>0.00161651376146789</v>
      </c>
      <c r="K79" s="139" t="n">
        <v>3</v>
      </c>
      <c r="M79" s="140" t="n">
        <f aca="false">I79</f>
        <v>0.062267278287461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42,$E$35:$E$42,E80)&gt;0,TREND($H$35:$H$42,$E$35:$E$42,E80),0)</f>
        <v>0.0652905198776758</v>
      </c>
      <c r="H80" s="141" t="n">
        <f aca="false">G80*I$8</f>
        <v>0.0652905198776758</v>
      </c>
      <c r="I80" s="142" t="n">
        <f aca="false">IF(H80&gt;$E$2,$E$2+(H80-$E$2)*(1-K80/100),H80)</f>
        <v>0.060314373088685</v>
      </c>
      <c r="J80" s="143" t="n">
        <f aca="false">H80-I80</f>
        <v>0.00497614678899083</v>
      </c>
      <c r="K80" s="144" t="n">
        <v>9</v>
      </c>
      <c r="M80" s="145" t="n">
        <f aca="false">I80</f>
        <v>0.060314373088685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42,$E$35:$E$42,E81)&gt;0,TREND($H$35:$H$42,$E$35:$E$42,E81),0)</f>
        <v>0.066697247706422</v>
      </c>
      <c r="H81" s="141" t="n">
        <f aca="false">G81*J$8</f>
        <v>0.066697247706422</v>
      </c>
      <c r="I81" s="142" t="n">
        <f aca="false">IF(H81&gt;$E$2,$E$2+(H81-$E$2)*(1-K81/100),H81)</f>
        <v>0.0513889908256881</v>
      </c>
      <c r="J81" s="143" t="n">
        <f aca="false">H81-I81</f>
        <v>0.0153082568807339</v>
      </c>
      <c r="K81" s="144" t="n">
        <v>27</v>
      </c>
      <c r="M81" s="145" t="n">
        <f aca="false">I81</f>
        <v>0.051388990825688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42,$E$35:$E$42,E82)&gt;0,TREND($H$35:$H$42,$E$35:$E$42,E82),0)</f>
        <v>0.0681039755351682</v>
      </c>
      <c r="H82" s="146" t="n">
        <f aca="false">G82*K$8</f>
        <v>0.0681039755351682</v>
      </c>
      <c r="I82" s="147" t="n">
        <f aca="false">IF(H82&gt;$E$2,$E$2+(H82-$E$2)*(1-K82/100),H82)</f>
        <v>0.021039755351682</v>
      </c>
      <c r="J82" s="148" t="n">
        <f aca="false">H82-I82</f>
        <v>0.0470642201834862</v>
      </c>
      <c r="K82" s="149" t="n">
        <v>81</v>
      </c>
      <c r="M82" s="150" t="n">
        <f aca="false">I82</f>
        <v>0.021039755351682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42,$E$35:$E$42,E83)&gt;0,TREND($H$35:$H$42,$E$35:$E$42,E83),0)</f>
        <v>0.0695107033639144</v>
      </c>
      <c r="H83" s="136" t="n">
        <f aca="false">G83*H$8</f>
        <v>0.0695107033639144</v>
      </c>
      <c r="I83" s="137" t="n">
        <f aca="false">IF(H83&gt;$E$2,$E$2+(H83-$E$2)*(1-K83/100),H83)</f>
        <v>0.01</v>
      </c>
      <c r="J83" s="138" t="n">
        <f aca="false">H83-I83</f>
        <v>0.0595107033639144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42,$E$35:$E$42,E84)&gt;0,TREND($H$35:$H$42,$E$35:$E$42,E84),0)</f>
        <v>0.0709174311926605</v>
      </c>
      <c r="H84" s="141" t="n">
        <f aca="false">G84*I$8</f>
        <v>0.0709174311926605</v>
      </c>
      <c r="I84" s="142" t="n">
        <f aca="false">IF(H84&gt;$E$2,$E$2+(H84-$E$2)*(1-K84/100),H84)</f>
        <v>0.01</v>
      </c>
      <c r="J84" s="143" t="n">
        <f aca="false">H84-I84</f>
        <v>0.0609174311926605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42,$E$35:$E$42,E85)&gt;0,TREND($H$35:$H$42,$E$35:$E$42,E85),0)</f>
        <v>0.0723241590214067</v>
      </c>
      <c r="H85" s="141" t="n">
        <f aca="false">G85*J$8</f>
        <v>0.0723241590214067</v>
      </c>
      <c r="I85" s="142" t="n">
        <f aca="false">IF(H85&gt;$E$2,$E$2+(H85-$E$2)*(1-K85/100),H85)</f>
        <v>0.01</v>
      </c>
      <c r="J85" s="143" t="n">
        <f aca="false">H85-I85</f>
        <v>0.0623241590214067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42,$E$35:$E$42,E86)&gt;0,TREND($H$35:$H$42,$E$35:$E$42,E86),0)</f>
        <v>0.0737308868501529</v>
      </c>
      <c r="H86" s="146" t="n">
        <f aca="false">G86*K$8</f>
        <v>0.0737308868501529</v>
      </c>
      <c r="I86" s="147" t="n">
        <f aca="false">IF(H86&gt;$E$2,$E$2+(H86-$E$2)*(1-K86/100),H86)</f>
        <v>0.01</v>
      </c>
      <c r="J86" s="148" t="n">
        <f aca="false">H86-I86</f>
        <v>0.0637308868501529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42,$E$35:$E$42,E87)&gt;0,TREND($H$35:$H$42,$E$35:$E$42,E87),0)</f>
        <v>0.0751376146788991</v>
      </c>
      <c r="H87" s="136" t="n">
        <f aca="false">G87*H$8</f>
        <v>0.0751376146788991</v>
      </c>
      <c r="I87" s="137" t="n">
        <f aca="false">IF(H87&gt;$E$2,$E$2+(H87-$E$2)*(1-K87/100),H87)</f>
        <v>0.01</v>
      </c>
      <c r="J87" s="138" t="n">
        <f aca="false">H87-I87</f>
        <v>0.0651376146788991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42,$E$35:$E$42,E88)&gt;0,TREND($H$35:$H$42,$E$35:$E$42,E88),0)</f>
        <v>0.0765443425076453</v>
      </c>
      <c r="H88" s="141" t="n">
        <f aca="false">G88*I$8</f>
        <v>0.0765443425076453</v>
      </c>
      <c r="I88" s="142" t="n">
        <f aca="false">IF(H88&gt;$E$2,$E$2+(H88-$E$2)*(1-K88/100),H88)</f>
        <v>0.01</v>
      </c>
      <c r="J88" s="143" t="n">
        <f aca="false">H88-I88</f>
        <v>0.0665443425076453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42,$E$35:$E$42,E89)&gt;0,TREND($H$35:$H$42,$E$35:$E$42,E89),0)</f>
        <v>0.0779510703363914</v>
      </c>
      <c r="H89" s="141" t="n">
        <f aca="false">G89*J$8</f>
        <v>0.0779510703363914</v>
      </c>
      <c r="I89" s="142" t="n">
        <f aca="false">IF(H89&gt;$E$2,$E$2+(H89-$E$2)*(1-K89/100),H89)</f>
        <v>0.01</v>
      </c>
      <c r="J89" s="143" t="n">
        <f aca="false">H89-I89</f>
        <v>0.0679510703363914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42,$E$35:$E$42,E90)&gt;0,TREND($H$35:$H$42,$E$35:$E$42,E90),0)</f>
        <v>0.0793577981651376</v>
      </c>
      <c r="H90" s="151" t="n">
        <f aca="false">G90*K$8</f>
        <v>0.0793577981651376</v>
      </c>
      <c r="I90" s="152" t="n">
        <f aca="false">IF(H90&gt;$E$2,$E$2+(H90-$E$2)*(1-K90/100),H90)</f>
        <v>0.01</v>
      </c>
      <c r="J90" s="153" t="n">
        <f aca="false">H90-I90</f>
        <v>0.0693577981651376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42,$E$35:$E$42,E91)&gt;0,TREND($H$35:$H$42,$E$35:$E$42,E91),0)</f>
        <v>0.0807645259938838</v>
      </c>
      <c r="H91" s="136" t="n">
        <f aca="false">G91*H$8</f>
        <v>0.0807645259938838</v>
      </c>
      <c r="I91" s="137" t="n">
        <f aca="false">IF(H91&gt;$E$2,$E$2+(H91-$E$2)*(1-K91/100),H91)</f>
        <v>0.01</v>
      </c>
      <c r="J91" s="138" t="n">
        <f aca="false">H91-I91</f>
        <v>0.070764525993883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42,$E$35:$E$42,E92)&gt;0,TREND($H$35:$H$42,$E$35:$E$42,E92),0)</f>
        <v>0.08217125382263</v>
      </c>
      <c r="H92" s="141" t="n">
        <f aca="false">G92*I$8</f>
        <v>0.08217125382263</v>
      </c>
      <c r="I92" s="142" t="n">
        <f aca="false">IF(H92&gt;$E$2,$E$2+(H92-$E$2)*(1-K92/100),H92)</f>
        <v>0.01</v>
      </c>
      <c r="J92" s="143" t="n">
        <f aca="false">H92-I92</f>
        <v>0.07217125382263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42,$E$35:$E$42,E93)&gt;0,TREND($H$35:$H$42,$E$35:$E$42,E93),0)</f>
        <v>0.0835779816513761</v>
      </c>
      <c r="H93" s="141" t="n">
        <f aca="false">G93*J$8</f>
        <v>0.0835779816513761</v>
      </c>
      <c r="I93" s="142" t="n">
        <f aca="false">IF(H93&gt;$E$2,$E$2+(H93-$E$2)*(1-K93/100),H93)</f>
        <v>0.01</v>
      </c>
      <c r="J93" s="143" t="n">
        <f aca="false">H93-I93</f>
        <v>0.073577981651376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42,$E$35:$E$42,E94)&gt;0,TREND($H$35:$H$42,$E$35:$E$42,E94),0)</f>
        <v>0.0849847094801223</v>
      </c>
      <c r="H94" s="146" t="n">
        <f aca="false">G94*K$8</f>
        <v>0.0849847094801223</v>
      </c>
      <c r="I94" s="147" t="n">
        <f aca="false">IF(H94&gt;$E$2,$E$2+(H94-$E$2)*(1-K94/100),H94)</f>
        <v>0.01</v>
      </c>
      <c r="J94" s="148" t="n">
        <f aca="false">H94-I94</f>
        <v>0.074984709480122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42,$E$35:$E$42,E95)&gt;0,TREND($H$35:$H$42,$E$35:$E$42,E95),0)</f>
        <v>0.0863914373088685</v>
      </c>
      <c r="H95" s="136" t="n">
        <f aca="false">G95*H$8</f>
        <v>0.0863914373088685</v>
      </c>
      <c r="I95" s="137" t="n">
        <f aca="false">IF(H95&gt;$E$2,$E$2+(H95-$E$2)*(1-K95/100),H95)</f>
        <v>0.01</v>
      </c>
      <c r="J95" s="138" t="n">
        <f aca="false">H95-I95</f>
        <v>0.0763914373088685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42,$E$35:$E$42,E96)&gt;0,TREND($H$35:$H$42,$E$35:$E$42,E96),0)</f>
        <v>0.0877981651376147</v>
      </c>
      <c r="H96" s="141" t="n">
        <f aca="false">G96*I$8</f>
        <v>0.0877981651376147</v>
      </c>
      <c r="I96" s="142" t="n">
        <f aca="false">IF(H96&gt;$E$2,$E$2+(H96-$E$2)*(1-K96/100),H96)</f>
        <v>0.01</v>
      </c>
      <c r="J96" s="143" t="n">
        <f aca="false">H96-I96</f>
        <v>0.0777981651376147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42,$E$35:$E$42,E97)&gt;0,TREND($H$35:$H$42,$E$35:$E$42,E97),0)</f>
        <v>0.0892048929663609</v>
      </c>
      <c r="H97" s="141" t="n">
        <f aca="false">G97*J$8</f>
        <v>0.0892048929663609</v>
      </c>
      <c r="I97" s="142" t="n">
        <f aca="false">IF(H97&gt;$E$2,$E$2+(H97-$E$2)*(1-K97/100),H97)</f>
        <v>0.01</v>
      </c>
      <c r="J97" s="143" t="n">
        <f aca="false">H97-I97</f>
        <v>0.0792048929663609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04" t="n">
        <f aca="false">IF(TREND($H$35:$H$42,$E$35:$E$42,E98)&gt;0,TREND($H$35:$H$42,$E$35:$E$42,E98),0)</f>
        <v>0.090611620795107</v>
      </c>
      <c r="H98" s="146" t="n">
        <f aca="false">G98*K$8</f>
        <v>0.090611620795107</v>
      </c>
      <c r="I98" s="147" t="n">
        <f aca="false">IF(H98&gt;$E$2,$E$2+(H98-$E$2)*(1-K98/100),H98)</f>
        <v>0.01</v>
      </c>
      <c r="J98" s="148" t="n">
        <f aca="false">H98-I98</f>
        <v>0.080611620795107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2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6393968253968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625254135338346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4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0.96969696969697</v>
      </c>
      <c r="I8" s="60" t="n">
        <f aca="false">AVERAGE(I3:I7)/$H$10</f>
        <v>1.09090909090909</v>
      </c>
      <c r="J8" s="61" t="n">
        <f aca="false">AVERAGE(J3:J7)/$H$10</f>
        <v>0.727272727272727</v>
      </c>
      <c r="K8" s="62" t="n">
        <f aca="false">AVERAGE(K3:K7)/$H$10</f>
        <v>1.21212121212121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3</v>
      </c>
      <c r="E35" s="90" t="n">
        <v>0</v>
      </c>
      <c r="F35" s="90"/>
      <c r="G35" s="173" t="n">
        <v>0.01</v>
      </c>
      <c r="H35" s="92" t="n">
        <f aca="false">I71</f>
        <v>0.010312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0916666666666667</v>
      </c>
    </row>
    <row r="37" customFormat="false" ht="12" hidden="false" customHeight="true" outlineLevel="0" collapsed="false">
      <c r="A37" s="86"/>
      <c r="B37" s="87"/>
      <c r="C37" s="44" t="s">
        <v>52</v>
      </c>
      <c r="D37" s="174" t="n">
        <v>36734</v>
      </c>
      <c r="E37" s="94" t="n">
        <v>6</v>
      </c>
      <c r="F37" s="95"/>
      <c r="G37" s="175" t="n">
        <v>0.02</v>
      </c>
      <c r="H37" s="92" t="n">
        <f aca="false">K71</f>
        <v>0.0275</v>
      </c>
    </row>
    <row r="38" customFormat="false" ht="12" hidden="false" customHeight="true" outlineLevel="0" collapsed="false">
      <c r="A38" s="86"/>
      <c r="B38" s="87"/>
      <c r="C38" s="53" t="s">
        <v>53</v>
      </c>
      <c r="D38" s="174" t="n">
        <v>36824</v>
      </c>
      <c r="E38" s="96" t="n">
        <v>9</v>
      </c>
      <c r="F38" s="96"/>
      <c r="G38" s="175" t="n">
        <v>0.01</v>
      </c>
      <c r="H38" s="92" t="n">
        <f aca="false">L71</f>
        <v>0.0082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4" t="n">
        <v>36914</v>
      </c>
      <c r="E39" s="90" t="n">
        <v>12</v>
      </c>
      <c r="F39" s="90"/>
      <c r="G39" s="175" t="n">
        <v>0.01</v>
      </c>
      <c r="H39" s="92" t="n">
        <f aca="false">I72</f>
        <v>0.0103125</v>
      </c>
    </row>
    <row r="40" customFormat="false" ht="12" hidden="false" customHeight="true" outlineLevel="0" collapsed="false">
      <c r="A40" s="86"/>
      <c r="B40" s="97"/>
      <c r="C40" s="44" t="s">
        <v>51</v>
      </c>
      <c r="D40" s="174" t="n">
        <v>37006</v>
      </c>
      <c r="E40" s="94" t="n">
        <v>15</v>
      </c>
      <c r="F40" s="94"/>
      <c r="G40" s="175" t="n">
        <v>0.01</v>
      </c>
      <c r="H40" s="92" t="n">
        <f aca="false">J72</f>
        <v>0.00916666666666667</v>
      </c>
    </row>
    <row r="41" customFormat="false" ht="12" hidden="false" customHeight="true" outlineLevel="0" collapsed="false">
      <c r="A41" s="86"/>
      <c r="B41" s="97"/>
      <c r="C41" s="44" t="s">
        <v>52</v>
      </c>
      <c r="D41" s="176" t="n">
        <v>37098</v>
      </c>
      <c r="E41" s="94" t="n">
        <v>18</v>
      </c>
      <c r="F41" s="94"/>
      <c r="G41" s="177" t="n">
        <v>0.01</v>
      </c>
      <c r="H41" s="92" t="n">
        <f aca="false">K72</f>
        <v>0.01375</v>
      </c>
    </row>
    <row r="42" customFormat="false" ht="12" hidden="false" customHeight="true" outlineLevel="0" collapsed="false">
      <c r="A42" s="86"/>
      <c r="B42" s="97"/>
      <c r="C42" s="53" t="s">
        <v>53</v>
      </c>
      <c r="D42" s="176" t="n">
        <v>37197</v>
      </c>
      <c r="E42" s="96" t="n">
        <v>21</v>
      </c>
      <c r="F42" s="96"/>
      <c r="G42" s="177" t="n">
        <v>0.01</v>
      </c>
      <c r="H42" s="92" t="n">
        <f aca="false">L72</f>
        <v>0.0082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10312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0916666666666667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67</v>
      </c>
      <c r="E45" s="94" t="n">
        <v>30</v>
      </c>
      <c r="F45" s="94"/>
      <c r="G45" s="173" t="n">
        <v>0.01</v>
      </c>
      <c r="H45" s="92" t="n">
        <f aca="false">K73</f>
        <v>0.0137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7</v>
      </c>
      <c r="E46" s="96" t="n">
        <v>33</v>
      </c>
      <c r="F46" s="96"/>
      <c r="G46" s="173" t="n">
        <v>0.01</v>
      </c>
      <c r="H46" s="92" t="n">
        <f aca="false">L73</f>
        <v>0.0082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3</v>
      </c>
      <c r="E47" s="90" t="n">
        <v>36</v>
      </c>
      <c r="F47" s="90"/>
      <c r="G47" s="173" t="n">
        <v>0.01</v>
      </c>
      <c r="H47" s="92" t="n">
        <f aca="false">I74</f>
        <v>0.010312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18333333333333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94"/>
      <c r="G49" s="173" t="n">
        <v>0.01</v>
      </c>
      <c r="H49" s="92" t="n">
        <f aca="false">K74</f>
        <v>0.0137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10</v>
      </c>
      <c r="E50" s="96" t="n">
        <v>45</v>
      </c>
      <c r="F50" s="96"/>
      <c r="G50" s="101" t="n">
        <v>0.06</v>
      </c>
      <c r="H50" s="92" t="n">
        <f aca="false">L74</f>
        <v>0.049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4</v>
      </c>
      <c r="H51" s="92" t="n">
        <f aca="false">I75</f>
        <v>0.041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4</v>
      </c>
      <c r="H52" s="92" t="n">
        <f aca="false">J75</f>
        <v>0.036666666666666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37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5</v>
      </c>
      <c r="E54" s="96" t="n">
        <v>57</v>
      </c>
      <c r="F54" s="96"/>
      <c r="G54" s="173" t="n">
        <v>0.01</v>
      </c>
      <c r="H54" s="92" t="n">
        <f aca="false">L75</f>
        <v>0.0082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53289473684211</v>
      </c>
      <c r="H55" s="105" t="n">
        <f aca="false">G55*H$8</f>
        <v>0.0245614035087719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61697994987469</v>
      </c>
      <c r="H56" s="106" t="n">
        <f aca="false">G56*I$8</f>
        <v>0.0285488721804511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70106516290727</v>
      </c>
      <c r="H57" s="106" t="n">
        <f aca="false">G57*J$8</f>
        <v>0.019644110275689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78515037593985</v>
      </c>
      <c r="H58" s="106" t="n">
        <f aca="false">G58*K$8</f>
        <v>0.0337593984962406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86923558897243</v>
      </c>
      <c r="H59" s="108" t="n">
        <f aca="false">G59*H$8</f>
        <v>0.0278228905597327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95332080200501</v>
      </c>
      <c r="H60" s="109" t="n">
        <f aca="false">G60*I$8</f>
        <v>0.03221804511278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03740601503759</v>
      </c>
      <c r="H61" s="109" t="n">
        <f aca="false">G61*J$8</f>
        <v>0.0220902255639098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12149122807018</v>
      </c>
      <c r="H62" s="110" t="n">
        <f aca="false">G62*K$8</f>
        <v>0.0378362573099415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20557644110276</v>
      </c>
      <c r="H63" s="108" t="n">
        <f aca="false">G63*H$8</f>
        <v>0.0310843776106934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28966165413534</v>
      </c>
      <c r="H64" s="109" t="n">
        <f aca="false">G64*I$8</f>
        <v>0.035887218045112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37374686716792</v>
      </c>
      <c r="H65" s="109" t="n">
        <f aca="false">G65*J$8</f>
        <v>0.0245363408521303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4578320802005</v>
      </c>
      <c r="H66" s="110" t="n">
        <f aca="false">G66*K$8</f>
        <v>0.0419131161236424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54191729323308</v>
      </c>
      <c r="H67" s="108" t="n">
        <f aca="false">G67*H$8</f>
        <v>0.034345864661654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62600250626566</v>
      </c>
      <c r="H68" s="109" t="n">
        <f aca="false">G68*I$8</f>
        <v>0.039556390977443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71008771929825</v>
      </c>
      <c r="H69" s="109" t="n">
        <f aca="false">G69*J$8</f>
        <v>0.026982456140350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79417293233083</v>
      </c>
      <c r="H70" s="113" t="n">
        <f aca="false">G70*K$8</f>
        <v>0.045989974937343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87825814536341</v>
      </c>
      <c r="H71" s="118" t="n">
        <f aca="false">G71*H$8</f>
        <v>0.0376073517126149</v>
      </c>
      <c r="I71" s="119" t="n">
        <f aca="false">H3/H$8</f>
        <v>0.0103125</v>
      </c>
      <c r="J71" s="120" t="n">
        <f aca="false">I3/I$8</f>
        <v>0.00916666666666667</v>
      </c>
      <c r="K71" s="120" t="n">
        <f aca="false">J3/J$8</f>
        <v>0.0275</v>
      </c>
      <c r="L71" s="121" t="n">
        <f aca="false">K3/K$8</f>
        <v>0.0082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96234335839599</v>
      </c>
      <c r="H72" s="122" t="n">
        <f aca="false">G72*I$8</f>
        <v>0.0432255639097744</v>
      </c>
      <c r="I72" s="123" t="n">
        <f aca="false">H4/H$8</f>
        <v>0.0103125</v>
      </c>
      <c r="J72" s="124" t="n">
        <f aca="false">I4/I$8</f>
        <v>0.00916666666666667</v>
      </c>
      <c r="K72" s="124" t="n">
        <f aca="false">J4/J$8</f>
        <v>0.01375</v>
      </c>
      <c r="L72" s="125" t="n">
        <f aca="false">K4/K$8</f>
        <v>0.0082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04642857142857</v>
      </c>
      <c r="H73" s="122" t="n">
        <f aca="false">G73*J$8</f>
        <v>0.0294285714285714</v>
      </c>
      <c r="I73" s="123" t="n">
        <f aca="false">H5/H$8</f>
        <v>0.0103125</v>
      </c>
      <c r="J73" s="124" t="n">
        <f aca="false">I5/I$8</f>
        <v>0.00916666666666667</v>
      </c>
      <c r="K73" s="124" t="n">
        <f aca="false">J5/J$8</f>
        <v>0.01375</v>
      </c>
      <c r="L73" s="125" t="n">
        <f aca="false">K5/K$8</f>
        <v>0.0082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13051378446115</v>
      </c>
      <c r="H74" s="126" t="n">
        <f aca="false">G74*K$8</f>
        <v>0.0500668337510443</v>
      </c>
      <c r="I74" s="127" t="n">
        <f aca="false">H6/H$8</f>
        <v>0.0103125</v>
      </c>
      <c r="J74" s="124" t="n">
        <f aca="false">I6/I$8</f>
        <v>0.0183333333333333</v>
      </c>
      <c r="K74" s="124" t="n">
        <f aca="false">J6/J$8</f>
        <v>0.01375</v>
      </c>
      <c r="L74" s="125" t="n">
        <f aca="false">K6/K$8</f>
        <v>0.049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21459899749374</v>
      </c>
      <c r="H75" s="118" t="n">
        <f aca="false">G75*H$8</f>
        <v>0.0408688387635756</v>
      </c>
      <c r="I75" s="128" t="n">
        <f aca="false">H7/H$8</f>
        <v>0.04125</v>
      </c>
      <c r="J75" s="129" t="n">
        <f aca="false">I7/I$8</f>
        <v>0.0366666666666667</v>
      </c>
      <c r="K75" s="129" t="n">
        <f aca="false">J7/J$8</f>
        <v>0.01375</v>
      </c>
      <c r="L75" s="130" t="n">
        <f aca="false">K7/K$8</f>
        <v>0.0082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29868421052632</v>
      </c>
      <c r="H76" s="122" t="n">
        <f aca="false">G76*I$8</f>
        <v>0.0468947368421053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3827694235589</v>
      </c>
      <c r="H77" s="122" t="n">
        <f aca="false">G77*J$8</f>
        <v>0.03187468671679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46685463659148</v>
      </c>
      <c r="H78" s="134" t="n">
        <f aca="false">G78*K$8</f>
        <v>0.054143692564745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55093984962406</v>
      </c>
      <c r="H79" s="136" t="n">
        <f aca="false">G79*H$8</f>
        <v>0.0441303258145363</v>
      </c>
      <c r="I79" s="137" t="n">
        <f aca="false">IF(H79&gt;$E$2,$E$2+(H79-$E$2)*(1-K79/100),H79)</f>
        <v>0.0431064160401003</v>
      </c>
      <c r="J79" s="138" t="n">
        <f aca="false">H79-I79</f>
        <v>0.00102390977443609</v>
      </c>
      <c r="K79" s="139" t="n">
        <v>3</v>
      </c>
      <c r="M79" s="140" t="n">
        <f aca="false">I79</f>
        <v>0.0431064160401003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63502506265664</v>
      </c>
      <c r="H80" s="141" t="n">
        <f aca="false">G80*I$8</f>
        <v>0.0505639097744361</v>
      </c>
      <c r="I80" s="142" t="n">
        <f aca="false">IF(H80&gt;$E$2,$E$2+(H80-$E$2)*(1-K80/100),H80)</f>
        <v>0.0469131578947368</v>
      </c>
      <c r="J80" s="143" t="n">
        <f aca="false">H80-I80</f>
        <v>0.00365075187969924</v>
      </c>
      <c r="K80" s="144" t="n">
        <v>9</v>
      </c>
      <c r="M80" s="145" t="n">
        <f aca="false">I80</f>
        <v>0.0469131578947368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71911027568922</v>
      </c>
      <c r="H81" s="141" t="n">
        <f aca="false">G81*J$8</f>
        <v>0.0343208020050125</v>
      </c>
      <c r="I81" s="142" t="n">
        <f aca="false">IF(H81&gt;$E$2,$E$2+(H81-$E$2)*(1-K81/100),H81)</f>
        <v>0.0277541854636592</v>
      </c>
      <c r="J81" s="143" t="n">
        <f aca="false">H81-I81</f>
        <v>0.00656661654135338</v>
      </c>
      <c r="K81" s="144" t="n">
        <v>27</v>
      </c>
      <c r="M81" s="145" t="n">
        <f aca="false">I81</f>
        <v>0.0277541854636592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80319548872181</v>
      </c>
      <c r="H82" s="146" t="n">
        <f aca="false">G82*K$8</f>
        <v>0.0582205513784461</v>
      </c>
      <c r="I82" s="147" t="n">
        <f aca="false">IF(H82&gt;$E$2,$E$2+(H82-$E$2)*(1-K82/100),H82)</f>
        <v>0.0191619047619048</v>
      </c>
      <c r="J82" s="148" t="n">
        <f aca="false">H82-I82</f>
        <v>0.0390586466165414</v>
      </c>
      <c r="K82" s="149" t="n">
        <v>81</v>
      </c>
      <c r="M82" s="150" t="n">
        <f aca="false">I82</f>
        <v>0.019161904761904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88728070175439</v>
      </c>
      <c r="H83" s="136" t="n">
        <f aca="false">G83*H$8</f>
        <v>0.0473918128654971</v>
      </c>
      <c r="I83" s="137" t="n">
        <f aca="false">IF(H83&gt;$E$2,$E$2+(H83-$E$2)*(1-K83/100),H83)</f>
        <v>0.01</v>
      </c>
      <c r="J83" s="138" t="n">
        <f aca="false">H83-I83</f>
        <v>0.037391812865497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97136591478697</v>
      </c>
      <c r="H84" s="141" t="n">
        <f aca="false">G84*I$8</f>
        <v>0.0542330827067669</v>
      </c>
      <c r="I84" s="142" t="n">
        <f aca="false">IF(H84&gt;$E$2,$E$2+(H84-$E$2)*(1-K84/100),H84)</f>
        <v>0.01</v>
      </c>
      <c r="J84" s="143" t="n">
        <f aca="false">H84-I84</f>
        <v>0.0442330827067669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05545112781955</v>
      </c>
      <c r="H85" s="141" t="n">
        <f aca="false">G85*J$8</f>
        <v>0.0367669172932331</v>
      </c>
      <c r="I85" s="142" t="n">
        <f aca="false">IF(H85&gt;$E$2,$E$2+(H85-$E$2)*(1-K85/100),H85)</f>
        <v>0.01</v>
      </c>
      <c r="J85" s="143" t="n">
        <f aca="false">H85-I85</f>
        <v>0.026766917293233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13953634085213</v>
      </c>
      <c r="H86" s="146" t="n">
        <f aca="false">G86*K$8</f>
        <v>0.062297410192147</v>
      </c>
      <c r="I86" s="147" t="n">
        <f aca="false">IF(H86&gt;$E$2,$E$2+(H86-$E$2)*(1-K86/100),H86)</f>
        <v>0.01</v>
      </c>
      <c r="J86" s="148" t="n">
        <f aca="false">H86-I86</f>
        <v>0.052297410192147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22362155388471</v>
      </c>
      <c r="H87" s="136" t="n">
        <f aca="false">G87*H$8</f>
        <v>0.0506532999164578</v>
      </c>
      <c r="I87" s="137" t="n">
        <f aca="false">IF(H87&gt;$E$2,$E$2+(H87-$E$2)*(1-K87/100),H87)</f>
        <v>0.01</v>
      </c>
      <c r="J87" s="138" t="n">
        <f aca="false">H87-I87</f>
        <v>0.040653299916457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530770676691729</v>
      </c>
      <c r="H88" s="141" t="n">
        <f aca="false">G88*I$8</f>
        <v>0.0579022556390978</v>
      </c>
      <c r="I88" s="142" t="n">
        <f aca="false">IF(H88&gt;$E$2,$E$2+(H88-$E$2)*(1-K88/100),H88)</f>
        <v>0.01</v>
      </c>
      <c r="J88" s="143" t="n">
        <f aca="false">H88-I88</f>
        <v>0.047902255639097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539179197994988</v>
      </c>
      <c r="H89" s="141" t="n">
        <f aca="false">G89*J$8</f>
        <v>0.0392130325814536</v>
      </c>
      <c r="I89" s="142" t="n">
        <f aca="false">IF(H89&gt;$E$2,$E$2+(H89-$E$2)*(1-K89/100),H89)</f>
        <v>0.01</v>
      </c>
      <c r="J89" s="143" t="n">
        <f aca="false">H89-I89</f>
        <v>0.029213032581453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47587719298246</v>
      </c>
      <c r="H90" s="151" t="n">
        <f aca="false">G90*K$8</f>
        <v>0.066374269005848</v>
      </c>
      <c r="I90" s="152" t="n">
        <f aca="false">IF(H90&gt;$E$2,$E$2+(H90-$E$2)*(1-K90/100),H90)</f>
        <v>0.01</v>
      </c>
      <c r="J90" s="153" t="n">
        <f aca="false">H90-I90</f>
        <v>0.056374269005848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55996240601504</v>
      </c>
      <c r="H91" s="136" t="n">
        <f aca="false">G91*H$8</f>
        <v>0.0539147869674186</v>
      </c>
      <c r="I91" s="137" t="n">
        <f aca="false">IF(H91&gt;$E$2,$E$2+(H91-$E$2)*(1-K91/100),H91)</f>
        <v>0.01</v>
      </c>
      <c r="J91" s="138" t="n">
        <f aca="false">H91-I91</f>
        <v>0.0439147869674185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64404761904762</v>
      </c>
      <c r="H92" s="141" t="n">
        <f aca="false">G92*I$8</f>
        <v>0.0615714285714286</v>
      </c>
      <c r="I92" s="142" t="n">
        <f aca="false">IF(H92&gt;$E$2,$E$2+(H92-$E$2)*(1-K92/100),H92)</f>
        <v>0.01</v>
      </c>
      <c r="J92" s="143" t="n">
        <f aca="false">H92-I92</f>
        <v>0.051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7281328320802</v>
      </c>
      <c r="H93" s="141" t="n">
        <f aca="false">G93*J$8</f>
        <v>0.0416591478696742</v>
      </c>
      <c r="I93" s="142" t="n">
        <f aca="false">IF(H93&gt;$E$2,$E$2+(H93-$E$2)*(1-K93/100),H93)</f>
        <v>0.01</v>
      </c>
      <c r="J93" s="143" t="n">
        <f aca="false">H93-I93</f>
        <v>0.0316591478696742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81221804511278</v>
      </c>
      <c r="H94" s="146" t="n">
        <f aca="false">G94*K$8</f>
        <v>0.0704511278195489</v>
      </c>
      <c r="I94" s="147" t="n">
        <f aca="false">IF(H94&gt;$E$2,$E$2+(H94-$E$2)*(1-K94/100),H94)</f>
        <v>0.01</v>
      </c>
      <c r="J94" s="148" t="n">
        <f aca="false">H94-I94</f>
        <v>0.060451127819548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89630325814536</v>
      </c>
      <c r="H95" s="136" t="n">
        <f aca="false">G95*H$8</f>
        <v>0.0571762740183793</v>
      </c>
      <c r="I95" s="137" t="n">
        <f aca="false">IF(H95&gt;$E$2,$E$2+(H95-$E$2)*(1-K95/100),H95)</f>
        <v>0.01</v>
      </c>
      <c r="J95" s="138" t="n">
        <f aca="false">H95-I95</f>
        <v>0.0471762740183793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98038847117795</v>
      </c>
      <c r="H96" s="141" t="n">
        <f aca="false">G96*I$8</f>
        <v>0.0652406015037594</v>
      </c>
      <c r="I96" s="142" t="n">
        <f aca="false">IF(H96&gt;$E$2,$E$2+(H96-$E$2)*(1-K96/100),H96)</f>
        <v>0.01</v>
      </c>
      <c r="J96" s="143" t="n">
        <f aca="false">H96-I96</f>
        <v>0.05524060150375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606447368421053</v>
      </c>
      <c r="H97" s="141" t="n">
        <f aca="false">G97*J$8</f>
        <v>0.0441052631578947</v>
      </c>
      <c r="I97" s="142" t="n">
        <f aca="false">IF(H97&gt;$E$2,$E$2+(H97-$E$2)*(1-K97/100),H97)</f>
        <v>0.01</v>
      </c>
      <c r="J97" s="143" t="n">
        <f aca="false">H97-I97</f>
        <v>0.034105263157894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614855889724311</v>
      </c>
      <c r="H98" s="146" t="n">
        <f aca="false">G98*K$8</f>
        <v>0.0745279866332498</v>
      </c>
      <c r="I98" s="147" t="n">
        <f aca="false">IF(H98&gt;$E$2,$E$2+(H98-$E$2)*(1-K98/100),H98)</f>
        <v>0.01</v>
      </c>
      <c r="J98" s="148" t="n">
        <f aca="false">H98-I98</f>
        <v>0.0645279866332498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69951879699248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241530827067669</v>
      </c>
      <c r="F6" s="30"/>
      <c r="G6" s="44" t="n">
        <v>2003</v>
      </c>
      <c r="H6" s="50" t="n">
        <f aca="false">G47</f>
        <v>0.01</v>
      </c>
      <c r="I6" s="51" t="n">
        <f aca="false">G48</f>
        <v>0.04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2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</v>
      </c>
      <c r="I8" s="60" t="n">
        <f aca="false">AVERAGE(I3:I7)/$H$10</f>
        <v>1.33333333333333</v>
      </c>
      <c r="J8" s="61" t="n">
        <f aca="false">AVERAGE(J3:J7)/$H$10</f>
        <v>0.833333333333333</v>
      </c>
      <c r="K8" s="62" t="n">
        <f aca="false">AVERAGE(K3:K7)/$H$10</f>
        <v>0.833333333333333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2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29</v>
      </c>
      <c r="E35" s="90" t="n">
        <v>0</v>
      </c>
      <c r="F35" s="90"/>
      <c r="G35" s="173" t="n">
        <v>0.01</v>
      </c>
      <c r="H35" s="92" t="n">
        <f aca="false">I71</f>
        <v>0.01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2</v>
      </c>
      <c r="E36" s="94" t="n">
        <v>3</v>
      </c>
      <c r="F36" s="94"/>
      <c r="G36" s="173" t="n">
        <v>0.01</v>
      </c>
      <c r="H36" s="92" t="n">
        <f aca="false">J71</f>
        <v>0.0075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18</v>
      </c>
      <c r="E37" s="94" t="n">
        <v>6</v>
      </c>
      <c r="F37" s="95"/>
      <c r="G37" s="173" t="n">
        <v>0.01</v>
      </c>
      <c r="H37" s="92" t="n">
        <f aca="false">K71</f>
        <v>0.012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10</v>
      </c>
      <c r="E38" s="96" t="n">
        <v>9</v>
      </c>
      <c r="F38" s="96"/>
      <c r="G38" s="173" t="n">
        <v>0.01</v>
      </c>
      <c r="H38" s="92" t="n">
        <f aca="false">L71</f>
        <v>0.012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1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1</v>
      </c>
      <c r="E40" s="94" t="n">
        <v>15</v>
      </c>
      <c r="F40" s="94"/>
      <c r="G40" s="173" t="n">
        <v>0.01</v>
      </c>
      <c r="H40" s="92" t="n">
        <f aca="false">J72</f>
        <v>0.007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12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0</v>
      </c>
      <c r="E43" s="90" t="n">
        <v>24</v>
      </c>
      <c r="F43" s="90"/>
      <c r="G43" s="177" t="n">
        <v>0.01</v>
      </c>
      <c r="H43" s="92" t="n">
        <f aca="false">I73</f>
        <v>0.01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58</v>
      </c>
      <c r="E44" s="94" t="n">
        <v>27</v>
      </c>
      <c r="F44" s="94"/>
      <c r="G44" s="177" t="n">
        <v>0.01</v>
      </c>
      <c r="H44" s="92" t="n">
        <f aca="false">J73</f>
        <v>0.007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9" t="n">
        <v>37453</v>
      </c>
      <c r="E45" s="94" t="n">
        <v>30</v>
      </c>
      <c r="F45" s="94"/>
      <c r="G45" s="91" t="n">
        <v>0.01</v>
      </c>
      <c r="H45" s="92" t="n">
        <f aca="false">K73</f>
        <v>0.012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9" t="n">
        <v>37545</v>
      </c>
      <c r="E46" s="96" t="n">
        <v>33</v>
      </c>
      <c r="F46" s="96"/>
      <c r="G46" s="91" t="n">
        <v>0.01</v>
      </c>
      <c r="H46" s="92" t="n">
        <f aca="false">L73</f>
        <v>0.012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9" t="n">
        <v>37627</v>
      </c>
      <c r="E47" s="90" t="n">
        <v>36</v>
      </c>
      <c r="F47" s="90"/>
      <c r="G47" s="91" t="n">
        <v>0.01</v>
      </c>
      <c r="H47" s="92" t="n">
        <f aca="false">I74</f>
        <v>0.01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9" t="n">
        <v>37712</v>
      </c>
      <c r="E48" s="94" t="n">
        <v>39</v>
      </c>
      <c r="F48" s="94"/>
      <c r="G48" s="91" t="n">
        <v>0.04</v>
      </c>
      <c r="H48" s="92" t="n">
        <f aca="false">J74</f>
        <v>0.03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9" t="n">
        <v>37805</v>
      </c>
      <c r="E49" s="94" t="n">
        <v>42</v>
      </c>
      <c r="F49" s="94"/>
      <c r="G49" s="91" t="n">
        <v>0.01</v>
      </c>
      <c r="H49" s="92" t="n">
        <f aca="false">K74</f>
        <v>0.012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893</v>
      </c>
      <c r="E50" s="96" t="n">
        <v>45</v>
      </c>
      <c r="F50" s="96"/>
      <c r="G50" s="101" t="n">
        <v>0.01</v>
      </c>
      <c r="H50" s="92" t="n">
        <f aca="false">L74</f>
        <v>0.012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9" t="n">
        <v>38009</v>
      </c>
      <c r="E51" s="90" t="n">
        <v>48</v>
      </c>
      <c r="F51" s="90"/>
      <c r="G51" s="91" t="n">
        <v>0.02</v>
      </c>
      <c r="H51" s="92" t="n">
        <f aca="false">I75</f>
        <v>0.02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9" t="n">
        <v>38141</v>
      </c>
      <c r="E52" s="94" t="n">
        <v>51</v>
      </c>
      <c r="F52" s="94"/>
      <c r="G52" s="91" t="n">
        <v>0.01</v>
      </c>
      <c r="H52" s="92" t="n">
        <f aca="false">J75</f>
        <v>0.007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9" t="n">
        <v>38264</v>
      </c>
      <c r="E54" s="96" t="n">
        <v>57</v>
      </c>
      <c r="F54" s="96"/>
      <c r="G54" s="170" t="n">
        <v>0.01</v>
      </c>
      <c r="H54" s="92" t="n">
        <f aca="false">L75</f>
        <v>0.012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46842105263158</v>
      </c>
      <c r="H55" s="105" t="n">
        <f aca="false">G55*H$8</f>
        <v>0.0146842105263158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49398496240601</v>
      </c>
      <c r="H56" s="106" t="n">
        <f aca="false">G56*I$8</f>
        <v>0.0199197994987469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51954887218045</v>
      </c>
      <c r="H57" s="106" t="n">
        <f aca="false">G57*J$8</f>
        <v>0.012662907268170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54511278195489</v>
      </c>
      <c r="H58" s="106" t="n">
        <f aca="false">G58*K$8</f>
        <v>0.0128759398496241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57067669172932</v>
      </c>
      <c r="H59" s="108" t="n">
        <f aca="false">G59*H$8</f>
        <v>0.015706766917293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59624060150376</v>
      </c>
      <c r="H60" s="109" t="n">
        <f aca="false">G60*I$8</f>
        <v>0.0212832080200501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6218045112782</v>
      </c>
      <c r="H61" s="109" t="n">
        <f aca="false">G61*J$8</f>
        <v>0.013515037593985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64736842105263</v>
      </c>
      <c r="H62" s="110" t="n">
        <f aca="false">G62*K$8</f>
        <v>0.013728070175438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67293233082707</v>
      </c>
      <c r="H63" s="108" t="n">
        <f aca="false">G63*H$8</f>
        <v>0.016729323308270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6984962406015</v>
      </c>
      <c r="H64" s="109" t="n">
        <f aca="false">G64*I$8</f>
        <v>0.022646616541353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72406015037594</v>
      </c>
      <c r="H65" s="109" t="n">
        <f aca="false">G65*J$8</f>
        <v>0.014367167919799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74962406015038</v>
      </c>
      <c r="H66" s="110" t="n">
        <f aca="false">G66*K$8</f>
        <v>0.0145802005012531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77518796992481</v>
      </c>
      <c r="H67" s="108" t="n">
        <f aca="false">G67*H$8</f>
        <v>0.0177518796992481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80075187969925</v>
      </c>
      <c r="H68" s="109" t="n">
        <f aca="false">G68*I$8</f>
        <v>0.024010025062656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82631578947368</v>
      </c>
      <c r="H69" s="109" t="n">
        <f aca="false">G69*J$8</f>
        <v>0.01521929824561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85187969924812</v>
      </c>
      <c r="H70" s="113" t="n">
        <f aca="false">G70*K$8</f>
        <v>0.015432330827067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87744360902256</v>
      </c>
      <c r="H71" s="118" t="n">
        <f aca="false">G71*H$8</f>
        <v>0.0187744360902256</v>
      </c>
      <c r="I71" s="119" t="n">
        <f aca="false">H3/H$8</f>
        <v>0.01</v>
      </c>
      <c r="J71" s="120" t="n">
        <f aca="false">I3/I$8</f>
        <v>0.0075</v>
      </c>
      <c r="K71" s="120" t="n">
        <f aca="false">J3/J$8</f>
        <v>0.012</v>
      </c>
      <c r="L71" s="121" t="n">
        <f aca="false">K3/K$8</f>
        <v>0.012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90300751879699</v>
      </c>
      <c r="H72" s="122" t="n">
        <f aca="false">G72*I$8</f>
        <v>0.0253734335839599</v>
      </c>
      <c r="I72" s="123" t="n">
        <f aca="false">H4/H$8</f>
        <v>0.01</v>
      </c>
      <c r="J72" s="124" t="n">
        <f aca="false">I4/I$8</f>
        <v>0.0075</v>
      </c>
      <c r="K72" s="124" t="n">
        <f aca="false">J4/J$8</f>
        <v>0.012</v>
      </c>
      <c r="L72" s="125" t="n">
        <f aca="false">K4/K$8</f>
        <v>0.012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92857142857143</v>
      </c>
      <c r="H73" s="122" t="n">
        <f aca="false">G73*J$8</f>
        <v>0.0160714285714286</v>
      </c>
      <c r="I73" s="123" t="n">
        <f aca="false">H5/H$8</f>
        <v>0.01</v>
      </c>
      <c r="J73" s="124" t="n">
        <f aca="false">I5/I$8</f>
        <v>0.0075</v>
      </c>
      <c r="K73" s="124" t="n">
        <f aca="false">J5/J$8</f>
        <v>0.012</v>
      </c>
      <c r="L73" s="125" t="n">
        <f aca="false">K5/K$8</f>
        <v>0.012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95413533834586</v>
      </c>
      <c r="H74" s="126" t="n">
        <f aca="false">G74*K$8</f>
        <v>0.0162844611528822</v>
      </c>
      <c r="I74" s="127" t="n">
        <f aca="false">H6/H$8</f>
        <v>0.01</v>
      </c>
      <c r="J74" s="124" t="n">
        <f aca="false">I6/I$8</f>
        <v>0.03</v>
      </c>
      <c r="K74" s="124" t="n">
        <f aca="false">J6/J$8</f>
        <v>0.012</v>
      </c>
      <c r="L74" s="125" t="n">
        <f aca="false">K6/K$8</f>
        <v>0.012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9796992481203</v>
      </c>
      <c r="H75" s="118" t="n">
        <f aca="false">G75*H$8</f>
        <v>0.019796992481203</v>
      </c>
      <c r="I75" s="128" t="n">
        <f aca="false">H7/H$8</f>
        <v>0.02</v>
      </c>
      <c r="J75" s="129" t="n">
        <f aca="false">I7/I$8</f>
        <v>0.0075</v>
      </c>
      <c r="K75" s="129" t="n">
        <f aca="false">J7/J$8</f>
        <v>0.012</v>
      </c>
      <c r="L75" s="130" t="n">
        <f aca="false">K7/K$8</f>
        <v>0.012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200526315789474</v>
      </c>
      <c r="H76" s="122" t="n">
        <f aca="false">G76*I$8</f>
        <v>0.0267368421052632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203082706766917</v>
      </c>
      <c r="H77" s="122" t="n">
        <f aca="false">G77*J$8</f>
        <v>0.016923558897243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205639097744361</v>
      </c>
      <c r="H78" s="134" t="n">
        <f aca="false">G78*K$8</f>
        <v>0.0171365914786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208195488721805</v>
      </c>
      <c r="H79" s="136" t="n">
        <f aca="false">G79*H$8</f>
        <v>0.0208195488721805</v>
      </c>
      <c r="I79" s="137" t="n">
        <f aca="false">IF(H79&gt;$E$2,$E$2+(H79-$E$2)*(1-K79/100),H79)</f>
        <v>0.020494962406015</v>
      </c>
      <c r="J79" s="138" t="n">
        <f aca="false">H79-I79</f>
        <v>0.000324586466165414</v>
      </c>
      <c r="K79" s="139" t="n">
        <v>3</v>
      </c>
      <c r="M79" s="140" t="n">
        <f aca="false">I79</f>
        <v>0.02049496240601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210751879699248</v>
      </c>
      <c r="H80" s="141" t="n">
        <f aca="false">G80*I$8</f>
        <v>0.0281002506265664</v>
      </c>
      <c r="I80" s="142" t="n">
        <f aca="false">IF(H80&gt;$E$2,$E$2+(H80-$E$2)*(1-K80/100),H80)</f>
        <v>0.0264712280701754</v>
      </c>
      <c r="J80" s="143" t="n">
        <f aca="false">H80-I80</f>
        <v>0.00162902255639098</v>
      </c>
      <c r="K80" s="144" t="n">
        <v>9</v>
      </c>
      <c r="M80" s="145" t="n">
        <f aca="false">I80</f>
        <v>0.0264712280701754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213308270676692</v>
      </c>
      <c r="H81" s="141" t="n">
        <f aca="false">G81*J$8</f>
        <v>0.0177756892230576</v>
      </c>
      <c r="I81" s="142" t="n">
        <f aca="false">IF(H81&gt;$E$2,$E$2+(H81-$E$2)*(1-K81/100),H81)</f>
        <v>0.0156762531328321</v>
      </c>
      <c r="J81" s="143" t="n">
        <f aca="false">H81-I81</f>
        <v>0.00209943609022557</v>
      </c>
      <c r="K81" s="144" t="n">
        <v>27</v>
      </c>
      <c r="M81" s="145" t="n">
        <f aca="false">I81</f>
        <v>0.015676253132832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215864661654135</v>
      </c>
      <c r="H82" s="146" t="n">
        <f aca="false">G82*K$8</f>
        <v>0.0179887218045113</v>
      </c>
      <c r="I82" s="147" t="n">
        <f aca="false">IF(H82&gt;$E$2,$E$2+(H82-$E$2)*(1-K82/100),H82)</f>
        <v>0.0115178571428571</v>
      </c>
      <c r="J82" s="148" t="n">
        <f aca="false">H82-I82</f>
        <v>0.00647086466165414</v>
      </c>
      <c r="K82" s="149" t="n">
        <v>81</v>
      </c>
      <c r="M82" s="150" t="n">
        <f aca="false">I82</f>
        <v>0.0115178571428571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218421052631579</v>
      </c>
      <c r="H83" s="136" t="n">
        <f aca="false">G83*H$8</f>
        <v>0.0218421052631579</v>
      </c>
      <c r="I83" s="137" t="n">
        <f aca="false">IF(H83&gt;$E$2,$E$2+(H83-$E$2)*(1-K83/100),H83)</f>
        <v>0.01</v>
      </c>
      <c r="J83" s="138" t="n">
        <f aca="false">H83-I83</f>
        <v>0.0118421052631579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220977443609023</v>
      </c>
      <c r="H84" s="141" t="n">
        <f aca="false">G84*I$8</f>
        <v>0.0294636591478697</v>
      </c>
      <c r="I84" s="142" t="n">
        <f aca="false">IF(H84&gt;$E$2,$E$2+(H84-$E$2)*(1-K84/100),H84)</f>
        <v>0.01</v>
      </c>
      <c r="J84" s="143" t="n">
        <f aca="false">H84-I84</f>
        <v>0.0194636591478697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223533834586466</v>
      </c>
      <c r="H85" s="141" t="n">
        <f aca="false">G85*J$8</f>
        <v>0.0186278195488722</v>
      </c>
      <c r="I85" s="142" t="n">
        <f aca="false">IF(H85&gt;$E$2,$E$2+(H85-$E$2)*(1-K85/100),H85)</f>
        <v>0.01</v>
      </c>
      <c r="J85" s="143" t="n">
        <f aca="false">H85-I85</f>
        <v>0.00862781954887218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22609022556391</v>
      </c>
      <c r="H86" s="146" t="n">
        <f aca="false">G86*K$8</f>
        <v>0.0188408521303258</v>
      </c>
      <c r="I86" s="147" t="n">
        <f aca="false">IF(H86&gt;$E$2,$E$2+(H86-$E$2)*(1-K86/100),H86)</f>
        <v>0.01</v>
      </c>
      <c r="J86" s="148" t="n">
        <f aca="false">H86-I86</f>
        <v>0.00884085213032581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228646616541353</v>
      </c>
      <c r="H87" s="136" t="n">
        <f aca="false">G87*H$8</f>
        <v>0.0228646616541353</v>
      </c>
      <c r="I87" s="137" t="n">
        <f aca="false">IF(H87&gt;$E$2,$E$2+(H87-$E$2)*(1-K87/100),H87)</f>
        <v>0.01</v>
      </c>
      <c r="J87" s="138" t="n">
        <f aca="false">H87-I87</f>
        <v>0.0128646616541353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231203007518797</v>
      </c>
      <c r="H88" s="141" t="n">
        <f aca="false">G88*I$8</f>
        <v>0.0308270676691729</v>
      </c>
      <c r="I88" s="142" t="n">
        <f aca="false">IF(H88&gt;$E$2,$E$2+(H88-$E$2)*(1-K88/100),H88)</f>
        <v>0.01</v>
      </c>
      <c r="J88" s="143" t="n">
        <f aca="false">H88-I88</f>
        <v>0.0208270676691729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233759398496241</v>
      </c>
      <c r="H89" s="141" t="n">
        <f aca="false">G89*J$8</f>
        <v>0.0194799498746867</v>
      </c>
      <c r="I89" s="142" t="n">
        <f aca="false">IF(H89&gt;$E$2,$E$2+(H89-$E$2)*(1-K89/100),H89)</f>
        <v>0.01</v>
      </c>
      <c r="J89" s="143" t="n">
        <f aca="false">H89-I89</f>
        <v>0.0094799498746867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236315789473684</v>
      </c>
      <c r="H90" s="151" t="n">
        <f aca="false">G90*K$8</f>
        <v>0.0196929824561404</v>
      </c>
      <c r="I90" s="152" t="n">
        <f aca="false">IF(H90&gt;$E$2,$E$2+(H90-$E$2)*(1-K90/100),H90)</f>
        <v>0.01</v>
      </c>
      <c r="J90" s="153" t="n">
        <f aca="false">H90-I90</f>
        <v>0.00969298245614035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238872180451128</v>
      </c>
      <c r="H91" s="136" t="n">
        <f aca="false">G91*H$8</f>
        <v>0.0238872180451128</v>
      </c>
      <c r="I91" s="137" t="n">
        <f aca="false">IF(H91&gt;$E$2,$E$2+(H91-$E$2)*(1-K91/100),H91)</f>
        <v>0.01</v>
      </c>
      <c r="J91" s="138" t="n">
        <f aca="false">H91-I91</f>
        <v>0.0138872180451128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241428571428571</v>
      </c>
      <c r="H92" s="141" t="n">
        <f aca="false">G92*I$8</f>
        <v>0.0321904761904762</v>
      </c>
      <c r="I92" s="142" t="n">
        <f aca="false">IF(H92&gt;$E$2,$E$2+(H92-$E$2)*(1-K92/100),H92)</f>
        <v>0.01</v>
      </c>
      <c r="J92" s="143" t="n">
        <f aca="false">H92-I92</f>
        <v>0.0221904761904762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243984962406015</v>
      </c>
      <c r="H93" s="141" t="n">
        <f aca="false">G93*J$8</f>
        <v>0.0203320802005013</v>
      </c>
      <c r="I93" s="142" t="n">
        <f aca="false">IF(H93&gt;$E$2,$E$2+(H93-$E$2)*(1-K93/100),H93)</f>
        <v>0.01</v>
      </c>
      <c r="J93" s="143" t="n">
        <f aca="false">H93-I93</f>
        <v>0.0103320802005013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246541353383459</v>
      </c>
      <c r="H94" s="146" t="n">
        <f aca="false">G94*K$8</f>
        <v>0.0205451127819549</v>
      </c>
      <c r="I94" s="147" t="n">
        <f aca="false">IF(H94&gt;$E$2,$E$2+(H94-$E$2)*(1-K94/100),H94)</f>
        <v>0.01</v>
      </c>
      <c r="J94" s="148" t="n">
        <f aca="false">H94-I94</f>
        <v>0.010545112781954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249097744360902</v>
      </c>
      <c r="H95" s="136" t="n">
        <f aca="false">G95*H$8</f>
        <v>0.0249097744360902</v>
      </c>
      <c r="I95" s="137" t="n">
        <f aca="false">IF(H95&gt;$E$2,$E$2+(H95-$E$2)*(1-K95/100),H95)</f>
        <v>0.01</v>
      </c>
      <c r="J95" s="138" t="n">
        <f aca="false">H95-I95</f>
        <v>0.014909774436090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251654135338346</v>
      </c>
      <c r="H96" s="141" t="n">
        <f aca="false">G96*I$8</f>
        <v>0.0335538847117795</v>
      </c>
      <c r="I96" s="142" t="n">
        <f aca="false">IF(H96&gt;$E$2,$E$2+(H96-$E$2)*(1-K96/100),H96)</f>
        <v>0.01</v>
      </c>
      <c r="J96" s="143" t="n">
        <f aca="false">H96-I96</f>
        <v>0.0235538847117794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25421052631579</v>
      </c>
      <c r="H97" s="141" t="n">
        <f aca="false">G97*J$8</f>
        <v>0.0211842105263158</v>
      </c>
      <c r="I97" s="142" t="n">
        <f aca="false">IF(H97&gt;$E$2,$E$2+(H97-$E$2)*(1-K97/100),H97)</f>
        <v>0.01</v>
      </c>
      <c r="J97" s="143" t="n">
        <f aca="false">H97-I97</f>
        <v>0.0111842105263158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256766917293233</v>
      </c>
      <c r="H98" s="146" t="n">
        <f aca="false">G98*K$8</f>
        <v>0.0213972431077694</v>
      </c>
      <c r="I98" s="147" t="n">
        <f aca="false">IF(H98&gt;$E$2,$E$2+(H98-$E$2)*(1-K98/100),H98)</f>
        <v>0.01</v>
      </c>
      <c r="J98" s="148" t="n">
        <f aca="false">H98-I98</f>
        <v>0.0113972431077694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432330308288203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777575547259758</v>
      </c>
      <c r="F6" s="30"/>
      <c r="G6" s="44" t="n">
        <v>2003</v>
      </c>
      <c r="H6" s="50" t="n">
        <f aca="false">G47</f>
        <v>0.01</v>
      </c>
      <c r="I6" s="51" t="n">
        <f aca="false">G48</f>
        <v>0.02</v>
      </c>
      <c r="J6" s="47" t="n">
        <f aca="false">G49</f>
        <v>0.02</v>
      </c>
      <c r="K6" s="48" t="n">
        <f aca="false">G50</f>
        <v>0.07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6</v>
      </c>
      <c r="I7" s="55" t="n">
        <f aca="false">G52</f>
        <v>0.01</v>
      </c>
      <c r="J7" s="56" t="n">
        <f aca="false">G53</f>
        <v>0.015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19402985074627</v>
      </c>
      <c r="I8" s="60" t="n">
        <f aca="false">AVERAGE(I3:I7)/$H$10</f>
        <v>0.716417910447761</v>
      </c>
      <c r="J8" s="61" t="n">
        <f aca="false">AVERAGE(J3:J7)/$H$10</f>
        <v>0.776119402985075</v>
      </c>
      <c r="K8" s="62" t="n">
        <f aca="false">AVERAGE(K3:K7)/$H$10</f>
        <v>1.3134328358209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67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83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23</v>
      </c>
      <c r="E36" s="94" t="n">
        <v>3</v>
      </c>
      <c r="F36" s="94"/>
      <c r="G36" s="173" t="n">
        <v>0.01</v>
      </c>
      <c r="H36" s="92" t="n">
        <f aca="false">J71</f>
        <v>0.0139583333333333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21</v>
      </c>
      <c r="E37" s="94" t="n">
        <v>6</v>
      </c>
      <c r="F37" s="95"/>
      <c r="G37" s="173" t="n">
        <v>0.01</v>
      </c>
      <c r="H37" s="92" t="n">
        <f aca="false">K71</f>
        <v>0.0128846153846154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09</v>
      </c>
      <c r="E38" s="96" t="n">
        <v>9</v>
      </c>
      <c r="F38" s="96"/>
      <c r="G38" s="173" t="n">
        <v>0.01</v>
      </c>
      <c r="H38" s="92" t="n">
        <f aca="false">L71</f>
        <v>0.00761363636363636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899</v>
      </c>
      <c r="E39" s="90" t="n">
        <v>12</v>
      </c>
      <c r="F39" s="90"/>
      <c r="G39" s="173" t="n">
        <v>0.01</v>
      </c>
      <c r="H39" s="92" t="n">
        <f aca="false">I72</f>
        <v>0.0083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6990</v>
      </c>
      <c r="E40" s="94" t="n">
        <v>15</v>
      </c>
      <c r="F40" s="94"/>
      <c r="G40" s="173" t="n">
        <v>0.01</v>
      </c>
      <c r="H40" s="92" t="n">
        <f aca="false">J72</f>
        <v>0.0139583333333333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85</v>
      </c>
      <c r="E41" s="94" t="n">
        <v>18</v>
      </c>
      <c r="F41" s="94"/>
      <c r="G41" s="173" t="n">
        <v>0.01</v>
      </c>
      <c r="H41" s="92" t="n">
        <f aca="false">K72</f>
        <v>0.0128846153846154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72</v>
      </c>
      <c r="E42" s="96" t="n">
        <v>21</v>
      </c>
      <c r="F42" s="96"/>
      <c r="G42" s="173" t="n">
        <v>0.01</v>
      </c>
      <c r="H42" s="92" t="n">
        <f aca="false">L72</f>
        <v>0.00761363636363636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0</v>
      </c>
      <c r="E43" s="90" t="n">
        <v>24</v>
      </c>
      <c r="F43" s="90"/>
      <c r="G43" s="173" t="n">
        <v>0.01</v>
      </c>
      <c r="H43" s="92" t="n">
        <f aca="false">I73</f>
        <v>0.0083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4" t="n">
        <v>37355</v>
      </c>
      <c r="E44" s="94" t="n">
        <v>27</v>
      </c>
      <c r="F44" s="94"/>
      <c r="G44" s="175" t="n">
        <v>0.01</v>
      </c>
      <c r="H44" s="92" t="n">
        <f aca="false">J73</f>
        <v>0.0139583333333333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7453</v>
      </c>
      <c r="E45" s="94" t="n">
        <v>30</v>
      </c>
      <c r="F45" s="94"/>
      <c r="G45" s="173" t="n">
        <v>0.01</v>
      </c>
      <c r="H45" s="92" t="n">
        <f aca="false">K73</f>
        <v>0.0128846153846154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60</v>
      </c>
      <c r="E46" s="96" t="n">
        <v>33</v>
      </c>
      <c r="F46" s="96"/>
      <c r="G46" s="173" t="n">
        <v>0.01</v>
      </c>
      <c r="H46" s="92" t="n">
        <f aca="false">L73</f>
        <v>0.00761363636363636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27</v>
      </c>
      <c r="E47" s="90" t="n">
        <v>36</v>
      </c>
      <c r="F47" s="90"/>
      <c r="G47" s="173" t="n">
        <v>0.01</v>
      </c>
      <c r="H47" s="92" t="n">
        <f aca="false">I74</f>
        <v>0.0083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2</v>
      </c>
      <c r="H48" s="92" t="n">
        <f aca="false">J74</f>
        <v>0.0279166666666667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8</v>
      </c>
      <c r="E49" s="94" t="n">
        <v>42</v>
      </c>
      <c r="F49" s="180" t="n">
        <v>1.01</v>
      </c>
      <c r="G49" s="173" t="n">
        <v>0.02</v>
      </c>
      <c r="H49" s="92" t="n">
        <f aca="false">K74</f>
        <v>0.0257692307692308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6" t="n">
        <v>37910</v>
      </c>
      <c r="E50" s="96" t="n">
        <v>45</v>
      </c>
      <c r="F50" s="96"/>
      <c r="G50" s="171" t="n">
        <v>0.07</v>
      </c>
      <c r="H50" s="92" t="n">
        <f aca="false">L74</f>
        <v>0.0532954545454546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8</v>
      </c>
      <c r="E51" s="90" t="n">
        <v>48</v>
      </c>
      <c r="F51" s="90"/>
      <c r="G51" s="173" t="n">
        <v>0.06</v>
      </c>
      <c r="H51" s="92" t="n">
        <f aca="false">I75</f>
        <v>0.050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1</v>
      </c>
      <c r="H52" s="92" t="n">
        <f aca="false">J75</f>
        <v>0.0139583333333333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5</v>
      </c>
      <c r="H53" s="92" t="n">
        <f aca="false">K75</f>
        <v>0.0193269230769231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268</v>
      </c>
      <c r="E54" s="96" t="n">
        <v>57</v>
      </c>
      <c r="F54" s="96"/>
      <c r="G54" s="181" t="n">
        <v>0.01</v>
      </c>
      <c r="H54" s="92" t="n">
        <f aca="false">L75</f>
        <v>0.00761363636363636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74337504600663</v>
      </c>
      <c r="H55" s="105" t="n">
        <f aca="false">G55*H$8</f>
        <v>0.032756716967243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84512505038821</v>
      </c>
      <c r="H56" s="106" t="n">
        <f aca="false">G56*I$8</f>
        <v>0.020382985435617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94687505476979</v>
      </c>
      <c r="H57" s="106" t="n">
        <f aca="false">G57*J$8</f>
        <v>0.0228712690817954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304862505915137</v>
      </c>
      <c r="H58" s="106" t="n">
        <f aca="false">G58*K$8</f>
        <v>0.040041642567958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315037506353296</v>
      </c>
      <c r="H59" s="108" t="n">
        <f aca="false">G59*H$8</f>
        <v>0.0376164186690502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325212506791454</v>
      </c>
      <c r="H60" s="109" t="n">
        <f aca="false">G60*I$8</f>
        <v>0.023298806456701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335387507229613</v>
      </c>
      <c r="H61" s="109" t="n">
        <f aca="false">G61*J$8</f>
        <v>0.0260300751879699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345562507667771</v>
      </c>
      <c r="H62" s="110" t="n">
        <f aca="false">G62*K$8</f>
        <v>0.045387314439946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355737508105929</v>
      </c>
      <c r="H63" s="108" t="n">
        <f aca="false">G63*H$8</f>
        <v>0.0424761203708572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65912508544088</v>
      </c>
      <c r="H64" s="109" t="n">
        <f aca="false">G64*I$8</f>
        <v>0.0262146274777854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76087508982246</v>
      </c>
      <c r="H65" s="109" t="n">
        <f aca="false">G65*J$8</f>
        <v>0.029188881294144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86262509420404</v>
      </c>
      <c r="H66" s="110" t="n">
        <f aca="false">G66*K$8</f>
        <v>0.0507329863119337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96437509858563</v>
      </c>
      <c r="H67" s="108" t="n">
        <f aca="false">G67*H$8</f>
        <v>0.0473358220726642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406612510296721</v>
      </c>
      <c r="H68" s="109" t="n">
        <f aca="false">G68*I$8</f>
        <v>0.02913044849886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416787510734879</v>
      </c>
      <c r="H69" s="109" t="n">
        <f aca="false">G69*J$8</f>
        <v>0.032347687400319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426962511173038</v>
      </c>
      <c r="H70" s="113" t="n">
        <f aca="false">G70*K$8</f>
        <v>0.0560786581839213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437137511611196</v>
      </c>
      <c r="H71" s="118" t="n">
        <f aca="false">G71*H$8</f>
        <v>0.0521955237744711</v>
      </c>
      <c r="I71" s="119" t="n">
        <f aca="false">H3/H$8</f>
        <v>0.008375</v>
      </c>
      <c r="J71" s="120" t="n">
        <f aca="false">I3/I$8</f>
        <v>0.0139583333333333</v>
      </c>
      <c r="K71" s="120" t="n">
        <f aca="false">J3/J$8</f>
        <v>0.0128846153846154</v>
      </c>
      <c r="L71" s="121" t="n">
        <f aca="false">K3/K$8</f>
        <v>0.00761363636363636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447312512049354</v>
      </c>
      <c r="H72" s="122" t="n">
        <f aca="false">G72*I$8</f>
        <v>0.0320462695199537</v>
      </c>
      <c r="I72" s="123" t="n">
        <f aca="false">H4/H$8</f>
        <v>0.008375</v>
      </c>
      <c r="J72" s="124" t="n">
        <f aca="false">I4/I$8</f>
        <v>0.0139583333333333</v>
      </c>
      <c r="K72" s="124" t="n">
        <f aca="false">J4/J$8</f>
        <v>0.0128846153846154</v>
      </c>
      <c r="L72" s="125" t="n">
        <f aca="false">K4/K$8</f>
        <v>0.00761363636363636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457487512487512</v>
      </c>
      <c r="H73" s="122" t="n">
        <f aca="false">G73*J$8</f>
        <v>0.0355064935064935</v>
      </c>
      <c r="I73" s="123" t="n">
        <f aca="false">H5/H$8</f>
        <v>0.008375</v>
      </c>
      <c r="J73" s="124" t="n">
        <f aca="false">I5/I$8</f>
        <v>0.0139583333333333</v>
      </c>
      <c r="K73" s="124" t="n">
        <f aca="false">J5/J$8</f>
        <v>0.0128846153846154</v>
      </c>
      <c r="L73" s="125" t="n">
        <f aca="false">K5/K$8</f>
        <v>0.00761363636363636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467662512925671</v>
      </c>
      <c r="H74" s="126" t="n">
        <f aca="false">G74*K$8</f>
        <v>0.061424330055909</v>
      </c>
      <c r="I74" s="127" t="n">
        <f aca="false">H6/H$8</f>
        <v>0.008375</v>
      </c>
      <c r="J74" s="124" t="n">
        <f aca="false">I6/I$8</f>
        <v>0.0279166666666667</v>
      </c>
      <c r="K74" s="124" t="n">
        <f aca="false">J6/J$8</f>
        <v>0.0257692307692308</v>
      </c>
      <c r="L74" s="125" t="n">
        <f aca="false">K6/K$8</f>
        <v>0.0532954545454546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477837513363829</v>
      </c>
      <c r="H75" s="118" t="n">
        <f aca="false">G75*H$8</f>
        <v>0.0570552254762781</v>
      </c>
      <c r="I75" s="128" t="n">
        <f aca="false">H7/H$8</f>
        <v>0.05025</v>
      </c>
      <c r="J75" s="129" t="n">
        <f aca="false">I7/I$8</f>
        <v>0.0139583333333333</v>
      </c>
      <c r="K75" s="129" t="n">
        <f aca="false">J7/J$8</f>
        <v>0.0193269230769231</v>
      </c>
      <c r="L75" s="130" t="n">
        <f aca="false">K7/K$8</f>
        <v>0.00761363636363636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488012513801987</v>
      </c>
      <c r="H76" s="122" t="n">
        <f aca="false">G76*I$8</f>
        <v>0.0349620905410379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98187514240146</v>
      </c>
      <c r="H77" s="122" t="n">
        <f aca="false">G77*J$8</f>
        <v>0.03866529961266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508362514678304</v>
      </c>
      <c r="H78" s="134" t="n">
        <f aca="false">G78*K$8</f>
        <v>0.0667700019278967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518537515116463</v>
      </c>
      <c r="H79" s="136" t="n">
        <f aca="false">G79*H$8</f>
        <v>0.0619149271780851</v>
      </c>
      <c r="I79" s="137" t="n">
        <f aca="false">IF(H79&gt;$E$2,$E$2+(H79-$E$2)*(1-K79/100),H79)</f>
        <v>0.0603574793627425</v>
      </c>
      <c r="J79" s="138" t="n">
        <f aca="false">H79-I79</f>
        <v>0.00155744781534255</v>
      </c>
      <c r="K79" s="139" t="n">
        <v>3</v>
      </c>
      <c r="M79" s="140" t="n">
        <f aca="false">I79</f>
        <v>0.0603574793627425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528712515554621</v>
      </c>
      <c r="H80" s="141" t="n">
        <f aca="false">G80*I$8</f>
        <v>0.0378779115621221</v>
      </c>
      <c r="I80" s="142" t="n">
        <f aca="false">IF(H80&gt;$E$2,$E$2+(H80-$E$2)*(1-K80/100),H80)</f>
        <v>0.0353688995215311</v>
      </c>
      <c r="J80" s="143" t="n">
        <f aca="false">H80-I80</f>
        <v>0.00250901204059099</v>
      </c>
      <c r="K80" s="144" t="n">
        <v>9</v>
      </c>
      <c r="M80" s="145" t="n">
        <f aca="false">I80</f>
        <v>0.035368899521531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538887515992779</v>
      </c>
      <c r="H81" s="141" t="n">
        <f aca="false">G81*J$8</f>
        <v>0.0418241057188426</v>
      </c>
      <c r="I81" s="142" t="n">
        <f aca="false">IF(H81&gt;$E$2,$E$2+(H81-$E$2)*(1-K81/100),H81)</f>
        <v>0.0332315971747551</v>
      </c>
      <c r="J81" s="143" t="n">
        <f aca="false">H81-I81</f>
        <v>0.00859250854408749</v>
      </c>
      <c r="K81" s="144" t="n">
        <v>27</v>
      </c>
      <c r="M81" s="145" t="n">
        <f aca="false">I81</f>
        <v>0.033231597174755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549062516430938</v>
      </c>
      <c r="H82" s="146" t="n">
        <f aca="false">G82*K$8</f>
        <v>0.0721156737998843</v>
      </c>
      <c r="I82" s="147" t="n">
        <f aca="false">IF(H82&gt;$E$2,$E$2+(H82-$E$2)*(1-K82/100),H82)</f>
        <v>0.021801978021978</v>
      </c>
      <c r="J82" s="148" t="n">
        <f aca="false">H82-I82</f>
        <v>0.0503136957779063</v>
      </c>
      <c r="K82" s="149" t="n">
        <v>81</v>
      </c>
      <c r="M82" s="150" t="n">
        <f aca="false">I82</f>
        <v>0.021801978021978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559237516869096</v>
      </c>
      <c r="H83" s="136" t="n">
        <f aca="false">G83*H$8</f>
        <v>0.066774628879892</v>
      </c>
      <c r="I83" s="137" t="n">
        <f aca="false">IF(H83&gt;$E$2,$E$2+(H83-$E$2)*(1-K83/100),H83)</f>
        <v>0.01</v>
      </c>
      <c r="J83" s="138" t="n">
        <f aca="false">H83-I83</f>
        <v>0.056774628879892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569412517307254</v>
      </c>
      <c r="H84" s="141" t="n">
        <f aca="false">G84*I$8</f>
        <v>0.0407937325832063</v>
      </c>
      <c r="I84" s="142" t="n">
        <f aca="false">IF(H84&gt;$E$2,$E$2+(H84-$E$2)*(1-K84/100),H84)</f>
        <v>0.01</v>
      </c>
      <c r="J84" s="143" t="n">
        <f aca="false">H84-I84</f>
        <v>0.0307937325832063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579587517745412</v>
      </c>
      <c r="H85" s="141" t="n">
        <f aca="false">G85*J$8</f>
        <v>0.0449829118250171</v>
      </c>
      <c r="I85" s="142" t="n">
        <f aca="false">IF(H85&gt;$E$2,$E$2+(H85-$E$2)*(1-K85/100),H85)</f>
        <v>0.01</v>
      </c>
      <c r="J85" s="143" t="n">
        <f aca="false">H85-I85</f>
        <v>0.0349829118250171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589762518183571</v>
      </c>
      <c r="H86" s="146" t="n">
        <f aca="false">G86*K$8</f>
        <v>0.077461345671872</v>
      </c>
      <c r="I86" s="147" t="n">
        <f aca="false">IF(H86&gt;$E$2,$E$2+(H86-$E$2)*(1-K86/100),H86)</f>
        <v>0.01</v>
      </c>
      <c r="J86" s="148" t="n">
        <f aca="false">H86-I86</f>
        <v>0.067461345671872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599937518621729</v>
      </c>
      <c r="H87" s="136" t="n">
        <f aca="false">G87*H$8</f>
        <v>0.071634330581699</v>
      </c>
      <c r="I87" s="137" t="n">
        <f aca="false">IF(H87&gt;$E$2,$E$2+(H87-$E$2)*(1-K87/100),H87)</f>
        <v>0.01</v>
      </c>
      <c r="J87" s="138" t="n">
        <f aca="false">H87-I87</f>
        <v>0.06163433058169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610112519059887</v>
      </c>
      <c r="H88" s="141" t="n">
        <f aca="false">G88*I$8</f>
        <v>0.0437095536042904</v>
      </c>
      <c r="I88" s="142" t="n">
        <f aca="false">IF(H88&gt;$E$2,$E$2+(H88-$E$2)*(1-K88/100),H88)</f>
        <v>0.01</v>
      </c>
      <c r="J88" s="143" t="n">
        <f aca="false">H88-I88</f>
        <v>0.0337095536042904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620287519498046</v>
      </c>
      <c r="H89" s="141" t="n">
        <f aca="false">G89*J$8</f>
        <v>0.0481417179311916</v>
      </c>
      <c r="I89" s="142" t="n">
        <f aca="false">IF(H89&gt;$E$2,$E$2+(H89-$E$2)*(1-K89/100),H89)</f>
        <v>0.01</v>
      </c>
      <c r="J89" s="143" t="n">
        <f aca="false">H89-I89</f>
        <v>0.0381417179311916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630462519936204</v>
      </c>
      <c r="H90" s="151" t="n">
        <f aca="false">G90*K$8</f>
        <v>0.0828070175438597</v>
      </c>
      <c r="I90" s="152" t="n">
        <f aca="false">IF(H90&gt;$E$2,$E$2+(H90-$E$2)*(1-K90/100),H90)</f>
        <v>0.01</v>
      </c>
      <c r="J90" s="153" t="n">
        <f aca="false">H90-I90</f>
        <v>0.0728070175438597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640637520374363</v>
      </c>
      <c r="H91" s="136" t="n">
        <f aca="false">G91*H$8</f>
        <v>0.076494032283506</v>
      </c>
      <c r="I91" s="137" t="n">
        <f aca="false">IF(H91&gt;$E$2,$E$2+(H91-$E$2)*(1-K91/100),H91)</f>
        <v>0.01</v>
      </c>
      <c r="J91" s="138" t="n">
        <f aca="false">H91-I91</f>
        <v>0.066494032283506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650812520812521</v>
      </c>
      <c r="H92" s="141" t="n">
        <f aca="false">G92*I$8</f>
        <v>0.0466253746253746</v>
      </c>
      <c r="I92" s="142" t="n">
        <f aca="false">IF(H92&gt;$E$2,$E$2+(H92-$E$2)*(1-K92/100),H92)</f>
        <v>0.01</v>
      </c>
      <c r="J92" s="143" t="n">
        <f aca="false">H92-I92</f>
        <v>0.036625374625374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660987521250679</v>
      </c>
      <c r="H93" s="141" t="n">
        <f aca="false">G93*J$8</f>
        <v>0.0513005240373661</v>
      </c>
      <c r="I93" s="142" t="n">
        <f aca="false">IF(H93&gt;$E$2,$E$2+(H93-$E$2)*(1-K93/100),H93)</f>
        <v>0.01</v>
      </c>
      <c r="J93" s="143" t="n">
        <f aca="false">H93-I93</f>
        <v>0.0413005240373661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671162521688838</v>
      </c>
      <c r="H94" s="146" t="n">
        <f aca="false">G94*K$8</f>
        <v>0.0881526894158473</v>
      </c>
      <c r="I94" s="147" t="n">
        <f aca="false">IF(H94&gt;$E$2,$E$2+(H94-$E$2)*(1-K94/100),H94)</f>
        <v>0.01</v>
      </c>
      <c r="J94" s="148" t="n">
        <f aca="false">H94-I94</f>
        <v>0.078152689415847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681337522126996</v>
      </c>
      <c r="H95" s="136" t="n">
        <f aca="false">G95*H$8</f>
        <v>0.0813537339853129</v>
      </c>
      <c r="I95" s="137" t="n">
        <f aca="false">IF(H95&gt;$E$2,$E$2+(H95-$E$2)*(1-K95/100),H95)</f>
        <v>0.01</v>
      </c>
      <c r="J95" s="138" t="n">
        <f aca="false">H95-I95</f>
        <v>0.0713537339853129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691512522565154</v>
      </c>
      <c r="H96" s="141" t="n">
        <f aca="false">G96*I$8</f>
        <v>0.0495411956464588</v>
      </c>
      <c r="I96" s="142" t="n">
        <f aca="false">IF(H96&gt;$E$2,$E$2+(H96-$E$2)*(1-K96/100),H96)</f>
        <v>0.01</v>
      </c>
      <c r="J96" s="143" t="n">
        <f aca="false">H96-I96</f>
        <v>0.0395411956464588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701687523003313</v>
      </c>
      <c r="H97" s="141" t="n">
        <f aca="false">G97*J$8</f>
        <v>0.0544593301435407</v>
      </c>
      <c r="I97" s="142" t="n">
        <f aca="false">IF(H97&gt;$E$2,$E$2+(H97-$E$2)*(1-K97/100),H97)</f>
        <v>0.01</v>
      </c>
      <c r="J97" s="143" t="n">
        <f aca="false">H97-I97</f>
        <v>0.0444593301435407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711862523441471</v>
      </c>
      <c r="H98" s="146" t="n">
        <f aca="false">G98*K$8</f>
        <v>0.093498361287835</v>
      </c>
      <c r="I98" s="147" t="n">
        <f aca="false">IF(H98&gt;$E$2,$E$2+(H98-$E$2)*(1-K98/100),H98)</f>
        <v>0.01</v>
      </c>
      <c r="J98" s="148" t="n">
        <f aca="false">H98-I98</f>
        <v>0.083498361287835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315592409595417</v>
      </c>
      <c r="F4" s="30"/>
      <c r="G4" s="44" t="n">
        <v>2001</v>
      </c>
      <c r="H4" s="45" t="n">
        <f aca="false">G39</f>
        <v>0.01</v>
      </c>
      <c r="I4" s="46" t="n">
        <f aca="false">G40</f>
        <v>0.01</v>
      </c>
      <c r="J4" s="47" t="n">
        <f aca="false">G41</f>
        <v>0.02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53854980307912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6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4</v>
      </c>
      <c r="I7" s="55" t="n">
        <f aca="false">G52</f>
        <v>0.03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03225806451613</v>
      </c>
      <c r="I8" s="60" t="n">
        <f aca="false">AVERAGE(I3:I7)/$H$10</f>
        <v>0.903225806451613</v>
      </c>
      <c r="J8" s="61" t="n">
        <f aca="false">AVERAGE(J3:J7)/$H$10</f>
        <v>0.774193548387097</v>
      </c>
      <c r="K8" s="62" t="n">
        <f aca="false">AVERAGE(K3:K7)/$H$10</f>
        <v>1.29032258064516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5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172" t="n">
        <v>36545</v>
      </c>
      <c r="E35" s="90" t="n">
        <v>0</v>
      </c>
      <c r="F35" s="90"/>
      <c r="G35" s="173" t="n">
        <v>0.01</v>
      </c>
      <c r="H35" s="92" t="n">
        <f aca="false">I71</f>
        <v>0.0096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172" t="n">
        <v>36635</v>
      </c>
      <c r="E36" s="94" t="n">
        <v>3</v>
      </c>
      <c r="F36" s="94"/>
      <c r="G36" s="173" t="n">
        <v>0.01</v>
      </c>
      <c r="H36" s="92" t="n">
        <f aca="false">J71</f>
        <v>0.0110714285714286</v>
      </c>
    </row>
    <row r="37" customFormat="false" ht="12" hidden="false" customHeight="true" outlineLevel="0" collapsed="false">
      <c r="A37" s="86"/>
      <c r="B37" s="87"/>
      <c r="C37" s="44" t="s">
        <v>52</v>
      </c>
      <c r="D37" s="172" t="n">
        <v>36735</v>
      </c>
      <c r="E37" s="94" t="n">
        <v>6</v>
      </c>
      <c r="F37" s="95"/>
      <c r="G37" s="173" t="n">
        <v>0.01</v>
      </c>
      <c r="H37" s="92" t="n">
        <f aca="false">K71</f>
        <v>0.0129166666666667</v>
      </c>
    </row>
    <row r="38" customFormat="false" ht="12" hidden="false" customHeight="true" outlineLevel="0" collapsed="false">
      <c r="A38" s="86"/>
      <c r="B38" s="87"/>
      <c r="C38" s="53" t="s">
        <v>53</v>
      </c>
      <c r="D38" s="172" t="n">
        <v>36826</v>
      </c>
      <c r="E38" s="96" t="n">
        <v>9</v>
      </c>
      <c r="F38" s="96"/>
      <c r="G38" s="173" t="n">
        <v>0.01</v>
      </c>
      <c r="H38" s="92" t="n">
        <f aca="false">L71</f>
        <v>0.0077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172" t="n">
        <v>36915</v>
      </c>
      <c r="E39" s="90" t="n">
        <v>12</v>
      </c>
      <c r="F39" s="90"/>
      <c r="G39" s="173" t="n">
        <v>0.01</v>
      </c>
      <c r="H39" s="92" t="n">
        <f aca="false">I72</f>
        <v>0.0096875</v>
      </c>
    </row>
    <row r="40" customFormat="false" ht="12" hidden="false" customHeight="true" outlineLevel="0" collapsed="false">
      <c r="A40" s="86"/>
      <c r="B40" s="97"/>
      <c r="C40" s="44" t="s">
        <v>51</v>
      </c>
      <c r="D40" s="172" t="n">
        <v>37004</v>
      </c>
      <c r="E40" s="94" t="n">
        <v>15</v>
      </c>
      <c r="F40" s="94"/>
      <c r="G40" s="173" t="n">
        <v>0.01</v>
      </c>
      <c r="H40" s="92" t="n">
        <f aca="false">J72</f>
        <v>0.0110714285714286</v>
      </c>
    </row>
    <row r="41" customFormat="false" ht="12" hidden="false" customHeight="true" outlineLevel="0" collapsed="false">
      <c r="A41" s="86"/>
      <c r="B41" s="97"/>
      <c r="C41" s="44" t="s">
        <v>52</v>
      </c>
      <c r="D41" s="89" t="n">
        <v>37098</v>
      </c>
      <c r="E41" s="94" t="n">
        <v>18</v>
      </c>
      <c r="F41" s="94"/>
      <c r="G41" s="91" t="n">
        <v>0.02</v>
      </c>
      <c r="H41" s="92" t="n">
        <f aca="false">K72</f>
        <v>0.0258333333333333</v>
      </c>
    </row>
    <row r="42" customFormat="false" ht="12" hidden="false" customHeight="true" outlineLevel="0" collapsed="false">
      <c r="A42" s="86"/>
      <c r="B42" s="97"/>
      <c r="C42" s="53" t="s">
        <v>53</v>
      </c>
      <c r="D42" s="89" t="n">
        <v>37194</v>
      </c>
      <c r="E42" s="96" t="n">
        <v>21</v>
      </c>
      <c r="F42" s="96"/>
      <c r="G42" s="91" t="n">
        <v>0.01</v>
      </c>
      <c r="H42" s="92" t="n">
        <f aca="false">L72</f>
        <v>0.0077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6" t="n">
        <v>37279</v>
      </c>
      <c r="E43" s="90" t="n">
        <v>24</v>
      </c>
      <c r="F43" s="90"/>
      <c r="G43" s="177" t="n">
        <v>0.01</v>
      </c>
      <c r="H43" s="92" t="n">
        <f aca="false">I73</f>
        <v>0.0096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9</v>
      </c>
      <c r="E44" s="94" t="n">
        <v>27</v>
      </c>
      <c r="F44" s="94"/>
      <c r="G44" s="177" t="n">
        <v>0.01</v>
      </c>
      <c r="H44" s="92" t="n">
        <f aca="false">J73</f>
        <v>0.0110714285714286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78" t="n">
        <v>39293</v>
      </c>
      <c r="E45" s="94" t="n">
        <v>30</v>
      </c>
      <c r="F45" s="94"/>
      <c r="G45" s="173" t="n">
        <v>0.01</v>
      </c>
      <c r="H45" s="92" t="n">
        <f aca="false">K73</f>
        <v>0.0129166666666667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78" t="n">
        <v>37558</v>
      </c>
      <c r="E46" s="96" t="n">
        <v>33</v>
      </c>
      <c r="F46" s="96"/>
      <c r="G46" s="173" t="n">
        <v>0.01</v>
      </c>
      <c r="H46" s="92" t="n">
        <f aca="false">L73</f>
        <v>0.0077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78" t="n">
        <v>37641</v>
      </c>
      <c r="E47" s="90" t="n">
        <v>36</v>
      </c>
      <c r="F47" s="90"/>
      <c r="G47" s="173" t="n">
        <v>0.01</v>
      </c>
      <c r="H47" s="92" t="n">
        <f aca="false">I74</f>
        <v>0.0096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78" t="n">
        <v>37727</v>
      </c>
      <c r="E48" s="94" t="n">
        <v>39</v>
      </c>
      <c r="F48" s="94"/>
      <c r="G48" s="173" t="n">
        <v>0.01</v>
      </c>
      <c r="H48" s="92" t="n">
        <f aca="false">J74</f>
        <v>0.0110714285714286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78" t="n">
        <v>37817</v>
      </c>
      <c r="E49" s="94" t="n">
        <v>42</v>
      </c>
      <c r="F49" s="94"/>
      <c r="G49" s="173" t="n">
        <v>0.01</v>
      </c>
      <c r="H49" s="92" t="n">
        <f aca="false">K74</f>
        <v>0.0129166666666667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62" t="n">
        <v>37909</v>
      </c>
      <c r="E50" s="96" t="n">
        <v>45</v>
      </c>
      <c r="F50" s="96"/>
      <c r="G50" s="101" t="n">
        <v>0.06</v>
      </c>
      <c r="H50" s="92" t="n">
        <f aca="false">L74</f>
        <v>0.046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78" t="n">
        <v>38006</v>
      </c>
      <c r="E51" s="90" t="n">
        <v>48</v>
      </c>
      <c r="F51" s="90"/>
      <c r="G51" s="173" t="n">
        <v>0.04</v>
      </c>
      <c r="H51" s="92" t="n">
        <f aca="false">I75</f>
        <v>0.0387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78" t="n">
        <v>38146</v>
      </c>
      <c r="E52" s="94" t="n">
        <v>51</v>
      </c>
      <c r="F52" s="94"/>
      <c r="G52" s="173" t="n">
        <v>0.03</v>
      </c>
      <c r="H52" s="92" t="n">
        <f aca="false">J75</f>
        <v>0.0332142857142857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29166666666667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78" t="n">
        <v>38314</v>
      </c>
      <c r="E54" s="96" t="n">
        <v>57</v>
      </c>
      <c r="F54" s="96"/>
      <c r="G54" s="181" t="n">
        <v>0.01</v>
      </c>
      <c r="H54" s="92" t="n">
        <f aca="false">L75</f>
        <v>0.0077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235996240601504</v>
      </c>
      <c r="H55" s="105" t="n">
        <f aca="false">G55*H$8</f>
        <v>0.0243609022556391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243710168277837</v>
      </c>
      <c r="H56" s="106" t="n">
        <f aca="false">G56*I$8</f>
        <v>0.0220125313283208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251424095954171</v>
      </c>
      <c r="H57" s="106" t="n">
        <f aca="false">G57*J$8</f>
        <v>0.0194650912996778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259138023630505</v>
      </c>
      <c r="H58" s="106" t="n">
        <f aca="false">G58*K$8</f>
        <v>0.03343716433942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266851951306838</v>
      </c>
      <c r="H59" s="108" t="n">
        <f aca="false">G59*H$8</f>
        <v>0.0275460078768349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274565878983172</v>
      </c>
      <c r="H60" s="109" t="n">
        <f aca="false">G60*I$8</f>
        <v>0.0247994987468672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282279806659506</v>
      </c>
      <c r="H61" s="109" t="n">
        <f aca="false">G61*J$8</f>
        <v>0.0218539205155746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28999373433584</v>
      </c>
      <c r="H62" s="110" t="n">
        <f aca="false">G62*K$8</f>
        <v>0.0374185463659148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297707662012173</v>
      </c>
      <c r="H63" s="108" t="n">
        <f aca="false">G63*H$8</f>
        <v>0.0307311134980308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305421589688507</v>
      </c>
      <c r="H64" s="109" t="n">
        <f aca="false">G64*I$8</f>
        <v>0.0275864661654135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313135517364841</v>
      </c>
      <c r="H65" s="109" t="n">
        <f aca="false">G65*J$8</f>
        <v>0.0242427497314715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320849445041174</v>
      </c>
      <c r="H66" s="110" t="n">
        <f aca="false">G66*K$8</f>
        <v>0.0413999283924096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328563372717508</v>
      </c>
      <c r="H67" s="108" t="n">
        <f aca="false">G67*H$8</f>
        <v>0.0339162191192266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336277300393842</v>
      </c>
      <c r="H68" s="109" t="n">
        <f aca="false">G68*I$8</f>
        <v>0.0303734335839599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343991228070175</v>
      </c>
      <c r="H69" s="109" t="n">
        <f aca="false">G69*J$8</f>
        <v>0.0266315789473684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351705155746509</v>
      </c>
      <c r="H70" s="113" t="n">
        <f aca="false">G70*K$8</f>
        <v>0.045381310418904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359419083422843</v>
      </c>
      <c r="H71" s="118" t="n">
        <f aca="false">G71*H$8</f>
        <v>0.0371013247404225</v>
      </c>
      <c r="I71" s="119" t="n">
        <f aca="false">H3/H$8</f>
        <v>0.0096875</v>
      </c>
      <c r="J71" s="120" t="n">
        <f aca="false">I3/I$8</f>
        <v>0.0110714285714286</v>
      </c>
      <c r="K71" s="120" t="n">
        <f aca="false">J3/J$8</f>
        <v>0.0129166666666667</v>
      </c>
      <c r="L71" s="121" t="n">
        <f aca="false">K3/K$8</f>
        <v>0.0077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367133011099177</v>
      </c>
      <c r="H72" s="122" t="n">
        <f aca="false">G72*I$8</f>
        <v>0.0331604010025063</v>
      </c>
      <c r="I72" s="123" t="n">
        <f aca="false">H4/H$8</f>
        <v>0.0096875</v>
      </c>
      <c r="J72" s="124" t="n">
        <f aca="false">I4/I$8</f>
        <v>0.0110714285714286</v>
      </c>
      <c r="K72" s="124" t="n">
        <f aca="false">J4/J$8</f>
        <v>0.0258333333333333</v>
      </c>
      <c r="L72" s="125" t="n">
        <f aca="false">K4/K$8</f>
        <v>0.0077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37484693877551</v>
      </c>
      <c r="H73" s="122" t="n">
        <f aca="false">G73*J$8</f>
        <v>0.0290204081632653</v>
      </c>
      <c r="I73" s="123" t="n">
        <f aca="false">H5/H$8</f>
        <v>0.0096875</v>
      </c>
      <c r="J73" s="124" t="n">
        <f aca="false">I5/I$8</f>
        <v>0.0110714285714286</v>
      </c>
      <c r="K73" s="124" t="n">
        <f aca="false">J5/J$8</f>
        <v>0.0129166666666667</v>
      </c>
      <c r="L73" s="125" t="n">
        <f aca="false">K5/K$8</f>
        <v>0.0077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382560866451844</v>
      </c>
      <c r="H74" s="126" t="n">
        <f aca="false">G74*K$8</f>
        <v>0.0493626924453992</v>
      </c>
      <c r="I74" s="127" t="n">
        <f aca="false">H6/H$8</f>
        <v>0.0096875</v>
      </c>
      <c r="J74" s="124" t="n">
        <f aca="false">I6/I$8</f>
        <v>0.0110714285714286</v>
      </c>
      <c r="K74" s="124" t="n">
        <f aca="false">J6/J$8</f>
        <v>0.0129166666666667</v>
      </c>
      <c r="L74" s="125" t="n">
        <f aca="false">K6/K$8</f>
        <v>0.046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390274794128178</v>
      </c>
      <c r="H75" s="118" t="n">
        <f aca="false">G75*H$8</f>
        <v>0.0402864303616183</v>
      </c>
      <c r="I75" s="128" t="n">
        <f aca="false">H7/H$8</f>
        <v>0.03875</v>
      </c>
      <c r="J75" s="129" t="n">
        <f aca="false">I7/I$8</f>
        <v>0.0332142857142857</v>
      </c>
      <c r="K75" s="129" t="n">
        <f aca="false">J7/J$8</f>
        <v>0.0129166666666667</v>
      </c>
      <c r="L75" s="130" t="n">
        <f aca="false">K7/K$8</f>
        <v>0.0077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397988721804511</v>
      </c>
      <c r="H76" s="122" t="n">
        <f aca="false">G76*I$8</f>
        <v>0.0359473684210526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405702649480845</v>
      </c>
      <c r="H77" s="122" t="n">
        <f aca="false">G77*J$8</f>
        <v>0.03140923737916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413416577157179</v>
      </c>
      <c r="H78" s="134" t="n">
        <f aca="false">G78*K$8</f>
        <v>0.053344074471894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421130504833512</v>
      </c>
      <c r="H79" s="136" t="n">
        <f aca="false">G79*H$8</f>
        <v>0.0434715359828142</v>
      </c>
      <c r="I79" s="137" t="n">
        <f aca="false">IF(H79&gt;$E$2,$E$2+(H79-$E$2)*(1-K79/100),H79)</f>
        <v>0.0424673899033298</v>
      </c>
      <c r="J79" s="138" t="n">
        <f aca="false">H79-I79</f>
        <v>0.00100414607948442</v>
      </c>
      <c r="K79" s="139" t="n">
        <v>3</v>
      </c>
      <c r="M79" s="140" t="n">
        <f aca="false">I79</f>
        <v>0.0424673899033298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428844432509846</v>
      </c>
      <c r="H80" s="141" t="n">
        <f aca="false">G80*I$8</f>
        <v>0.038734335839599</v>
      </c>
      <c r="I80" s="142" t="n">
        <f aca="false">IF(H80&gt;$E$2,$E$2+(H80-$E$2)*(1-K80/100),H80)</f>
        <v>0.0361482456140351</v>
      </c>
      <c r="J80" s="143" t="n">
        <f aca="false">H80-I80</f>
        <v>0.00258609022556391</v>
      </c>
      <c r="K80" s="144" t="n">
        <v>9</v>
      </c>
      <c r="M80" s="145" t="n">
        <f aca="false">I80</f>
        <v>0.0361482456140351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43655836018618</v>
      </c>
      <c r="H81" s="141" t="n">
        <f aca="false">G81*J$8</f>
        <v>0.0337980665950591</v>
      </c>
      <c r="I81" s="142" t="n">
        <f aca="false">IF(H81&gt;$E$2,$E$2+(H81-$E$2)*(1-K81/100),H81)</f>
        <v>0.0273725886143931</v>
      </c>
      <c r="J81" s="143" t="n">
        <f aca="false">H81-I81</f>
        <v>0.00642547798066595</v>
      </c>
      <c r="K81" s="144" t="n">
        <v>27</v>
      </c>
      <c r="M81" s="145" t="n">
        <f aca="false">I81</f>
        <v>0.0273725886143931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444272287862513</v>
      </c>
      <c r="H82" s="146" t="n">
        <f aca="false">G82*K$8</f>
        <v>0.0573254564983888</v>
      </c>
      <c r="I82" s="147" t="n">
        <f aca="false">IF(H82&gt;$E$2,$E$2+(H82-$E$2)*(1-K82/100),H82)</f>
        <v>0.0189918367346939</v>
      </c>
      <c r="J82" s="148" t="n">
        <f aca="false">H82-I82</f>
        <v>0.038333619763695</v>
      </c>
      <c r="K82" s="149" t="n">
        <v>81</v>
      </c>
      <c r="M82" s="150" t="n">
        <f aca="false">I82</f>
        <v>0.0189918367346939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451986215538847</v>
      </c>
      <c r="H83" s="136" t="n">
        <f aca="false">G83*H$8</f>
        <v>0.04665664160401</v>
      </c>
      <c r="I83" s="137" t="n">
        <f aca="false">IF(H83&gt;$E$2,$E$2+(H83-$E$2)*(1-K83/100),H83)</f>
        <v>0.01</v>
      </c>
      <c r="J83" s="138" t="n">
        <f aca="false">H83-I83</f>
        <v>0.03665664160401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459700143215181</v>
      </c>
      <c r="H84" s="141" t="n">
        <f aca="false">G84*I$8</f>
        <v>0.0415213032581454</v>
      </c>
      <c r="I84" s="142" t="n">
        <f aca="false">IF(H84&gt;$E$2,$E$2+(H84-$E$2)*(1-K84/100),H84)</f>
        <v>0.01</v>
      </c>
      <c r="J84" s="143" t="n">
        <f aca="false">H84-I84</f>
        <v>0.0315213032581454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467414070891514</v>
      </c>
      <c r="H85" s="141" t="n">
        <f aca="false">G85*J$8</f>
        <v>0.036186895810956</v>
      </c>
      <c r="I85" s="142" t="n">
        <f aca="false">IF(H85&gt;$E$2,$E$2+(H85-$E$2)*(1-K85/100),H85)</f>
        <v>0.01</v>
      </c>
      <c r="J85" s="143" t="n">
        <f aca="false">H85-I85</f>
        <v>0.026186895810956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475127998567848</v>
      </c>
      <c r="H86" s="146" t="n">
        <f aca="false">G86*K$8</f>
        <v>0.0613068385248836</v>
      </c>
      <c r="I86" s="147" t="n">
        <f aca="false">IF(H86&gt;$E$2,$E$2+(H86-$E$2)*(1-K86/100),H86)</f>
        <v>0.01</v>
      </c>
      <c r="J86" s="148" t="n">
        <f aca="false">H86-I86</f>
        <v>0.0513068385248836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482841926244182</v>
      </c>
      <c r="H87" s="136" t="n">
        <f aca="false">G87*H$8</f>
        <v>0.0498417472252059</v>
      </c>
      <c r="I87" s="137" t="n">
        <f aca="false">IF(H87&gt;$E$2,$E$2+(H87-$E$2)*(1-K87/100),H87)</f>
        <v>0.01</v>
      </c>
      <c r="J87" s="138" t="n">
        <f aca="false">H87-I87</f>
        <v>0.0398417472252059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490555853920516</v>
      </c>
      <c r="H88" s="141" t="n">
        <f aca="false">G88*I$8</f>
        <v>0.0443082706766917</v>
      </c>
      <c r="I88" s="142" t="n">
        <f aca="false">IF(H88&gt;$E$2,$E$2+(H88-$E$2)*(1-K88/100),H88)</f>
        <v>0.01</v>
      </c>
      <c r="J88" s="143" t="n">
        <f aca="false">H88-I88</f>
        <v>0.0343082706766917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498269781596849</v>
      </c>
      <c r="H89" s="141" t="n">
        <f aca="false">G89*J$8</f>
        <v>0.0385757250268528</v>
      </c>
      <c r="I89" s="142" t="n">
        <f aca="false">IF(H89&gt;$E$2,$E$2+(H89-$E$2)*(1-K89/100),H89)</f>
        <v>0.01</v>
      </c>
      <c r="J89" s="143" t="n">
        <f aca="false">H89-I89</f>
        <v>0.0285757250268528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505983709273183</v>
      </c>
      <c r="H90" s="151" t="n">
        <f aca="false">G90*K$8</f>
        <v>0.0652882205513784</v>
      </c>
      <c r="I90" s="152" t="n">
        <f aca="false">IF(H90&gt;$E$2,$E$2+(H90-$E$2)*(1-K90/100),H90)</f>
        <v>0.01</v>
      </c>
      <c r="J90" s="153" t="n">
        <f aca="false">H90-I90</f>
        <v>0.0552882205513784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513697636949517</v>
      </c>
      <c r="H91" s="136" t="n">
        <f aca="false">G91*H$8</f>
        <v>0.0530268528464017</v>
      </c>
      <c r="I91" s="137" t="n">
        <f aca="false">IF(H91&gt;$E$2,$E$2+(H91-$E$2)*(1-K91/100),H91)</f>
        <v>0.01</v>
      </c>
      <c r="J91" s="138" t="n">
        <f aca="false">H91-I91</f>
        <v>0.0430268528464017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52141156462585</v>
      </c>
      <c r="H92" s="141" t="n">
        <f aca="false">G92*I$8</f>
        <v>0.0470952380952381</v>
      </c>
      <c r="I92" s="142" t="n">
        <f aca="false">IF(H92&gt;$E$2,$E$2+(H92-$E$2)*(1-K92/100),H92)</f>
        <v>0.01</v>
      </c>
      <c r="J92" s="143" t="n">
        <f aca="false">H92-I92</f>
        <v>0.0370952380952381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529125492302184</v>
      </c>
      <c r="H93" s="141" t="n">
        <f aca="false">G93*J$8</f>
        <v>0.0409645542427497</v>
      </c>
      <c r="I93" s="142" t="n">
        <f aca="false">IF(H93&gt;$E$2,$E$2+(H93-$E$2)*(1-K93/100),H93)</f>
        <v>0.01</v>
      </c>
      <c r="J93" s="143" t="n">
        <f aca="false">H93-I93</f>
        <v>0.0309645542427497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536839419978518</v>
      </c>
      <c r="H94" s="146" t="n">
        <f aca="false">G94*K$8</f>
        <v>0.0692696025778733</v>
      </c>
      <c r="I94" s="147" t="n">
        <f aca="false">IF(H94&gt;$E$2,$E$2+(H94-$E$2)*(1-K94/100),H94)</f>
        <v>0.01</v>
      </c>
      <c r="J94" s="148" t="n">
        <f aca="false">H94-I94</f>
        <v>0.0592696025778733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544553347654851</v>
      </c>
      <c r="H95" s="136" t="n">
        <f aca="false">G95*H$8</f>
        <v>0.0562119584675976</v>
      </c>
      <c r="I95" s="137" t="n">
        <f aca="false">IF(H95&gt;$E$2,$E$2+(H95-$E$2)*(1-K95/100),H95)</f>
        <v>0.01</v>
      </c>
      <c r="J95" s="138" t="n">
        <f aca="false">H95-I95</f>
        <v>0.0462119584675976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552267275331185</v>
      </c>
      <c r="H96" s="141" t="n">
        <f aca="false">G96*I$8</f>
        <v>0.0498822055137845</v>
      </c>
      <c r="I96" s="142" t="n">
        <f aca="false">IF(H96&gt;$E$2,$E$2+(H96-$E$2)*(1-K96/100),H96)</f>
        <v>0.01</v>
      </c>
      <c r="J96" s="143" t="n">
        <f aca="false">H96-I96</f>
        <v>0.0398822055137845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559981203007519</v>
      </c>
      <c r="H97" s="141" t="n">
        <f aca="false">G97*J$8</f>
        <v>0.0433533834586466</v>
      </c>
      <c r="I97" s="142" t="n">
        <f aca="false">IF(H97&gt;$E$2,$E$2+(H97-$E$2)*(1-K97/100),H97)</f>
        <v>0.01</v>
      </c>
      <c r="J97" s="143" t="n">
        <f aca="false">H97-I97</f>
        <v>0.0333533834586466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567695130683852</v>
      </c>
      <c r="H98" s="146" t="n">
        <f aca="false">G98*K$8</f>
        <v>0.0732509846043681</v>
      </c>
      <c r="I98" s="147" t="n">
        <f aca="false">IF(H98&gt;$E$2,$E$2+(H98-$E$2)*(1-K98/100),H98)</f>
        <v>0.01</v>
      </c>
      <c r="J98" s="148" t="n">
        <f aca="false">H98-I98</f>
        <v>0.0632509846043681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04" activeCellId="0" sqref="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true" outlineLevel="0" collapsed="false">
      <c r="A2" s="28" t="s">
        <v>28</v>
      </c>
      <c r="B2" s="28"/>
      <c r="C2" s="28"/>
      <c r="D2" s="28"/>
      <c r="E2" s="29" t="n">
        <v>0.01</v>
      </c>
      <c r="F2" s="30"/>
      <c r="G2" s="31" t="s">
        <v>29</v>
      </c>
      <c r="H2" s="32" t="s">
        <v>30</v>
      </c>
      <c r="I2" s="33" t="s">
        <v>31</v>
      </c>
      <c r="J2" s="34" t="s">
        <v>32</v>
      </c>
      <c r="K2" s="35" t="s">
        <v>33</v>
      </c>
      <c r="L2" s="36"/>
    </row>
    <row r="3" customFormat="false" ht="15" hidden="false" customHeight="true" outlineLevel="0" collapsed="false">
      <c r="A3" s="28"/>
      <c r="B3" s="28"/>
      <c r="C3" s="28"/>
      <c r="D3" s="28"/>
      <c r="E3" s="29"/>
      <c r="F3" s="30"/>
      <c r="G3" s="37" t="n">
        <v>2000</v>
      </c>
      <c r="H3" s="38" t="n">
        <f aca="false">G35</f>
        <v>0.01</v>
      </c>
      <c r="I3" s="39" t="n">
        <f aca="false">G36</f>
        <v>0.01</v>
      </c>
      <c r="J3" s="40" t="n">
        <f aca="false">G37</f>
        <v>0.01</v>
      </c>
      <c r="K3" s="41" t="n">
        <f aca="false">G38</f>
        <v>0.01</v>
      </c>
      <c r="L3" s="42"/>
    </row>
    <row r="4" customFormat="false" ht="12" hidden="false" customHeight="true" outlineLevel="0" collapsed="false">
      <c r="A4" s="29" t="s">
        <v>34</v>
      </c>
      <c r="B4" s="29"/>
      <c r="C4" s="29"/>
      <c r="D4" s="29"/>
      <c r="E4" s="43" t="n">
        <f aca="false">PERCENTILE(H59:H70,0.66)</f>
        <v>0.0127924812030075</v>
      </c>
      <c r="F4" s="30"/>
      <c r="G4" s="44" t="n">
        <v>2001</v>
      </c>
      <c r="H4" s="45" t="n">
        <f aca="false">G39</f>
        <v>0.02</v>
      </c>
      <c r="I4" s="46" t="n">
        <f aca="false">G40</f>
        <v>0.01</v>
      </c>
      <c r="J4" s="47" t="n">
        <f aca="false">G41</f>
        <v>0.01</v>
      </c>
      <c r="K4" s="48" t="n">
        <f aca="false">G42</f>
        <v>0.01</v>
      </c>
      <c r="L4" s="42"/>
    </row>
    <row r="5" customFormat="false" ht="12.75" hidden="false" customHeight="true" outlineLevel="0" collapsed="false">
      <c r="A5" s="29"/>
      <c r="B5" s="29"/>
      <c r="C5" s="29"/>
      <c r="D5" s="29"/>
      <c r="E5" s="43"/>
      <c r="F5" s="30"/>
      <c r="G5" s="44" t="n">
        <v>2002</v>
      </c>
      <c r="H5" s="45" t="n">
        <f aca="false">G43</f>
        <v>0.01</v>
      </c>
      <c r="I5" s="46" t="n">
        <f aca="false">G44</f>
        <v>0.01</v>
      </c>
      <c r="J5" s="47" t="n">
        <f aca="false">G45</f>
        <v>0.01</v>
      </c>
      <c r="K5" s="48" t="n">
        <f aca="false">G46</f>
        <v>0.01</v>
      </c>
      <c r="L5" s="42"/>
    </row>
    <row r="6" customFormat="false" ht="13.5" hidden="false" customHeight="true" outlineLevel="0" collapsed="false">
      <c r="A6" s="29" t="s">
        <v>35</v>
      </c>
      <c r="B6" s="29"/>
      <c r="C6" s="29"/>
      <c r="D6" s="29"/>
      <c r="E6" s="49" t="n">
        <f aca="false">PERCENTILE(H87:H98,0.66)</f>
        <v>0.0159503759398496</v>
      </c>
      <c r="F6" s="30"/>
      <c r="G6" s="44" t="n">
        <v>2003</v>
      </c>
      <c r="H6" s="50" t="n">
        <f aca="false">G47</f>
        <v>0.01</v>
      </c>
      <c r="I6" s="51" t="n">
        <f aca="false">G48</f>
        <v>0.01</v>
      </c>
      <c r="J6" s="47" t="n">
        <f aca="false">G49</f>
        <v>0.01</v>
      </c>
      <c r="K6" s="48" t="n">
        <f aca="false">G50</f>
        <v>0.01</v>
      </c>
      <c r="L6" s="42"/>
    </row>
    <row r="7" customFormat="false" ht="14.25" hidden="false" customHeight="true" outlineLevel="0" collapsed="false">
      <c r="A7" s="52" t="str">
        <f aca="false">IF(E4&gt;=E2,"PELIGRO SATURACIÓN",IF(E4&lt;0.8*E2,"NO HAY PELIGRO","PELIGRO LATENCIA"))</f>
        <v>PELIGRO SATURACIÓN</v>
      </c>
      <c r="B7" s="52"/>
      <c r="C7" s="52"/>
      <c r="D7" s="52"/>
      <c r="E7" s="52"/>
      <c r="F7" s="30"/>
      <c r="G7" s="53" t="n">
        <v>2004</v>
      </c>
      <c r="H7" s="54" t="n">
        <f aca="false">G51</f>
        <v>0.03</v>
      </c>
      <c r="I7" s="55" t="n">
        <f aca="false">G52</f>
        <v>0.01</v>
      </c>
      <c r="J7" s="56" t="n">
        <f aca="false">G53</f>
        <v>0.01</v>
      </c>
      <c r="K7" s="57" t="n">
        <f aca="false">G54</f>
        <v>0.01</v>
      </c>
      <c r="L7" s="42"/>
    </row>
    <row r="8" customFormat="false" ht="14.25" hidden="false" customHeight="true" outlineLevel="0" collapsed="false">
      <c r="A8" s="52"/>
      <c r="B8" s="52"/>
      <c r="C8" s="52"/>
      <c r="D8" s="52"/>
      <c r="E8" s="52"/>
      <c r="F8" s="30"/>
      <c r="G8" s="58" t="s">
        <v>36</v>
      </c>
      <c r="H8" s="59" t="n">
        <f aca="false">AVERAGE(H3:H7)/$H$10</f>
        <v>1.39130434782609</v>
      </c>
      <c r="I8" s="60" t="n">
        <f aca="false">AVERAGE(I3:I7)/$H$10</f>
        <v>0.869565217391304</v>
      </c>
      <c r="J8" s="61" t="n">
        <f aca="false">AVERAGE(J3:J7)/$H$10</f>
        <v>0.869565217391304</v>
      </c>
      <c r="K8" s="62" t="n">
        <f aca="false">AVERAGE(K3:K7)/$H$10</f>
        <v>0.869565217391304</v>
      </c>
      <c r="L8" s="42"/>
    </row>
    <row r="9" customFormat="false" ht="12" hidden="false" customHeight="true" outlineLevel="0" collapsed="false">
      <c r="A9" s="52"/>
      <c r="B9" s="52"/>
      <c r="C9" s="52"/>
      <c r="D9" s="52"/>
      <c r="E9" s="52"/>
      <c r="F9" s="30"/>
      <c r="G9" s="63" t="s">
        <v>37</v>
      </c>
      <c r="H9" s="64" t="s">
        <v>38</v>
      </c>
      <c r="I9" s="65"/>
      <c r="J9" s="65"/>
      <c r="K9" s="65"/>
      <c r="L9" s="65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30"/>
      <c r="G10" s="66" t="n">
        <f aca="false">AVERAGE(E35:E54)</f>
        <v>28.5</v>
      </c>
      <c r="H10" s="67" t="n">
        <f aca="false">AVERAGE(G35:G54)</f>
        <v>0.0115</v>
      </c>
      <c r="I10" s="65"/>
      <c r="J10" s="65"/>
      <c r="K10" s="65"/>
      <c r="L10" s="65"/>
    </row>
    <row r="11" customFormat="false" ht="12.75" hidden="false" customHeight="false" outlineLevel="0" collapsed="false">
      <c r="A11" s="68"/>
      <c r="L11" s="69"/>
    </row>
    <row r="12" customFormat="false" ht="12.75" hidden="false" customHeight="false" outlineLevel="0" collapsed="false">
      <c r="L12" s="69"/>
    </row>
    <row r="14" customFormat="false" ht="12.75" hidden="false" customHeight="false" outlineLevel="0" collapsed="false">
      <c r="F14" s="70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2"/>
    </row>
    <row r="18" customFormat="false" ht="12.75" hidden="false" customHeight="false" outlineLevel="0" collapsed="false">
      <c r="F18" s="73"/>
    </row>
    <row r="20" customFormat="false" ht="12.75" hidden="false" customHeight="false" outlineLevel="0" collapsed="false">
      <c r="F20" s="74"/>
    </row>
    <row r="22" customFormat="false" ht="12.75" hidden="false" customHeight="false" outlineLevel="0" collapsed="false">
      <c r="F22" s="75"/>
    </row>
    <row r="23" customFormat="false" ht="21" hidden="false" customHeight="true" outlineLevel="0" collapsed="false"/>
    <row r="24" customFormat="false" ht="12.75" hidden="false" customHeight="true" outlineLevel="0" collapsed="false">
      <c r="A24" s="76" t="s">
        <v>3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7"/>
      <c r="C26" s="77"/>
      <c r="D26" s="77"/>
      <c r="E26" s="78"/>
      <c r="F26" s="78"/>
    </row>
    <row r="27" customFormat="false" ht="12.75" hidden="false" customHeight="false" outlineLevel="0" collapsed="false">
      <c r="A27" s="77"/>
      <c r="B27" s="77"/>
      <c r="C27" s="77"/>
      <c r="D27" s="77"/>
      <c r="E27" s="78"/>
      <c r="F27" s="78"/>
    </row>
    <row r="28" customFormat="false" ht="12.75" hidden="false" customHeight="false" outlineLevel="0" collapsed="false">
      <c r="A28" s="77"/>
      <c r="B28" s="77"/>
      <c r="C28" s="77"/>
      <c r="D28" s="77"/>
      <c r="E28" s="78"/>
      <c r="F28" s="78"/>
    </row>
    <row r="29" customFormat="false" ht="12.75" hidden="false" customHeight="false" outlineLevel="0" collapsed="false">
      <c r="A29" s="77"/>
      <c r="B29" s="77"/>
      <c r="C29" s="77"/>
      <c r="D29" s="77"/>
      <c r="E29" s="78"/>
      <c r="F29" s="78"/>
    </row>
    <row r="30" customFormat="false" ht="12.75" hidden="false" customHeight="false" outlineLevel="0" collapsed="false">
      <c r="A30" s="77"/>
      <c r="B30" s="77"/>
      <c r="C30" s="77"/>
      <c r="D30" s="77"/>
      <c r="E30" s="78"/>
      <c r="F30" s="78"/>
    </row>
    <row r="31" customFormat="false" ht="12.75" hidden="false" customHeight="false" outlineLevel="0" collapsed="false">
      <c r="A31" s="77"/>
      <c r="B31" s="77"/>
      <c r="C31" s="77"/>
      <c r="D31" s="77"/>
      <c r="E31" s="78"/>
      <c r="F31" s="78"/>
    </row>
    <row r="32" customFormat="false" ht="12.75" hidden="false" customHeight="false" outlineLevel="0" collapsed="false">
      <c r="A32" s="77"/>
      <c r="B32" s="77"/>
      <c r="C32" s="77"/>
      <c r="D32" s="77"/>
      <c r="E32" s="78"/>
      <c r="F32" s="78"/>
    </row>
    <row r="33" customFormat="false" ht="12" hidden="false" customHeight="true" outlineLevel="0" collapsed="false">
      <c r="A33" s="77"/>
      <c r="B33" s="77"/>
      <c r="C33" s="77"/>
      <c r="D33" s="77"/>
      <c r="E33" s="78"/>
      <c r="F33" s="78"/>
    </row>
    <row r="34" customFormat="false" ht="14.25" hidden="false" customHeight="true" outlineLevel="0" collapsed="false">
      <c r="A34" s="79" t="s">
        <v>40</v>
      </c>
      <c r="B34" s="80" t="s">
        <v>41</v>
      </c>
      <c r="C34" s="81" t="s">
        <v>42</v>
      </c>
      <c r="D34" s="80" t="s">
        <v>43</v>
      </c>
      <c r="E34" s="82" t="s">
        <v>44</v>
      </c>
      <c r="F34" s="79"/>
      <c r="G34" s="83" t="s">
        <v>45</v>
      </c>
      <c r="H34" s="84" t="s">
        <v>46</v>
      </c>
      <c r="I34" s="85" t="s">
        <v>47</v>
      </c>
      <c r="J34" s="85"/>
      <c r="K34" s="85"/>
    </row>
    <row r="35" customFormat="false" ht="12" hidden="false" customHeight="true" outlineLevel="0" collapsed="false">
      <c r="A35" s="86" t="s">
        <v>48</v>
      </c>
      <c r="B35" s="87" t="n">
        <v>2000</v>
      </c>
      <c r="C35" s="88" t="s">
        <v>49</v>
      </c>
      <c r="D35" s="89" t="n">
        <v>36546</v>
      </c>
      <c r="E35" s="90" t="n">
        <v>0</v>
      </c>
      <c r="F35" s="90"/>
      <c r="G35" s="173" t="n">
        <v>0.01</v>
      </c>
      <c r="H35" s="92" t="n">
        <f aca="false">I71</f>
        <v>0.0071875</v>
      </c>
      <c r="I35" s="93" t="s">
        <v>50</v>
      </c>
      <c r="J35" s="93"/>
      <c r="K35" s="93"/>
    </row>
    <row r="36" customFormat="false" ht="12" hidden="false" customHeight="true" outlineLevel="0" collapsed="false">
      <c r="A36" s="86"/>
      <c r="B36" s="87"/>
      <c r="C36" s="44" t="s">
        <v>51</v>
      </c>
      <c r="D36" s="89" t="n">
        <v>36634</v>
      </c>
      <c r="E36" s="94" t="n">
        <v>3</v>
      </c>
      <c r="F36" s="94"/>
      <c r="G36" s="173" t="n">
        <v>0.01</v>
      </c>
      <c r="H36" s="92" t="n">
        <f aca="false">J71</f>
        <v>0.0115</v>
      </c>
    </row>
    <row r="37" customFormat="false" ht="12" hidden="false" customHeight="true" outlineLevel="0" collapsed="false">
      <c r="A37" s="86"/>
      <c r="B37" s="87"/>
      <c r="C37" s="44" t="s">
        <v>52</v>
      </c>
      <c r="D37" s="89" t="n">
        <v>36732</v>
      </c>
      <c r="E37" s="94" t="n">
        <v>6</v>
      </c>
      <c r="F37" s="95"/>
      <c r="G37" s="173" t="n">
        <v>0.01</v>
      </c>
      <c r="H37" s="92" t="n">
        <f aca="false">K71</f>
        <v>0.0115</v>
      </c>
    </row>
    <row r="38" customFormat="false" ht="12" hidden="false" customHeight="true" outlineLevel="0" collapsed="false">
      <c r="A38" s="86"/>
      <c r="B38" s="87"/>
      <c r="C38" s="53" t="s">
        <v>53</v>
      </c>
      <c r="D38" s="89" t="n">
        <v>36822</v>
      </c>
      <c r="E38" s="96" t="n">
        <v>9</v>
      </c>
      <c r="F38" s="96"/>
      <c r="G38" s="173" t="n">
        <v>0.01</v>
      </c>
      <c r="H38" s="92" t="n">
        <f aca="false">L71</f>
        <v>0.0115</v>
      </c>
    </row>
    <row r="39" customFormat="false" ht="12" hidden="false" customHeight="true" outlineLevel="0" collapsed="false">
      <c r="A39" s="86"/>
      <c r="B39" s="97" t="n">
        <v>2001</v>
      </c>
      <c r="C39" s="88" t="s">
        <v>49</v>
      </c>
      <c r="D39" s="89" t="n">
        <v>36915</v>
      </c>
      <c r="E39" s="90" t="n">
        <v>12</v>
      </c>
      <c r="F39" s="90"/>
      <c r="G39" s="173" t="n">
        <v>0.02</v>
      </c>
      <c r="H39" s="92" t="n">
        <f aca="false">I72</f>
        <v>0.014375</v>
      </c>
    </row>
    <row r="40" customFormat="false" ht="12" hidden="false" customHeight="true" outlineLevel="0" collapsed="false">
      <c r="A40" s="86"/>
      <c r="B40" s="97"/>
      <c r="C40" s="44" t="s">
        <v>51</v>
      </c>
      <c r="D40" s="89" t="n">
        <v>37005</v>
      </c>
      <c r="E40" s="94" t="n">
        <v>15</v>
      </c>
      <c r="F40" s="94"/>
      <c r="G40" s="173" t="n">
        <v>0.01</v>
      </c>
      <c r="H40" s="92" t="n">
        <f aca="false">J72</f>
        <v>0.0115</v>
      </c>
    </row>
    <row r="41" customFormat="false" ht="12" hidden="false" customHeight="true" outlineLevel="0" collapsed="false">
      <c r="A41" s="86"/>
      <c r="B41" s="97"/>
      <c r="C41" s="44" t="s">
        <v>52</v>
      </c>
      <c r="D41" s="172" t="n">
        <v>37099</v>
      </c>
      <c r="E41" s="94" t="n">
        <v>18</v>
      </c>
      <c r="F41" s="94"/>
      <c r="G41" s="173" t="n">
        <v>0.01</v>
      </c>
      <c r="H41" s="92" t="n">
        <f aca="false">K72</f>
        <v>0.0115</v>
      </c>
    </row>
    <row r="42" customFormat="false" ht="12" hidden="false" customHeight="true" outlineLevel="0" collapsed="false">
      <c r="A42" s="86"/>
      <c r="B42" s="97"/>
      <c r="C42" s="53" t="s">
        <v>53</v>
      </c>
      <c r="D42" s="172" t="n">
        <v>37193</v>
      </c>
      <c r="E42" s="96" t="n">
        <v>21</v>
      </c>
      <c r="F42" s="96"/>
      <c r="G42" s="173" t="n">
        <v>0.01</v>
      </c>
      <c r="H42" s="92" t="n">
        <f aca="false">L72</f>
        <v>0.0115</v>
      </c>
      <c r="L42" s="98"/>
      <c r="M42" s="98"/>
    </row>
    <row r="43" customFormat="false" ht="12" hidden="false" customHeight="true" outlineLevel="0" collapsed="false">
      <c r="A43" s="86"/>
      <c r="B43" s="97" t="n">
        <v>2002</v>
      </c>
      <c r="C43" s="88" t="s">
        <v>49</v>
      </c>
      <c r="D43" s="172" t="n">
        <v>37278</v>
      </c>
      <c r="E43" s="90" t="n">
        <v>24</v>
      </c>
      <c r="F43" s="90"/>
      <c r="G43" s="173" t="n">
        <v>0.01</v>
      </c>
      <c r="H43" s="92" t="n">
        <f aca="false">I73</f>
        <v>0.0071875</v>
      </c>
      <c r="L43" s="98"/>
      <c r="M43" s="98"/>
    </row>
    <row r="44" customFormat="false" ht="12" hidden="false" customHeight="true" outlineLevel="0" collapsed="false">
      <c r="A44" s="86"/>
      <c r="B44" s="97"/>
      <c r="C44" s="44" t="s">
        <v>51</v>
      </c>
      <c r="D44" s="176" t="n">
        <v>37368</v>
      </c>
      <c r="E44" s="94" t="n">
        <v>27</v>
      </c>
      <c r="F44" s="94"/>
      <c r="G44" s="177" t="n">
        <v>0.01</v>
      </c>
      <c r="H44" s="92" t="n">
        <f aca="false">J73</f>
        <v>0.0115</v>
      </c>
      <c r="L44" s="98"/>
      <c r="M44" s="98"/>
    </row>
    <row r="45" customFormat="false" ht="12" hidden="false" customHeight="true" outlineLevel="0" collapsed="false">
      <c r="A45" s="86"/>
      <c r="B45" s="97"/>
      <c r="C45" s="44" t="s">
        <v>52</v>
      </c>
      <c r="D45" s="182" t="n">
        <v>37468</v>
      </c>
      <c r="E45" s="94" t="n">
        <v>30</v>
      </c>
      <c r="F45" s="94"/>
      <c r="G45" s="91" t="n">
        <v>0.01</v>
      </c>
      <c r="H45" s="92" t="n">
        <f aca="false">K73</f>
        <v>0.0115</v>
      </c>
      <c r="L45" s="98"/>
      <c r="M45" s="98"/>
    </row>
    <row r="46" customFormat="false" ht="12" hidden="false" customHeight="true" outlineLevel="0" collapsed="false">
      <c r="A46" s="86"/>
      <c r="B46" s="97"/>
      <c r="C46" s="53" t="s">
        <v>53</v>
      </c>
      <c r="D46" s="182" t="n">
        <v>37559</v>
      </c>
      <c r="E46" s="96" t="n">
        <v>33</v>
      </c>
      <c r="F46" s="96"/>
      <c r="G46" s="91" t="n">
        <v>0.01</v>
      </c>
      <c r="H46" s="92" t="n">
        <f aca="false">L73</f>
        <v>0.0115</v>
      </c>
      <c r="L46" s="98"/>
      <c r="M46" s="98"/>
    </row>
    <row r="47" customFormat="false" ht="12" hidden="false" customHeight="true" outlineLevel="0" collapsed="false">
      <c r="A47" s="86"/>
      <c r="B47" s="97" t="n">
        <v>2003</v>
      </c>
      <c r="C47" s="88" t="s">
        <v>49</v>
      </c>
      <c r="D47" s="182" t="n">
        <v>37641</v>
      </c>
      <c r="E47" s="90" t="n">
        <v>36</v>
      </c>
      <c r="F47" s="90"/>
      <c r="G47" s="91" t="n">
        <v>0.01</v>
      </c>
      <c r="H47" s="92" t="n">
        <f aca="false">I74</f>
        <v>0.0071875</v>
      </c>
      <c r="L47" s="98"/>
      <c r="M47" s="98"/>
    </row>
    <row r="48" customFormat="false" ht="12" hidden="false" customHeight="true" outlineLevel="0" collapsed="false">
      <c r="A48" s="86"/>
      <c r="B48" s="97"/>
      <c r="C48" s="44" t="s">
        <v>51</v>
      </c>
      <c r="D48" s="182" t="n">
        <v>37725</v>
      </c>
      <c r="E48" s="94" t="n">
        <v>39</v>
      </c>
      <c r="F48" s="94"/>
      <c r="G48" s="91" t="n">
        <v>0.01</v>
      </c>
      <c r="H48" s="92" t="n">
        <f aca="false">J74</f>
        <v>0.0115</v>
      </c>
      <c r="L48" s="98"/>
      <c r="M48" s="98"/>
    </row>
    <row r="49" customFormat="false" ht="12" hidden="false" customHeight="true" outlineLevel="0" collapsed="false">
      <c r="A49" s="86"/>
      <c r="B49" s="97"/>
      <c r="C49" s="44" t="s">
        <v>52</v>
      </c>
      <c r="D49" s="182" t="n">
        <v>37816</v>
      </c>
      <c r="E49" s="94" t="n">
        <v>42</v>
      </c>
      <c r="F49" s="94"/>
      <c r="G49" s="91" t="n">
        <v>0.01</v>
      </c>
      <c r="H49" s="92" t="n">
        <f aca="false">K74</f>
        <v>0.0115</v>
      </c>
      <c r="L49" s="98"/>
      <c r="M49" s="98"/>
    </row>
    <row r="50" customFormat="false" ht="12" hidden="false" customHeight="true" outlineLevel="0" collapsed="false">
      <c r="A50" s="86"/>
      <c r="B50" s="97"/>
      <c r="C50" s="53" t="s">
        <v>53</v>
      </c>
      <c r="D50" s="100" t="n">
        <v>37908</v>
      </c>
      <c r="E50" s="96" t="n">
        <v>45</v>
      </c>
      <c r="F50" s="96"/>
      <c r="G50" s="101" t="n">
        <v>0.01</v>
      </c>
      <c r="H50" s="92" t="n">
        <f aca="false">L74</f>
        <v>0.0115</v>
      </c>
      <c r="L50" s="98"/>
      <c r="M50" s="98"/>
    </row>
    <row r="51" customFormat="false" ht="12" hidden="false" customHeight="true" outlineLevel="0" collapsed="false">
      <c r="A51" s="86"/>
      <c r="B51" s="97" t="n">
        <v>2004</v>
      </c>
      <c r="C51" s="88" t="s">
        <v>49</v>
      </c>
      <c r="D51" s="182" t="n">
        <v>38009</v>
      </c>
      <c r="E51" s="90" t="n">
        <v>48</v>
      </c>
      <c r="F51" s="90"/>
      <c r="G51" s="91" t="n">
        <v>0.03</v>
      </c>
      <c r="H51" s="92" t="n">
        <f aca="false">I75</f>
        <v>0.0215625</v>
      </c>
      <c r="L51" s="98"/>
      <c r="M51" s="98"/>
    </row>
    <row r="52" customFormat="false" ht="12" hidden="false" customHeight="true" outlineLevel="0" collapsed="false">
      <c r="A52" s="86"/>
      <c r="B52" s="97"/>
      <c r="C52" s="44" t="s">
        <v>51</v>
      </c>
      <c r="D52" s="182" t="n">
        <v>38146</v>
      </c>
      <c r="E52" s="94" t="n">
        <v>51</v>
      </c>
      <c r="F52" s="94"/>
      <c r="G52" s="91" t="n">
        <v>0.01</v>
      </c>
      <c r="H52" s="92" t="n">
        <f aca="false">J75</f>
        <v>0.0115</v>
      </c>
      <c r="L52" s="98"/>
      <c r="M52" s="98"/>
    </row>
    <row r="53" customFormat="false" ht="12" hidden="false" customHeight="true" outlineLevel="0" collapsed="false">
      <c r="A53" s="86"/>
      <c r="B53" s="97"/>
      <c r="C53" s="44" t="s">
        <v>52</v>
      </c>
      <c r="E53" s="94" t="n">
        <v>54</v>
      </c>
      <c r="F53" s="94"/>
      <c r="G53" s="102" t="n">
        <f aca="false">(G49+G45)/2</f>
        <v>0.01</v>
      </c>
      <c r="H53" s="92" t="n">
        <f aca="false">K75</f>
        <v>0.0115</v>
      </c>
      <c r="L53" s="98"/>
      <c r="M53" s="98"/>
    </row>
    <row r="54" customFormat="false" ht="12" hidden="false" customHeight="true" outlineLevel="0" collapsed="false">
      <c r="A54" s="86"/>
      <c r="B54" s="97"/>
      <c r="C54" s="53" t="s">
        <v>53</v>
      </c>
      <c r="D54" s="182" t="n">
        <v>38302</v>
      </c>
      <c r="E54" s="96" t="n">
        <v>57</v>
      </c>
      <c r="F54" s="96"/>
      <c r="G54" s="170" t="n">
        <v>0.01</v>
      </c>
      <c r="H54" s="92" t="n">
        <f aca="false">L75</f>
        <v>0.0115</v>
      </c>
    </row>
    <row r="55" customFormat="false" ht="12" hidden="false" customHeight="true" outlineLevel="0" collapsed="false">
      <c r="A55" s="103" t="s">
        <v>54</v>
      </c>
      <c r="B55" s="97" t="n">
        <v>2005</v>
      </c>
      <c r="C55" s="88" t="s">
        <v>49</v>
      </c>
      <c r="D55" s="88"/>
      <c r="E55" s="90" t="n">
        <v>60</v>
      </c>
      <c r="F55" s="88" t="s">
        <v>49</v>
      </c>
      <c r="G55" s="104" t="n">
        <f aca="false">IF(TREND($H$35:$H$54,$E$35:$E$54,E55)&gt;0,TREND($H$35:$H$54,$E$35:$E$54,E55),0)</f>
        <v>0.0128618421052632</v>
      </c>
      <c r="H55" s="105" t="n">
        <f aca="false">G55*H$8</f>
        <v>0.0178947368421053</v>
      </c>
    </row>
    <row r="56" customFormat="false" ht="12" hidden="false" customHeight="true" outlineLevel="0" collapsed="false">
      <c r="A56" s="103"/>
      <c r="B56" s="97"/>
      <c r="C56" s="44" t="s">
        <v>51</v>
      </c>
      <c r="D56" s="44"/>
      <c r="E56" s="94" t="n">
        <v>63</v>
      </c>
      <c r="F56" s="44" t="s">
        <v>51</v>
      </c>
      <c r="G56" s="104" t="n">
        <f aca="false">IF(TREND($H$35:$H$54,$E$35:$E$54,E56)&gt;0,TREND($H$35:$H$54,$E$35:$E$54,E56),0)</f>
        <v>0.0129915413533835</v>
      </c>
      <c r="H56" s="106" t="n">
        <f aca="false">G56*I$8</f>
        <v>0.011296992481203</v>
      </c>
    </row>
    <row r="57" customFormat="false" ht="12" hidden="false" customHeight="true" outlineLevel="0" collapsed="false">
      <c r="A57" s="103"/>
      <c r="B57" s="97" t="n">
        <v>2005</v>
      </c>
      <c r="C57" s="44" t="s">
        <v>52</v>
      </c>
      <c r="D57" s="44"/>
      <c r="E57" s="94" t="n">
        <v>66</v>
      </c>
      <c r="F57" s="44" t="s">
        <v>52</v>
      </c>
      <c r="G57" s="104" t="n">
        <f aca="false">IF(TREND($H$35:$H$54,$E$35:$E$54,E57)&gt;0,TREND($H$35:$H$54,$E$35:$E$54,E57),0)</f>
        <v>0.0131212406015038</v>
      </c>
      <c r="H57" s="106" t="n">
        <f aca="false">G57*J$8</f>
        <v>0.0114097744360902</v>
      </c>
    </row>
    <row r="58" customFormat="false" ht="12" hidden="false" customHeight="true" outlineLevel="0" collapsed="false">
      <c r="A58" s="103"/>
      <c r="B58" s="97"/>
      <c r="C58" s="53" t="s">
        <v>53</v>
      </c>
      <c r="D58" s="53"/>
      <c r="E58" s="96" t="n">
        <v>69</v>
      </c>
      <c r="F58" s="53" t="s">
        <v>53</v>
      </c>
      <c r="G58" s="104" t="n">
        <f aca="false">IF(TREND($H$35:$H$54,$E$35:$E$54,E58)&gt;0,TREND($H$35:$H$54,$E$35:$E$54,E58),0)</f>
        <v>0.0132509398496241</v>
      </c>
      <c r="H58" s="106" t="n">
        <f aca="false">G58*K$8</f>
        <v>0.0115225563909774</v>
      </c>
    </row>
    <row r="59" customFormat="false" ht="12" hidden="false" customHeight="true" outlineLevel="0" collapsed="false">
      <c r="A59" s="107" t="s">
        <v>55</v>
      </c>
      <c r="B59" s="97" t="n">
        <v>2006</v>
      </c>
      <c r="C59" s="88" t="s">
        <v>49</v>
      </c>
      <c r="D59" s="88"/>
      <c r="E59" s="90" t="n">
        <v>72</v>
      </c>
      <c r="F59" s="88" t="s">
        <v>49</v>
      </c>
      <c r="G59" s="104" t="n">
        <f aca="false">IF(TREND($H$35:$H$54,$E$35:$E$54,E59)&gt;0,TREND($H$35:$H$54,$E$35:$E$54,E59),0)</f>
        <v>0.0133806390977444</v>
      </c>
      <c r="H59" s="108" t="n">
        <f aca="false">G59*H$8</f>
        <v>0.0186165413533835</v>
      </c>
    </row>
    <row r="60" customFormat="false" ht="12" hidden="false" customHeight="true" outlineLevel="0" collapsed="false">
      <c r="A60" s="107"/>
      <c r="B60" s="97"/>
      <c r="C60" s="44" t="s">
        <v>51</v>
      </c>
      <c r="D60" s="44"/>
      <c r="E60" s="94" t="n">
        <v>75</v>
      </c>
      <c r="F60" s="44" t="s">
        <v>51</v>
      </c>
      <c r="G60" s="104" t="n">
        <f aca="false">IF(TREND($H$35:$H$54,$E$35:$E$54,E60)&gt;0,TREND($H$35:$H$54,$E$35:$E$54,E60),0)</f>
        <v>0.0135103383458647</v>
      </c>
      <c r="H60" s="109" t="n">
        <f aca="false">G60*I$8</f>
        <v>0.0117481203007519</v>
      </c>
    </row>
    <row r="61" customFormat="false" ht="12" hidden="false" customHeight="true" outlineLevel="0" collapsed="false">
      <c r="A61" s="107"/>
      <c r="B61" s="97"/>
      <c r="C61" s="44" t="s">
        <v>52</v>
      </c>
      <c r="D61" s="44"/>
      <c r="E61" s="94" t="n">
        <v>78</v>
      </c>
      <c r="F61" s="44" t="s">
        <v>52</v>
      </c>
      <c r="G61" s="104" t="n">
        <f aca="false">IF(TREND($H$35:$H$54,$E$35:$E$54,E61)&gt;0,TREND($H$35:$H$54,$E$35:$E$54,E61),0)</f>
        <v>0.013640037593985</v>
      </c>
      <c r="H61" s="109" t="n">
        <f aca="false">G61*J$8</f>
        <v>0.0118609022556391</v>
      </c>
    </row>
    <row r="62" customFormat="false" ht="12" hidden="false" customHeight="true" outlineLevel="0" collapsed="false">
      <c r="A62" s="107"/>
      <c r="B62" s="97"/>
      <c r="C62" s="53" t="s">
        <v>53</v>
      </c>
      <c r="D62" s="53"/>
      <c r="E62" s="96" t="n">
        <v>81</v>
      </c>
      <c r="F62" s="53" t="s">
        <v>53</v>
      </c>
      <c r="G62" s="104" t="n">
        <f aca="false">IF(TREND($H$35:$H$54,$E$35:$E$54,E62)&gt;0,TREND($H$35:$H$54,$E$35:$E$54,E62),0)</f>
        <v>0.0137697368421053</v>
      </c>
      <c r="H62" s="110" t="n">
        <f aca="false">G62*K$8</f>
        <v>0.0119736842105263</v>
      </c>
    </row>
    <row r="63" customFormat="false" ht="12" hidden="false" customHeight="true" outlineLevel="0" collapsed="false">
      <c r="A63" s="107"/>
      <c r="B63" s="97" t="n">
        <v>2007</v>
      </c>
      <c r="C63" s="88" t="s">
        <v>49</v>
      </c>
      <c r="D63" s="88"/>
      <c r="E63" s="90" t="n">
        <v>84</v>
      </c>
      <c r="F63" s="88" t="s">
        <v>49</v>
      </c>
      <c r="G63" s="104" t="n">
        <f aca="false">IF(TREND($H$35:$H$54,$E$35:$E$54,E63)&gt;0,TREND($H$35:$H$54,$E$35:$E$54,E63),0)</f>
        <v>0.0138994360902256</v>
      </c>
      <c r="H63" s="108" t="n">
        <f aca="false">G63*H$8</f>
        <v>0.0193383458646617</v>
      </c>
    </row>
    <row r="64" customFormat="false" ht="12" hidden="false" customHeight="true" outlineLevel="0" collapsed="false">
      <c r="A64" s="107"/>
      <c r="B64" s="97"/>
      <c r="C64" s="44" t="s">
        <v>51</v>
      </c>
      <c r="D64" s="44"/>
      <c r="E64" s="94" t="n">
        <v>87</v>
      </c>
      <c r="F64" s="44" t="s">
        <v>51</v>
      </c>
      <c r="G64" s="104" t="n">
        <f aca="false">IF(TREND($H$35:$H$54,$E$35:$E$54,E64)&gt;0,TREND($H$35:$H$54,$E$35:$E$54,E64),0)</f>
        <v>0.0140291353383459</v>
      </c>
      <c r="H64" s="109" t="n">
        <f aca="false">G64*I$8</f>
        <v>0.0121992481203008</v>
      </c>
    </row>
    <row r="65" customFormat="false" ht="12" hidden="false" customHeight="true" outlineLevel="0" collapsed="false">
      <c r="A65" s="107"/>
      <c r="B65" s="97"/>
      <c r="C65" s="44" t="s">
        <v>52</v>
      </c>
      <c r="D65" s="44"/>
      <c r="E65" s="94" t="n">
        <v>90</v>
      </c>
      <c r="F65" s="44" t="s">
        <v>52</v>
      </c>
      <c r="G65" s="104" t="n">
        <f aca="false">IF(TREND($H$35:$H$54,$E$35:$E$54,E65)&gt;0,TREND($H$35:$H$54,$E$35:$E$54,E65),0)</f>
        <v>0.0141588345864662</v>
      </c>
      <c r="H65" s="109" t="n">
        <f aca="false">G65*J$8</f>
        <v>0.012312030075188</v>
      </c>
    </row>
    <row r="66" customFormat="false" ht="12" hidden="false" customHeight="true" outlineLevel="0" collapsed="false">
      <c r="A66" s="107"/>
      <c r="B66" s="97"/>
      <c r="C66" s="53" t="s">
        <v>53</v>
      </c>
      <c r="D66" s="53"/>
      <c r="E66" s="96" t="n">
        <v>93</v>
      </c>
      <c r="F66" s="53" t="s">
        <v>53</v>
      </c>
      <c r="G66" s="104" t="n">
        <f aca="false">IF(TREND($H$35:$H$54,$E$35:$E$54,E66)&gt;0,TREND($H$35:$H$54,$E$35:$E$54,E66),0)</f>
        <v>0.0142885338345865</v>
      </c>
      <c r="H66" s="110" t="n">
        <f aca="false">G66*K$8</f>
        <v>0.0124248120300752</v>
      </c>
    </row>
    <row r="67" customFormat="false" ht="12" hidden="false" customHeight="true" outlineLevel="0" collapsed="false">
      <c r="A67" s="107"/>
      <c r="B67" s="97" t="n">
        <v>2008</v>
      </c>
      <c r="C67" s="88" t="s">
        <v>49</v>
      </c>
      <c r="D67" s="88"/>
      <c r="E67" s="90" t="n">
        <v>96</v>
      </c>
      <c r="F67" s="88" t="s">
        <v>49</v>
      </c>
      <c r="G67" s="104" t="n">
        <f aca="false">IF(TREND($H$35:$H$54,$E$35:$E$54,E67)&gt;0,TREND($H$35:$H$54,$E$35:$E$54,E67),0)</f>
        <v>0.0144182330827068</v>
      </c>
      <c r="H67" s="108" t="n">
        <f aca="false">G67*H$8</f>
        <v>0.0200601503759398</v>
      </c>
    </row>
    <row r="68" customFormat="false" ht="12" hidden="false" customHeight="true" outlineLevel="0" collapsed="false">
      <c r="A68" s="107"/>
      <c r="B68" s="97"/>
      <c r="C68" s="44" t="s">
        <v>51</v>
      </c>
      <c r="D68" s="44"/>
      <c r="E68" s="94" t="n">
        <v>99</v>
      </c>
      <c r="F68" s="44" t="s">
        <v>51</v>
      </c>
      <c r="G68" s="104" t="n">
        <f aca="false">IF(TREND($H$35:$H$54,$E$35:$E$54,E68)&gt;0,TREND($H$35:$H$54,$E$35:$E$54,E68),0)</f>
        <v>0.0145479323308271</v>
      </c>
      <c r="H68" s="109" t="n">
        <f aca="false">G68*I$8</f>
        <v>0.0126503759398496</v>
      </c>
    </row>
    <row r="69" customFormat="false" ht="12" hidden="false" customHeight="true" outlineLevel="0" collapsed="false">
      <c r="A69" s="107"/>
      <c r="B69" s="97"/>
      <c r="C69" s="44" t="s">
        <v>52</v>
      </c>
      <c r="D69" s="44"/>
      <c r="E69" s="94" t="n">
        <v>102</v>
      </c>
      <c r="F69" s="44" t="s">
        <v>52</v>
      </c>
      <c r="G69" s="104" t="n">
        <f aca="false">IF(TREND($H$35:$H$54,$E$35:$E$54,E69)&gt;0,TREND($H$35:$H$54,$E$35:$E$54,E69),0)</f>
        <v>0.0146776315789474</v>
      </c>
      <c r="H69" s="109" t="n">
        <f aca="false">G69*J$8</f>
        <v>0.0127631578947368</v>
      </c>
    </row>
    <row r="70" customFormat="false" ht="14.25" hidden="false" customHeight="true" outlineLevel="0" collapsed="false">
      <c r="A70" s="107"/>
      <c r="B70" s="97"/>
      <c r="C70" s="53" t="s">
        <v>53</v>
      </c>
      <c r="D70" s="111"/>
      <c r="E70" s="112" t="n">
        <v>105</v>
      </c>
      <c r="F70" s="53" t="s">
        <v>53</v>
      </c>
      <c r="G70" s="104" t="n">
        <f aca="false">IF(TREND($H$35:$H$54,$E$35:$E$54,E70)&gt;0,TREND($H$35:$H$54,$E$35:$E$54,E70),0)</f>
        <v>0.0148073308270677</v>
      </c>
      <c r="H70" s="113" t="n">
        <f aca="false">G70*K$8</f>
        <v>0.012875939849624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7" t="n">
        <v>2009</v>
      </c>
      <c r="C71" s="88" t="s">
        <v>49</v>
      </c>
      <c r="D71" s="88"/>
      <c r="E71" s="90" t="n">
        <f aca="false">E70+3</f>
        <v>108</v>
      </c>
      <c r="F71" s="88" t="s">
        <v>49</v>
      </c>
      <c r="G71" s="104" t="n">
        <f aca="false">IF(TREND($H$35:$H$54,$E$35:$E$54,E71)&gt;0,TREND($H$35:$H$54,$E$35:$E$54,E71),0)</f>
        <v>0.014937030075188</v>
      </c>
      <c r="H71" s="118" t="n">
        <f aca="false">G71*H$8</f>
        <v>0.020781954887218</v>
      </c>
      <c r="I71" s="119" t="n">
        <f aca="false">H3/H$8</f>
        <v>0.0071875</v>
      </c>
      <c r="J71" s="120" t="n">
        <f aca="false">I3/I$8</f>
        <v>0.0115</v>
      </c>
      <c r="K71" s="120" t="n">
        <f aca="false">J3/J$8</f>
        <v>0.0115</v>
      </c>
      <c r="L71" s="121" t="n">
        <f aca="false">K3/K$8</f>
        <v>0.0115</v>
      </c>
    </row>
    <row r="72" customFormat="false" ht="12" hidden="false" customHeight="true" outlineLevel="0" collapsed="false">
      <c r="A72" s="117"/>
      <c r="B72" s="97"/>
      <c r="C72" s="44" t="s">
        <v>51</v>
      </c>
      <c r="D72" s="44"/>
      <c r="E72" s="94" t="n">
        <f aca="false">E71+3</f>
        <v>111</v>
      </c>
      <c r="F72" s="44" t="s">
        <v>51</v>
      </c>
      <c r="G72" s="104" t="n">
        <f aca="false">IF(TREND($H$35:$H$54,$E$35:$E$54,E72)&gt;0,TREND($H$35:$H$54,$E$35:$E$54,E72),0)</f>
        <v>0.0150667293233083</v>
      </c>
      <c r="H72" s="122" t="n">
        <f aca="false">G72*I$8</f>
        <v>0.0131015037593985</v>
      </c>
      <c r="I72" s="123" t="n">
        <f aca="false">H4/H$8</f>
        <v>0.014375</v>
      </c>
      <c r="J72" s="124" t="n">
        <f aca="false">I4/I$8</f>
        <v>0.0115</v>
      </c>
      <c r="K72" s="124" t="n">
        <f aca="false">J4/J$8</f>
        <v>0.0115</v>
      </c>
      <c r="L72" s="125" t="n">
        <f aca="false">K4/K$8</f>
        <v>0.0115</v>
      </c>
    </row>
    <row r="73" customFormat="false" ht="12" hidden="false" customHeight="true" outlineLevel="0" collapsed="false">
      <c r="A73" s="117"/>
      <c r="B73" s="97" t="n">
        <v>2007</v>
      </c>
      <c r="C73" s="44" t="s">
        <v>52</v>
      </c>
      <c r="D73" s="44"/>
      <c r="E73" s="94" t="n">
        <f aca="false">E72+3</f>
        <v>114</v>
      </c>
      <c r="F73" s="44" t="s">
        <v>52</v>
      </c>
      <c r="G73" s="104" t="n">
        <f aca="false">IF(TREND($H$35:$H$54,$E$35:$E$54,E73)&gt;0,TREND($H$35:$H$54,$E$35:$E$54,E73),0)</f>
        <v>0.0151964285714286</v>
      </c>
      <c r="H73" s="122" t="n">
        <f aca="false">G73*J$8</f>
        <v>0.0132142857142857</v>
      </c>
      <c r="I73" s="123" t="n">
        <f aca="false">H5/H$8</f>
        <v>0.0071875</v>
      </c>
      <c r="J73" s="124" t="n">
        <f aca="false">I5/I$8</f>
        <v>0.0115</v>
      </c>
      <c r="K73" s="124" t="n">
        <f aca="false">J5/J$8</f>
        <v>0.0115</v>
      </c>
      <c r="L73" s="125" t="n">
        <f aca="false">K5/K$8</f>
        <v>0.0115</v>
      </c>
    </row>
    <row r="74" customFormat="false" ht="12" hidden="false" customHeight="true" outlineLevel="0" collapsed="false">
      <c r="A74" s="117"/>
      <c r="B74" s="97"/>
      <c r="C74" s="53" t="s">
        <v>53</v>
      </c>
      <c r="D74" s="53"/>
      <c r="E74" s="96" t="n">
        <f aca="false">E73+3</f>
        <v>117</v>
      </c>
      <c r="F74" s="53" t="s">
        <v>53</v>
      </c>
      <c r="G74" s="104" t="n">
        <f aca="false">IF(TREND($H$35:$H$54,$E$35:$E$54,E74)&gt;0,TREND($H$35:$H$54,$E$35:$E$54,E74),0)</f>
        <v>0.0153261278195489</v>
      </c>
      <c r="H74" s="126" t="n">
        <f aca="false">G74*K$8</f>
        <v>0.0133270676691729</v>
      </c>
      <c r="I74" s="127" t="n">
        <f aca="false">H6/H$8</f>
        <v>0.0071875</v>
      </c>
      <c r="J74" s="124" t="n">
        <f aca="false">I6/I$8</f>
        <v>0.0115</v>
      </c>
      <c r="K74" s="124" t="n">
        <f aca="false">J6/J$8</f>
        <v>0.0115</v>
      </c>
      <c r="L74" s="125" t="n">
        <f aca="false">K6/K$8</f>
        <v>0.0115</v>
      </c>
    </row>
    <row r="75" customFormat="false" ht="12" hidden="false" customHeight="true" outlineLevel="0" collapsed="false">
      <c r="A75" s="117"/>
      <c r="B75" s="97" t="n">
        <v>2010</v>
      </c>
      <c r="C75" s="88" t="s">
        <v>49</v>
      </c>
      <c r="D75" s="88"/>
      <c r="E75" s="90" t="n">
        <f aca="false">E74+3</f>
        <v>120</v>
      </c>
      <c r="F75" s="88" t="s">
        <v>49</v>
      </c>
      <c r="G75" s="104" t="n">
        <f aca="false">IF(TREND($H$35:$H$54,$E$35:$E$54,E75)&gt;0,TREND($H$35:$H$54,$E$35:$E$54,E75),0)</f>
        <v>0.0154558270676692</v>
      </c>
      <c r="H75" s="118" t="n">
        <f aca="false">G75*H$8</f>
        <v>0.0215037593984962</v>
      </c>
      <c r="I75" s="128" t="n">
        <f aca="false">H7/H$8</f>
        <v>0.0215625</v>
      </c>
      <c r="J75" s="129" t="n">
        <f aca="false">I7/I$8</f>
        <v>0.0115</v>
      </c>
      <c r="K75" s="129" t="n">
        <f aca="false">J7/J$8</f>
        <v>0.0115</v>
      </c>
      <c r="L75" s="130" t="n">
        <f aca="false">K7/K$8</f>
        <v>0.0115</v>
      </c>
    </row>
    <row r="76" customFormat="false" ht="12" hidden="false" customHeight="true" outlineLevel="0" collapsed="false">
      <c r="A76" s="117"/>
      <c r="B76" s="97"/>
      <c r="C76" s="44" t="s">
        <v>51</v>
      </c>
      <c r="D76" s="44"/>
      <c r="E76" s="94" t="n">
        <f aca="false">E75+3</f>
        <v>123</v>
      </c>
      <c r="F76" s="44" t="s">
        <v>51</v>
      </c>
      <c r="G76" s="104" t="n">
        <f aca="false">IF(TREND($H$35:$H$54,$E$35:$E$54,E76)&gt;0,TREND($H$35:$H$54,$E$35:$E$54,E76),0)</f>
        <v>0.0155855263157895</v>
      </c>
      <c r="H76" s="122" t="n">
        <f aca="false">G76*I$8</f>
        <v>0.0135526315789474</v>
      </c>
      <c r="I76" s="131"/>
    </row>
    <row r="77" customFormat="false" ht="12" hidden="false" customHeight="true" outlineLevel="0" collapsed="false">
      <c r="A77" s="117"/>
      <c r="B77" s="97" t="n">
        <v>2008</v>
      </c>
      <c r="C77" s="44" t="s">
        <v>52</v>
      </c>
      <c r="D77" s="44"/>
      <c r="E77" s="94" t="n">
        <f aca="false">E76+3</f>
        <v>126</v>
      </c>
      <c r="F77" s="44" t="s">
        <v>52</v>
      </c>
      <c r="G77" s="104" t="n">
        <f aca="false">IF(TREND($H$35:$H$54,$E$35:$E$54,E77)&gt;0,TREND($H$35:$H$54,$E$35:$E$54,E77),0)</f>
        <v>0.0157152255639098</v>
      </c>
      <c r="H77" s="122" t="n">
        <f aca="false">G77*J$8</f>
        <v>0.013665413533834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7"/>
      <c r="C78" s="53" t="s">
        <v>53</v>
      </c>
      <c r="D78" s="111"/>
      <c r="E78" s="112" t="n">
        <f aca="false">E77+3</f>
        <v>129</v>
      </c>
      <c r="F78" s="53" t="s">
        <v>53</v>
      </c>
      <c r="G78" s="104" t="n">
        <f aca="false">IF(TREND($H$35:$H$54,$E$35:$E$54,E78)&gt;0,TREND($H$35:$H$54,$E$35:$E$54,E78),0)</f>
        <v>0.0158449248120301</v>
      </c>
      <c r="H78" s="134" t="n">
        <f aca="false">G78*K$8</f>
        <v>0.01377819548872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7" t="n">
        <f aca="false">B75+1</f>
        <v>2011</v>
      </c>
      <c r="C79" s="88" t="s">
        <v>49</v>
      </c>
      <c r="D79" s="88"/>
      <c r="E79" s="90" t="n">
        <f aca="false">E78+3</f>
        <v>132</v>
      </c>
      <c r="F79" s="88" t="s">
        <v>49</v>
      </c>
      <c r="G79" s="104" t="n">
        <f aca="false">IF(TREND($H$35:$H$54,$E$35:$E$54,E79)&gt;0,TREND($H$35:$H$54,$E$35:$E$54,E79),0)</f>
        <v>0.0159746240601504</v>
      </c>
      <c r="H79" s="136" t="n">
        <f aca="false">G79*H$8</f>
        <v>0.0222255639097744</v>
      </c>
      <c r="I79" s="137" t="n">
        <f aca="false">IF(H79&gt;$E$2,$E$2+(H79-$E$2)*(1-K79/100),H79)</f>
        <v>0.0218587969924812</v>
      </c>
      <c r="J79" s="138" t="n">
        <f aca="false">H79-I79</f>
        <v>0.000366766917293232</v>
      </c>
      <c r="K79" s="139" t="n">
        <v>3</v>
      </c>
      <c r="M79" s="140" t="n">
        <f aca="false">I79</f>
        <v>0.0218587969924812</v>
      </c>
    </row>
    <row r="80" customFormat="false" ht="12" hidden="false" customHeight="true" outlineLevel="0" collapsed="false">
      <c r="A80" s="135"/>
      <c r="B80" s="97"/>
      <c r="C80" s="44" t="s">
        <v>51</v>
      </c>
      <c r="D80" s="44"/>
      <c r="E80" s="94" t="n">
        <f aca="false">E79+3</f>
        <v>135</v>
      </c>
      <c r="F80" s="44" t="s">
        <v>51</v>
      </c>
      <c r="G80" s="104" t="n">
        <f aca="false">IF(TREND($H$35:$H$54,$E$35:$E$54,E80)&gt;0,TREND($H$35:$H$54,$E$35:$E$54,E80),0)</f>
        <v>0.0161043233082707</v>
      </c>
      <c r="H80" s="141" t="n">
        <f aca="false">G80*I$8</f>
        <v>0.0140037593984962</v>
      </c>
      <c r="I80" s="142" t="n">
        <f aca="false">IF(H80&gt;$E$2,$E$2+(H80-$E$2)*(1-K80/100),H80)</f>
        <v>0.0136434210526316</v>
      </c>
      <c r="J80" s="143" t="n">
        <f aca="false">H80-I80</f>
        <v>0.000360338345864662</v>
      </c>
      <c r="K80" s="144" t="n">
        <v>9</v>
      </c>
      <c r="M80" s="145" t="n">
        <f aca="false">I80</f>
        <v>0.0136434210526316</v>
      </c>
    </row>
    <row r="81" customFormat="false" ht="12" hidden="false" customHeight="true" outlineLevel="0" collapsed="false">
      <c r="A81" s="135"/>
      <c r="B81" s="97"/>
      <c r="C81" s="44" t="s">
        <v>52</v>
      </c>
      <c r="D81" s="44"/>
      <c r="E81" s="94" t="n">
        <f aca="false">E80+3</f>
        <v>138</v>
      </c>
      <c r="F81" s="44" t="s">
        <v>52</v>
      </c>
      <c r="G81" s="104" t="n">
        <f aca="false">IF(TREND($H$35:$H$54,$E$35:$E$54,E81)&gt;0,TREND($H$35:$H$54,$E$35:$E$54,E81),0)</f>
        <v>0.016234022556391</v>
      </c>
      <c r="H81" s="141" t="n">
        <f aca="false">G81*J$8</f>
        <v>0.0141165413533835</v>
      </c>
      <c r="I81" s="142" t="n">
        <f aca="false">IF(H81&gt;$E$2,$E$2+(H81-$E$2)*(1-K81/100),H81)</f>
        <v>0.0130050751879699</v>
      </c>
      <c r="J81" s="143" t="n">
        <f aca="false">H81-I81</f>
        <v>0.00111146616541353</v>
      </c>
      <c r="K81" s="144" t="n">
        <v>27</v>
      </c>
      <c r="M81" s="145" t="n">
        <f aca="false">I81</f>
        <v>0.0130050751879699</v>
      </c>
    </row>
    <row r="82" customFormat="false" ht="12" hidden="false" customHeight="true" outlineLevel="0" collapsed="false">
      <c r="A82" s="135"/>
      <c r="B82" s="97"/>
      <c r="C82" s="53" t="s">
        <v>53</v>
      </c>
      <c r="D82" s="53"/>
      <c r="E82" s="96" t="n">
        <f aca="false">E81+3</f>
        <v>141</v>
      </c>
      <c r="F82" s="53" t="s">
        <v>53</v>
      </c>
      <c r="G82" s="104" t="n">
        <f aca="false">IF(TREND($H$35:$H$54,$E$35:$E$54,E82)&gt;0,TREND($H$35:$H$54,$E$35:$E$54,E82),0)</f>
        <v>0.0163637218045113</v>
      </c>
      <c r="H82" s="146" t="n">
        <f aca="false">G82*K$8</f>
        <v>0.0142293233082707</v>
      </c>
      <c r="I82" s="147" t="n">
        <f aca="false">IF(H82&gt;$E$2,$E$2+(H82-$E$2)*(1-K82/100),H82)</f>
        <v>0.0108035714285714</v>
      </c>
      <c r="J82" s="148" t="n">
        <f aca="false">H82-I82</f>
        <v>0.00342575187969925</v>
      </c>
      <c r="K82" s="149" t="n">
        <v>81</v>
      </c>
      <c r="M82" s="150" t="n">
        <f aca="false">I82</f>
        <v>0.0108035714285714</v>
      </c>
    </row>
    <row r="83" customFormat="false" ht="12" hidden="false" customHeight="true" outlineLevel="0" collapsed="false">
      <c r="A83" s="135"/>
      <c r="B83" s="97" t="n">
        <f aca="false">B79+1</f>
        <v>2012</v>
      </c>
      <c r="C83" s="88" t="s">
        <v>49</v>
      </c>
      <c r="D83" s="88"/>
      <c r="E83" s="90" t="n">
        <f aca="false">E82+3</f>
        <v>144</v>
      </c>
      <c r="F83" s="88" t="s">
        <v>49</v>
      </c>
      <c r="G83" s="104" t="n">
        <f aca="false">IF(TREND($H$35:$H$54,$E$35:$E$54,E83)&gt;0,TREND($H$35:$H$54,$E$35:$E$54,E83),0)</f>
        <v>0.0164934210526316</v>
      </c>
      <c r="H83" s="136" t="n">
        <f aca="false">G83*H$8</f>
        <v>0.0229473684210526</v>
      </c>
      <c r="I83" s="137" t="n">
        <f aca="false">IF(H83&gt;$E$2,$E$2+(H83-$E$2)*(1-K83/100),H83)</f>
        <v>0.01</v>
      </c>
      <c r="J83" s="138" t="n">
        <f aca="false">H83-I83</f>
        <v>0.0129473684210526</v>
      </c>
      <c r="K83" s="139" t="n">
        <v>100</v>
      </c>
      <c r="M83" s="140" t="n">
        <f aca="false">I83</f>
        <v>0.01</v>
      </c>
    </row>
    <row r="84" customFormat="false" ht="12" hidden="false" customHeight="true" outlineLevel="0" collapsed="false">
      <c r="A84" s="135"/>
      <c r="B84" s="97"/>
      <c r="C84" s="44" t="s">
        <v>51</v>
      </c>
      <c r="D84" s="44"/>
      <c r="E84" s="94" t="n">
        <f aca="false">E83+3</f>
        <v>147</v>
      </c>
      <c r="F84" s="44" t="s">
        <v>51</v>
      </c>
      <c r="G84" s="104" t="n">
        <f aca="false">IF(TREND($H$35:$H$54,$E$35:$E$54,E84)&gt;0,TREND($H$35:$H$54,$E$35:$E$54,E84),0)</f>
        <v>0.0166231203007519</v>
      </c>
      <c r="H84" s="141" t="n">
        <f aca="false">G84*I$8</f>
        <v>0.0144548872180451</v>
      </c>
      <c r="I84" s="142" t="n">
        <f aca="false">IF(H84&gt;$E$2,$E$2+(H84-$E$2)*(1-K84/100),H84)</f>
        <v>0.01</v>
      </c>
      <c r="J84" s="143" t="n">
        <f aca="false">H84-I84</f>
        <v>0.00445488721804511</v>
      </c>
      <c r="K84" s="144" t="n">
        <v>100</v>
      </c>
      <c r="M84" s="145" t="n">
        <f aca="false">I84</f>
        <v>0.01</v>
      </c>
    </row>
    <row r="85" customFormat="false" ht="12" hidden="false" customHeight="true" outlineLevel="0" collapsed="false">
      <c r="A85" s="135"/>
      <c r="B85" s="97"/>
      <c r="C85" s="44" t="s">
        <v>52</v>
      </c>
      <c r="D85" s="44"/>
      <c r="E85" s="94" t="n">
        <f aca="false">E84+3</f>
        <v>150</v>
      </c>
      <c r="F85" s="44" t="s">
        <v>52</v>
      </c>
      <c r="G85" s="104" t="n">
        <f aca="false">IF(TREND($H$35:$H$54,$E$35:$E$54,E85)&gt;0,TREND($H$35:$H$54,$E$35:$E$54,E85),0)</f>
        <v>0.0167528195488722</v>
      </c>
      <c r="H85" s="141" t="n">
        <f aca="false">G85*J$8</f>
        <v>0.0145676691729323</v>
      </c>
      <c r="I85" s="142" t="n">
        <f aca="false">IF(H85&gt;$E$2,$E$2+(H85-$E$2)*(1-K85/100),H85)</f>
        <v>0.01</v>
      </c>
      <c r="J85" s="143" t="n">
        <f aca="false">H85-I85</f>
        <v>0.00456766917293233</v>
      </c>
      <c r="K85" s="144" t="n">
        <v>100</v>
      </c>
      <c r="M85" s="145" t="n">
        <f aca="false">I85</f>
        <v>0.01</v>
      </c>
    </row>
    <row r="86" customFormat="false" ht="12" hidden="false" customHeight="true" outlineLevel="0" collapsed="false">
      <c r="A86" s="135"/>
      <c r="B86" s="97"/>
      <c r="C86" s="53" t="s">
        <v>53</v>
      </c>
      <c r="D86" s="53"/>
      <c r="E86" s="96" t="n">
        <f aca="false">E85+3</f>
        <v>153</v>
      </c>
      <c r="F86" s="53" t="s">
        <v>53</v>
      </c>
      <c r="G86" s="104" t="n">
        <f aca="false">IF(TREND($H$35:$H$54,$E$35:$E$54,E86)&gt;0,TREND($H$35:$H$54,$E$35:$E$54,E86),0)</f>
        <v>0.0168825187969925</v>
      </c>
      <c r="H86" s="146" t="n">
        <f aca="false">G86*K$8</f>
        <v>0.0146804511278195</v>
      </c>
      <c r="I86" s="147" t="n">
        <f aca="false">IF(H86&gt;$E$2,$E$2+(H86-$E$2)*(1-K86/100),H86)</f>
        <v>0.01</v>
      </c>
      <c r="J86" s="148" t="n">
        <f aca="false">H86-I86</f>
        <v>0.00468045112781955</v>
      </c>
      <c r="K86" s="149" t="n">
        <v>100</v>
      </c>
      <c r="M86" s="150" t="n">
        <f aca="false">I86</f>
        <v>0.01</v>
      </c>
    </row>
    <row r="87" customFormat="false" ht="12" hidden="false" customHeight="true" outlineLevel="0" collapsed="false">
      <c r="A87" s="135"/>
      <c r="B87" s="97" t="n">
        <f aca="false">B83+1</f>
        <v>2013</v>
      </c>
      <c r="C87" s="88" t="s">
        <v>49</v>
      </c>
      <c r="D87" s="88"/>
      <c r="E87" s="90" t="n">
        <f aca="false">E86+3</f>
        <v>156</v>
      </c>
      <c r="F87" s="88" t="s">
        <v>49</v>
      </c>
      <c r="G87" s="104" t="n">
        <f aca="false">IF(TREND($H$35:$H$54,$E$35:$E$54,E87)&gt;0,TREND($H$35:$H$54,$E$35:$E$54,E87),0)</f>
        <v>0.0170122180451128</v>
      </c>
      <c r="H87" s="136" t="n">
        <f aca="false">G87*H$8</f>
        <v>0.0236691729323308</v>
      </c>
      <c r="I87" s="137" t="n">
        <f aca="false">IF(H87&gt;$E$2,$E$2+(H87-$E$2)*(1-K87/100),H87)</f>
        <v>0.01</v>
      </c>
      <c r="J87" s="138" t="n">
        <f aca="false">H87-I87</f>
        <v>0.0136691729323308</v>
      </c>
      <c r="K87" s="139" t="n">
        <v>100</v>
      </c>
      <c r="M87" s="140" t="n">
        <f aca="false">I87</f>
        <v>0.01</v>
      </c>
    </row>
    <row r="88" customFormat="false" ht="12" hidden="false" customHeight="true" outlineLevel="0" collapsed="false">
      <c r="A88" s="135"/>
      <c r="B88" s="97"/>
      <c r="C88" s="44" t="s">
        <v>51</v>
      </c>
      <c r="D88" s="44"/>
      <c r="E88" s="94" t="n">
        <f aca="false">E87+3</f>
        <v>159</v>
      </c>
      <c r="F88" s="44" t="s">
        <v>51</v>
      </c>
      <c r="G88" s="104" t="n">
        <f aca="false">IF(TREND($H$35:$H$54,$E$35:$E$54,E88)&gt;0,TREND($H$35:$H$54,$E$35:$E$54,E88),0)</f>
        <v>0.0171419172932331</v>
      </c>
      <c r="H88" s="141" t="n">
        <f aca="false">G88*I$8</f>
        <v>0.014906015037594</v>
      </c>
      <c r="I88" s="142" t="n">
        <f aca="false">IF(H88&gt;$E$2,$E$2+(H88-$E$2)*(1-K88/100),H88)</f>
        <v>0.01</v>
      </c>
      <c r="J88" s="143" t="n">
        <f aca="false">H88-I88</f>
        <v>0.00490601503759398</v>
      </c>
      <c r="K88" s="144" t="n">
        <v>100</v>
      </c>
      <c r="M88" s="145" t="n">
        <f aca="false">I88</f>
        <v>0.01</v>
      </c>
    </row>
    <row r="89" customFormat="false" ht="12" hidden="false" customHeight="true" outlineLevel="0" collapsed="false">
      <c r="A89" s="135"/>
      <c r="B89" s="97"/>
      <c r="C89" s="44" t="s">
        <v>52</v>
      </c>
      <c r="D89" s="44"/>
      <c r="E89" s="94" t="n">
        <f aca="false">E88+3</f>
        <v>162</v>
      </c>
      <c r="F89" s="44" t="s">
        <v>52</v>
      </c>
      <c r="G89" s="104" t="n">
        <f aca="false">IF(TREND($H$35:$H$54,$E$35:$E$54,E89)&gt;0,TREND($H$35:$H$54,$E$35:$E$54,E89),0)</f>
        <v>0.0172716165413534</v>
      </c>
      <c r="H89" s="141" t="n">
        <f aca="false">G89*J$8</f>
        <v>0.0150187969924812</v>
      </c>
      <c r="I89" s="142" t="n">
        <f aca="false">IF(H89&gt;$E$2,$E$2+(H89-$E$2)*(1-K89/100),H89)</f>
        <v>0.01</v>
      </c>
      <c r="J89" s="143" t="n">
        <f aca="false">H89-I89</f>
        <v>0.0050187969924812</v>
      </c>
      <c r="K89" s="144" t="n">
        <v>100</v>
      </c>
      <c r="M89" s="145" t="n">
        <f aca="false">I89</f>
        <v>0.01</v>
      </c>
    </row>
    <row r="90" customFormat="false" ht="12" hidden="false" customHeight="true" outlineLevel="0" collapsed="false">
      <c r="A90" s="135"/>
      <c r="B90" s="97"/>
      <c r="C90" s="53" t="s">
        <v>53</v>
      </c>
      <c r="D90" s="111"/>
      <c r="E90" s="112" t="n">
        <f aca="false">E89+3</f>
        <v>165</v>
      </c>
      <c r="F90" s="53" t="s">
        <v>53</v>
      </c>
      <c r="G90" s="104" t="n">
        <f aca="false">IF(TREND($H$35:$H$54,$E$35:$E$54,E90)&gt;0,TREND($H$35:$H$54,$E$35:$E$54,E90),0)</f>
        <v>0.0174013157894737</v>
      </c>
      <c r="H90" s="151" t="n">
        <f aca="false">G90*K$8</f>
        <v>0.0151315789473684</v>
      </c>
      <c r="I90" s="152" t="n">
        <f aca="false">IF(H90&gt;$E$2,$E$2+(H90-$E$2)*(1-K90/100),H90)</f>
        <v>0.01</v>
      </c>
      <c r="J90" s="153" t="n">
        <f aca="false">H90-I90</f>
        <v>0.00513157894736842</v>
      </c>
      <c r="K90" s="154" t="n">
        <v>100</v>
      </c>
      <c r="M90" s="155" t="n">
        <f aca="false">I90</f>
        <v>0.01</v>
      </c>
    </row>
    <row r="91" customFormat="false" ht="12" hidden="false" customHeight="true" outlineLevel="0" collapsed="false">
      <c r="A91" s="135"/>
      <c r="B91" s="97" t="n">
        <f aca="false">B87+1</f>
        <v>2014</v>
      </c>
      <c r="C91" s="88" t="s">
        <v>49</v>
      </c>
      <c r="D91" s="88"/>
      <c r="E91" s="90" t="n">
        <f aca="false">E90+3</f>
        <v>168</v>
      </c>
      <c r="F91" s="88" t="s">
        <v>49</v>
      </c>
      <c r="G91" s="104" t="n">
        <f aca="false">IF(TREND($H$35:$H$54,$E$35:$E$54,E91)&gt;0,TREND($H$35:$H$54,$E$35:$E$54,E91),0)</f>
        <v>0.017531015037594</v>
      </c>
      <c r="H91" s="136" t="n">
        <f aca="false">G91*H$8</f>
        <v>0.024390977443609</v>
      </c>
      <c r="I91" s="137" t="n">
        <f aca="false">IF(H91&gt;$E$2,$E$2+(H91-$E$2)*(1-K91/100),H91)</f>
        <v>0.01</v>
      </c>
      <c r="J91" s="138" t="n">
        <f aca="false">H91-I91</f>
        <v>0.014390977443609</v>
      </c>
      <c r="K91" s="139" t="n">
        <v>100</v>
      </c>
      <c r="M91" s="140" t="n">
        <f aca="false">I91</f>
        <v>0.01</v>
      </c>
    </row>
    <row r="92" customFormat="false" ht="12" hidden="false" customHeight="true" outlineLevel="0" collapsed="false">
      <c r="A92" s="135"/>
      <c r="B92" s="97"/>
      <c r="C92" s="44" t="s">
        <v>51</v>
      </c>
      <c r="D92" s="44"/>
      <c r="E92" s="94" t="n">
        <f aca="false">E91+3</f>
        <v>171</v>
      </c>
      <c r="F92" s="44" t="s">
        <v>51</v>
      </c>
      <c r="G92" s="104" t="n">
        <f aca="false">IF(TREND($H$35:$H$54,$E$35:$E$54,E92)&gt;0,TREND($H$35:$H$54,$E$35:$E$54,E92),0)</f>
        <v>0.0176607142857143</v>
      </c>
      <c r="H92" s="141" t="n">
        <f aca="false">G92*I$8</f>
        <v>0.0153571428571429</v>
      </c>
      <c r="I92" s="142" t="n">
        <f aca="false">IF(H92&gt;$E$2,$E$2+(H92-$E$2)*(1-K92/100),H92)</f>
        <v>0.01</v>
      </c>
      <c r="J92" s="143" t="n">
        <f aca="false">H92-I92</f>
        <v>0.00535714285714286</v>
      </c>
      <c r="K92" s="144" t="n">
        <v>100</v>
      </c>
      <c r="M92" s="145" t="n">
        <f aca="false">I92</f>
        <v>0.01</v>
      </c>
    </row>
    <row r="93" customFormat="false" ht="12" hidden="false" customHeight="true" outlineLevel="0" collapsed="false">
      <c r="A93" s="135"/>
      <c r="B93" s="97"/>
      <c r="C93" s="44" t="s">
        <v>52</v>
      </c>
      <c r="D93" s="44"/>
      <c r="E93" s="94" t="n">
        <f aca="false">E92+3</f>
        <v>174</v>
      </c>
      <c r="F93" s="44" t="s">
        <v>52</v>
      </c>
      <c r="G93" s="104" t="n">
        <f aca="false">IF(TREND($H$35:$H$54,$E$35:$E$54,E93)&gt;0,TREND($H$35:$H$54,$E$35:$E$54,E93),0)</f>
        <v>0.0177904135338346</v>
      </c>
      <c r="H93" s="141" t="n">
        <f aca="false">G93*J$8</f>
        <v>0.0154699248120301</v>
      </c>
      <c r="I93" s="142" t="n">
        <f aca="false">IF(H93&gt;$E$2,$E$2+(H93-$E$2)*(1-K93/100),H93)</f>
        <v>0.01</v>
      </c>
      <c r="J93" s="143" t="n">
        <f aca="false">H93-I93</f>
        <v>0.00546992481203008</v>
      </c>
      <c r="K93" s="144" t="n">
        <v>100</v>
      </c>
      <c r="M93" s="145" t="n">
        <f aca="false">I93</f>
        <v>0.01</v>
      </c>
    </row>
    <row r="94" customFormat="false" ht="12" hidden="false" customHeight="true" outlineLevel="0" collapsed="false">
      <c r="A94" s="135"/>
      <c r="B94" s="97"/>
      <c r="C94" s="53" t="s">
        <v>53</v>
      </c>
      <c r="D94" s="53"/>
      <c r="E94" s="96" t="n">
        <f aca="false">E93+3</f>
        <v>177</v>
      </c>
      <c r="F94" s="53" t="s">
        <v>53</v>
      </c>
      <c r="G94" s="104" t="n">
        <f aca="false">IF(TREND($H$35:$H$54,$E$35:$E$54,E94)&gt;0,TREND($H$35:$H$54,$E$35:$E$54,E94),0)</f>
        <v>0.0179201127819549</v>
      </c>
      <c r="H94" s="146" t="n">
        <f aca="false">G94*K$8</f>
        <v>0.0155827067669173</v>
      </c>
      <c r="I94" s="147" t="n">
        <f aca="false">IF(H94&gt;$E$2,$E$2+(H94-$E$2)*(1-K94/100),H94)</f>
        <v>0.01</v>
      </c>
      <c r="J94" s="148" t="n">
        <f aca="false">H94-I94</f>
        <v>0.00558270676691729</v>
      </c>
      <c r="K94" s="149" t="n">
        <v>100</v>
      </c>
      <c r="M94" s="150" t="n">
        <f aca="false">I94</f>
        <v>0.01</v>
      </c>
    </row>
    <row r="95" customFormat="false" ht="12" hidden="false" customHeight="true" outlineLevel="0" collapsed="false">
      <c r="A95" s="135"/>
      <c r="B95" s="97" t="n">
        <f aca="false">B91+1</f>
        <v>2015</v>
      </c>
      <c r="C95" s="88" t="s">
        <v>49</v>
      </c>
      <c r="D95" s="88"/>
      <c r="E95" s="90" t="n">
        <f aca="false">E94+3</f>
        <v>180</v>
      </c>
      <c r="F95" s="88" t="s">
        <v>49</v>
      </c>
      <c r="G95" s="104" t="n">
        <f aca="false">IF(TREND($H$35:$H$54,$E$35:$E$54,E95)&gt;0,TREND($H$35:$H$54,$E$35:$E$54,E95),0)</f>
        <v>0.0180498120300752</v>
      </c>
      <c r="H95" s="136" t="n">
        <f aca="false">G95*H$8</f>
        <v>0.0251127819548872</v>
      </c>
      <c r="I95" s="137" t="n">
        <f aca="false">IF(H95&gt;$E$2,$E$2+(H95-$E$2)*(1-K95/100),H95)</f>
        <v>0.01</v>
      </c>
      <c r="J95" s="138" t="n">
        <f aca="false">H95-I95</f>
        <v>0.0151127819548872</v>
      </c>
      <c r="K95" s="139" t="n">
        <v>100</v>
      </c>
      <c r="M95" s="140" t="n">
        <f aca="false">I95</f>
        <v>0.01</v>
      </c>
    </row>
    <row r="96" customFormat="false" ht="12" hidden="false" customHeight="true" outlineLevel="0" collapsed="false">
      <c r="A96" s="135"/>
      <c r="B96" s="97"/>
      <c r="C96" s="44" t="s">
        <v>51</v>
      </c>
      <c r="D96" s="44"/>
      <c r="E96" s="94" t="n">
        <f aca="false">E95+3</f>
        <v>183</v>
      </c>
      <c r="F96" s="44" t="s">
        <v>51</v>
      </c>
      <c r="G96" s="104" t="n">
        <f aca="false">IF(TREND($H$35:$H$54,$E$35:$E$54,E96)&gt;0,TREND($H$35:$H$54,$E$35:$E$54,E96),0)</f>
        <v>0.0181795112781955</v>
      </c>
      <c r="H96" s="141" t="n">
        <f aca="false">G96*I$8</f>
        <v>0.0158082706766917</v>
      </c>
      <c r="I96" s="142" t="n">
        <f aca="false">IF(H96&gt;$E$2,$E$2+(H96-$E$2)*(1-K96/100),H96)</f>
        <v>0.01</v>
      </c>
      <c r="J96" s="143" t="n">
        <f aca="false">H96-I96</f>
        <v>0.00580827067669173</v>
      </c>
      <c r="K96" s="144" t="n">
        <v>100</v>
      </c>
      <c r="M96" s="145" t="n">
        <f aca="false">I96</f>
        <v>0.01</v>
      </c>
    </row>
    <row r="97" customFormat="false" ht="12" hidden="false" customHeight="true" outlineLevel="0" collapsed="false">
      <c r="A97" s="135"/>
      <c r="B97" s="97"/>
      <c r="C97" s="44" t="s">
        <v>52</v>
      </c>
      <c r="D97" s="44"/>
      <c r="E97" s="94" t="n">
        <f aca="false">E96+3</f>
        <v>186</v>
      </c>
      <c r="F97" s="44" t="s">
        <v>52</v>
      </c>
      <c r="G97" s="104" t="n">
        <f aca="false">IF(TREND($H$35:$H$54,$E$35:$E$54,E97)&gt;0,TREND($H$35:$H$54,$E$35:$E$54,E97),0)</f>
        <v>0.0183092105263158</v>
      </c>
      <c r="H97" s="141" t="n">
        <f aca="false">G97*J$8</f>
        <v>0.0159210526315789</v>
      </c>
      <c r="I97" s="142" t="n">
        <f aca="false">IF(H97&gt;$E$2,$E$2+(H97-$E$2)*(1-K97/100),H97)</f>
        <v>0.01</v>
      </c>
      <c r="J97" s="143" t="n">
        <f aca="false">H97-I97</f>
        <v>0.00592105263157895</v>
      </c>
      <c r="K97" s="144" t="n">
        <v>100</v>
      </c>
      <c r="M97" s="145" t="n">
        <f aca="false">I97</f>
        <v>0.01</v>
      </c>
    </row>
    <row r="98" customFormat="false" ht="12" hidden="false" customHeight="true" outlineLevel="0" collapsed="false">
      <c r="A98" s="135"/>
      <c r="B98" s="97"/>
      <c r="C98" s="53" t="s">
        <v>53</v>
      </c>
      <c r="D98" s="53"/>
      <c r="E98" s="96" t="n">
        <f aca="false">E97+3</f>
        <v>189</v>
      </c>
      <c r="F98" s="53" t="s">
        <v>53</v>
      </c>
      <c r="G98" s="156" t="n">
        <f aca="false">IF(TREND($H$35:$H$54,$E$35:$E$54,E98)&gt;0,TREND($H$35:$H$54,$E$35:$E$54,E98),0)</f>
        <v>0.0184389097744361</v>
      </c>
      <c r="H98" s="146" t="n">
        <f aca="false">G98*K$8</f>
        <v>0.0160338345864662</v>
      </c>
      <c r="I98" s="147" t="n">
        <f aca="false">IF(H98&gt;$E$2,$E$2+(H98-$E$2)*(1-K98/100),H98)</f>
        <v>0.01</v>
      </c>
      <c r="J98" s="148" t="n">
        <f aca="false">H98-I98</f>
        <v>0.00603383458646616</v>
      </c>
      <c r="K98" s="149" t="n">
        <v>100</v>
      </c>
      <c r="M98" s="150" t="n">
        <f aca="false">I98</f>
        <v>0.01</v>
      </c>
    </row>
    <row r="99" customFormat="false" ht="12.75" hidden="false" customHeight="false" outlineLevel="0" collapsed="false">
      <c r="I99" s="157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1-29T02:59:25Z</dcterms:modified>
  <cp:revision>0</cp:revision>
  <dc:subject/>
  <dc:title/>
</cp:coreProperties>
</file>