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4" sheetId="3" state="visible" r:id="rId4"/>
    <sheet name="Putaendo 1 " sheetId="4" state="visible" r:id="rId5"/>
    <sheet name="Quilpue1" sheetId="5" state="visible" r:id="rId6"/>
    <sheet name="Catemu1" sheetId="6" state="visible" r:id="rId7"/>
    <sheet name="Los Loros 1" sheetId="7" state="visible" r:id="rId8"/>
    <sheet name="Los Litres 1" sheetId="8" state="visible" r:id="rId9"/>
    <sheet name="Limache 1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2">
  <si>
    <t xml:space="preserve">RESUMEN DIFERENCIAL DE CONTAMINANTES </t>
  </si>
  <si>
    <t xml:space="preserve">MOLIBDEN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UTAENDO 1</t>
  </si>
  <si>
    <t xml:space="preserve">DURAZNERO </t>
  </si>
  <si>
    <t xml:space="preserve">VID DE MESA</t>
  </si>
  <si>
    <t xml:space="preserve">DAMASCO</t>
  </si>
  <si>
    <t xml:space="preserve">ALMENDRO</t>
  </si>
  <si>
    <t xml:space="preserve">QUILPUE 1</t>
  </si>
  <si>
    <t xml:space="preserve">MEMBRILLO</t>
  </si>
  <si>
    <t xml:space="preserve">Diferencial de Contaminación  (gr/ha)</t>
  </si>
  <si>
    <t xml:space="preserve">LOS LOROS 1</t>
  </si>
  <si>
    <t xml:space="preserve">FRAMBUESA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  <numFmt numFmtId="170" formatCode="0.000"/>
    <numFmt numFmtId="171" formatCode="General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>
        <row r="39">
          <cell r="M39">
            <v>519.07493961258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2.53732468713744</v>
      </c>
      <c r="D7" s="7"/>
      <c r="E7" s="7" t="n">
        <f aca="false">'Aconcagua 4'!M19</f>
        <v>5.29296417568132</v>
      </c>
      <c r="F7" s="7" t="n">
        <f aca="false">'Putaendo 1 '!M19</f>
        <v>7.65946949812285</v>
      </c>
      <c r="G7" s="7"/>
      <c r="H7" s="7" t="n">
        <f aca="false">Quilpue1!M19</f>
        <v>3.64994680625408</v>
      </c>
      <c r="I7" s="7" t="n">
        <f aca="false">Catemu1!M19</f>
        <v>1.22288345932697</v>
      </c>
      <c r="J7" s="7" t="n">
        <f aca="false">'Los Loros 1'!M19</f>
        <v>5.93260319225947</v>
      </c>
      <c r="K7" s="7" t="n">
        <f aca="false">'Los Litres 1'!M19</f>
        <v>4.00649865897646</v>
      </c>
      <c r="L7" s="7" t="n">
        <f aca="false">'Limache 1'!M19</f>
        <v>1.39781318691423</v>
      </c>
      <c r="M7" s="8" t="n">
        <f aca="false">(C7*C$6+D7*D$6+E7*E$6+H7*H$6+I7*I$6+J7*J$6+K7*K$6+L7*L$6)/M$6</f>
        <v>3.09169780717553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.0682216087797849</v>
      </c>
      <c r="D8" s="10"/>
      <c r="E8" s="10" t="n">
        <f aca="false">'Aconcagua 4'!M20</f>
        <v>554.739393992804</v>
      </c>
      <c r="F8" s="10" t="n">
        <f aca="false">'Putaendo 1 '!M20</f>
        <v>70.4467414514533</v>
      </c>
      <c r="G8" s="10"/>
      <c r="H8" s="10" t="n">
        <f aca="false">Quilpue1!M20</f>
        <v>0.0164709235988688</v>
      </c>
      <c r="I8" s="10" t="n">
        <f aca="false">Catemu1!M20</f>
        <v>0.0870054076782834</v>
      </c>
      <c r="J8" s="10" t="n">
        <f aca="false">'Los Loros 1'!M20</f>
        <v>0.51854443166366</v>
      </c>
      <c r="K8" s="10" t="n">
        <f aca="false">'Los Litres 1'!M20</f>
        <v>741.143776745296</v>
      </c>
      <c r="L8" s="10" t="n">
        <f aca="false">'Limache 1'!M20</f>
        <v>106.969442952408</v>
      </c>
      <c r="M8" s="11" t="n">
        <f aca="false">(C8*C$6+D8*D$6+E8*E$6+H8*H$6+I8*I$6+J8*J$6+K8*K$6+L8*L$6)/M$6</f>
        <v>214.240203336771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.098066357876603</v>
      </c>
      <c r="D9" s="10"/>
      <c r="E9" s="10" t="n">
        <f aca="false">'Aconcagua 4'!M21</f>
        <v>5426.36847062472</v>
      </c>
      <c r="F9" s="10" t="n">
        <f aca="false">'Putaendo 1 '!M21</f>
        <v>0.454653885392102</v>
      </c>
      <c r="G9" s="10"/>
      <c r="H9" s="10" t="n">
        <f aca="false">Quilpue1!M21</f>
        <v>0.0570180531427184</v>
      </c>
      <c r="I9" s="10" t="n">
        <f aca="false">Catemu1!M21</f>
        <v>0.145754984484153</v>
      </c>
      <c r="J9" s="10" t="n">
        <f aca="false">'Los Loros 1'!M21</f>
        <v>2.11575514463591</v>
      </c>
      <c r="K9" s="10" t="n">
        <f aca="false">'Los Litres 1'!M21</f>
        <v>2332.24216283642</v>
      </c>
      <c r="L9" s="10" t="n">
        <f aca="false">'Limache 1'!M21</f>
        <v>416.195775050521</v>
      </c>
      <c r="M9" s="11" t="n">
        <f aca="false">(C9*C$6+D9*D$6+E9*E$6+H9*H$6+I9*I$6+J9*J$6+K9*K$6+L9*L$6)/M$6</f>
        <v>1800.15887448824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8.4904293710359</v>
      </c>
      <c r="D10" s="13"/>
      <c r="E10" s="13" t="n">
        <f aca="false">'Aconcagua 4'!M22</f>
        <v>32281.5177421819</v>
      </c>
      <c r="F10" s="13" t="n">
        <f aca="false">'Putaendo 1 '!M22</f>
        <v>11159.8581203346</v>
      </c>
      <c r="G10" s="13"/>
      <c r="H10" s="13" t="n">
        <f aca="false">Quilpue1!M22</f>
        <v>9.4564718103279</v>
      </c>
      <c r="I10" s="13" t="n">
        <f aca="false">Catemu1!M22</f>
        <v>4.35709758338696</v>
      </c>
      <c r="J10" s="13" t="n">
        <f aca="false">'Los Loros 1'!M22</f>
        <v>64.7670476277836</v>
      </c>
      <c r="K10" s="13" t="n">
        <f aca="false">'Los Litres 1'!M22</f>
        <v>60338.9828612169</v>
      </c>
      <c r="L10" s="13" t="n">
        <f aca="false">'Limache 1'!M22</f>
        <v>5497.48871556554</v>
      </c>
      <c r="M10" s="14" t="n">
        <f aca="false">(C10*C$6+D10*D$6+E10*E$6+H10*H$6+I10*I$6+J10*J$6+K10*K$6+L10*L$6)/M$6</f>
        <v>13367.7594043948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92.4388082664066</v>
      </c>
      <c r="D11" s="7"/>
      <c r="E11" s="7" t="n">
        <f aca="false">'Aconcagua 4'!M23</f>
        <v>191.683966114839</v>
      </c>
      <c r="F11" s="7" t="n">
        <f aca="false">'Putaendo 1 '!M23</f>
        <v>281.977443120451</v>
      </c>
      <c r="G11" s="7"/>
      <c r="H11" s="7" t="n">
        <f aca="false">Quilpue1!M23</f>
        <v>133.291166229598</v>
      </c>
      <c r="I11" s="7" t="n">
        <f aca="false">Catemu1!M23</f>
        <v>44.6152756182529</v>
      </c>
      <c r="J11" s="7" t="n">
        <f aca="false">'Los Loros 1'!M23</f>
        <v>216.264931135501</v>
      </c>
      <c r="K11" s="7" t="n">
        <f aca="false">'Los Litres 1'!M23</f>
        <v>146.258386533217</v>
      </c>
      <c r="L11" s="7" t="n">
        <f aca="false">'Limache 1'!M23</f>
        <v>49.3446967582267</v>
      </c>
      <c r="M11" s="8" t="n">
        <f aca="false">(C11*C$6+D11*D$6+E11*E$6+H11*H$6+I11*I$6+J11*J$6+K11*K$6+L11*L$6)/M$6</f>
        <v>112.273341336303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.832923400233188</v>
      </c>
      <c r="D12" s="10"/>
      <c r="E12" s="10" t="n">
        <f aca="false">'Aconcagua 4'!M24</f>
        <v>6858.280457814</v>
      </c>
      <c r="F12" s="10" t="n">
        <f aca="false">'Putaendo 1 '!M24</f>
        <v>862.40111216381</v>
      </c>
      <c r="G12" s="10"/>
      <c r="H12" s="10" t="n">
        <f aca="false">Quilpue1!M24</f>
        <v>0.199564295195439</v>
      </c>
      <c r="I12" s="10" t="n">
        <f aca="false">Catemu1!M24</f>
        <v>1.03954582607088</v>
      </c>
      <c r="J12" s="10" t="n">
        <f aca="false">'Los Loros 1'!M24</f>
        <v>6.36422556083081</v>
      </c>
      <c r="K12" s="10" t="n">
        <f aca="false">'Los Litres 1'!M24</f>
        <v>9033.64372740765</v>
      </c>
      <c r="L12" s="10" t="n">
        <f aca="false">'Limache 1'!M24</f>
        <v>1322.47042147735</v>
      </c>
      <c r="M12" s="11" t="n">
        <f aca="false">(C12*C$6+D12*D$6+E12*E$6+H12*H$6+I12*I$6+J12*J$6+K12*K$6+L12*L$6)/M$6</f>
        <v>2641.67462629791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.403012429629875</v>
      </c>
      <c r="D13" s="10"/>
      <c r="E13" s="10" t="n">
        <f aca="false">'Aconcagua 4'!M25</f>
        <v>21818.2470785849</v>
      </c>
      <c r="F13" s="10" t="n">
        <f aca="false">'Putaendo 1 '!M25</f>
        <v>1.85102205127872</v>
      </c>
      <c r="G13" s="10"/>
      <c r="H13" s="10" t="n">
        <f aca="false">Quilpue1!M25</f>
        <v>0.232417638989738</v>
      </c>
      <c r="I13" s="10" t="n">
        <f aca="false">Catemu1!M25</f>
        <v>0.598993086921176</v>
      </c>
      <c r="J13" s="10" t="n">
        <f aca="false">'Los Loros 1'!M25</f>
        <v>8.61393099446543</v>
      </c>
      <c r="K13" s="10" t="n">
        <f aca="false">'Los Litres 1'!M25</f>
        <v>9505.00222829897</v>
      </c>
      <c r="L13" s="10" t="n">
        <f aca="false">'Limache 1'!M25</f>
        <v>1710.39359609803</v>
      </c>
      <c r="M13" s="11" t="n">
        <f aca="false">(C13*C$6+D13*D$6+E13*E$6+H13*H$6+I13*I$6+J13*J$6+K13*K$6+L13*L$6)/M$6</f>
        <v>7246.67054336015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11.342923991014</v>
      </c>
      <c r="D14" s="13"/>
      <c r="E14" s="13" t="n">
        <f aca="false">'Aconcagua 4'!M26</f>
        <v>44104.789672446</v>
      </c>
      <c r="F14" s="13" t="n">
        <f aca="false">'Putaendo 1 '!M26</f>
        <v>15111.854660674</v>
      </c>
      <c r="G14" s="13"/>
      <c r="H14" s="13" t="n">
        <f aca="false">Quilpue1!M26</f>
        <v>12.6617030561871</v>
      </c>
      <c r="I14" s="13" t="n">
        <f aca="false">Catemu1!M26</f>
        <v>5.95290698635584</v>
      </c>
      <c r="J14" s="13" t="n">
        <f aca="false">'Los Loros 1'!M26</f>
        <v>86.8406130897491</v>
      </c>
      <c r="K14" s="13" t="n">
        <f aca="false">'Los Litres 1'!M26</f>
        <v>80759.4604814271</v>
      </c>
      <c r="L14" s="13" t="n">
        <f aca="false">'Limache 1'!M26</f>
        <v>7510.97223690436</v>
      </c>
      <c r="M14" s="14" t="n">
        <f aca="false">(C14*C$6+D14*D$6+E14*E$6+H14*H$6+I14*I$6+J14*J$6+K14*K$6+L14*L$6)/M$6</f>
        <v>18172.8006646713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100.300126961566</v>
      </c>
      <c r="D15" s="7"/>
      <c r="E15" s="7" t="n">
        <f aca="false">'Aconcagua 4'!M27</f>
        <v>206.935793040301</v>
      </c>
      <c r="F15" s="7" t="n">
        <f aca="false">'Putaendo 1 '!M27</f>
        <v>308.639236303474</v>
      </c>
      <c r="G15" s="7"/>
      <c r="H15" s="7" t="n">
        <f aca="false">Quilpue1!M27</f>
        <v>144.917438917394</v>
      </c>
      <c r="I15" s="7" t="n">
        <f aca="false">Catemu1!M27</f>
        <v>48.4677692589401</v>
      </c>
      <c r="J15" s="7" t="n">
        <f aca="false">'Los Loros 1'!M27</f>
        <v>234.77642252902</v>
      </c>
      <c r="K15" s="7" t="n">
        <f aca="false">'Los Litres 1'!M27</f>
        <v>158.966817767218</v>
      </c>
      <c r="L15" s="7" t="n">
        <f aca="false">'Limache 1'!M27</f>
        <v>52.0956206193124</v>
      </c>
      <c r="M15" s="8" t="n">
        <f aca="false">(C15*C$6+D15*D$6+E15*E$6+H15*H$6+I15*I$6+J15*J$6+K15*K$6+L15*L$6)/M$6</f>
        <v>121.490089100089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.907828925135433</v>
      </c>
      <c r="D16" s="10"/>
      <c r="E16" s="10" t="n">
        <f aca="false">'Aconcagua 4'!M28</f>
        <v>7552.78987126351</v>
      </c>
      <c r="F16" s="10" t="n">
        <f aca="false">'Putaendo 1 '!M28</f>
        <v>942.060652644804</v>
      </c>
      <c r="G16" s="10"/>
      <c r="H16" s="10" t="n">
        <f aca="false">Quilpue1!M28</f>
        <v>0.216118328181224</v>
      </c>
      <c r="I16" s="10" t="n">
        <f aca="false">Catemu1!M28</f>
        <v>1.11236490016083</v>
      </c>
      <c r="J16" s="10" t="n">
        <f aca="false">'Los Loros 1'!M28</f>
        <v>6.96684632539872</v>
      </c>
      <c r="K16" s="10" t="n">
        <f aca="false">'Los Litres 1'!M28</f>
        <v>9832.35660208979</v>
      </c>
      <c r="L16" s="10" t="n">
        <f aca="false">'Limache 1'!M28</f>
        <v>1456.39147681682</v>
      </c>
      <c r="M16" s="11" t="n">
        <f aca="false">(C16*C$6+D16*D$6+E16*E$6+H16*H$6+I16*I$6+J16*J$6+K16*K$6+L16*L$6)/M$6</f>
        <v>2902.90254885392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.442816126383443</v>
      </c>
      <c r="D17" s="10"/>
      <c r="E17" s="10" t="n">
        <f aca="false">'Aconcagua 4'!M29</f>
        <v>23538.833154856</v>
      </c>
      <c r="F17" s="10" t="n">
        <f aca="false">'Putaendo 1 '!M29</f>
        <v>2.01814082332744</v>
      </c>
      <c r="G17" s="10"/>
      <c r="H17" s="10" t="n">
        <f aca="false">Quilpue1!M29</f>
        <v>0.253657303376815</v>
      </c>
      <c r="I17" s="10" t="n">
        <f aca="false">Catemu1!M29</f>
        <v>0.65815289797512</v>
      </c>
      <c r="J17" s="10" t="n">
        <f aca="false">'Los Loros 1'!M29</f>
        <v>9.39173182361268</v>
      </c>
      <c r="K17" s="10" t="n">
        <f aca="false">'Los Litres 1'!M29</f>
        <v>10372.0705201668</v>
      </c>
      <c r="L17" s="10" t="n">
        <f aca="false">'Limache 1'!M29</f>
        <v>1879.32135867561</v>
      </c>
      <c r="M17" s="11" t="n">
        <f aca="false">(C17*C$6+D17*D$6+E17*E$6+H17*H$6+I17*I$6+J17*J$6+K17*K$6+L17*L$6)/M$6</f>
        <v>7826.08599602313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12.2038364128479</v>
      </c>
      <c r="D18" s="13"/>
      <c r="E18" s="13" t="n">
        <f aca="false">'Aconcagua 4'!M30</f>
        <v>48355.8537372601</v>
      </c>
      <c r="F18" s="13" t="n">
        <f aca="false">'Putaendo 1 '!M30</f>
        <v>16446.1067036509</v>
      </c>
      <c r="G18" s="13"/>
      <c r="H18" s="13" t="n">
        <f aca="false">Quilpue1!M30</f>
        <v>13.6487495564138</v>
      </c>
      <c r="I18" s="13" t="n">
        <f aca="false">Catemu1!M30</f>
        <v>6.52668115371544</v>
      </c>
      <c r="J18" s="13" t="n">
        <f aca="false">'Los Loros 1'!M30</f>
        <v>93.7219081205062</v>
      </c>
      <c r="K18" s="13" t="n">
        <f aca="false">'Los Litres 1'!M30</f>
        <v>87026.3495292531</v>
      </c>
      <c r="L18" s="13" t="n">
        <f aca="false">'Limache 1'!M30</f>
        <v>8234.92136817225</v>
      </c>
      <c r="M18" s="14" t="n">
        <f aca="false">(C18*C$6+D18*D$6+E18*E$6+H18*H$6+I18*I$6+J18*J$6+K18*K$6+L18*L$6)/M$6</f>
        <v>19842.1946572504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108.161445656725</v>
      </c>
      <c r="D19" s="7"/>
      <c r="E19" s="7" t="n">
        <f aca="false">'Aconcagua 4'!M31</f>
        <v>222.187619965763</v>
      </c>
      <c r="F19" s="7" t="n">
        <f aca="false">'Putaendo 1 '!M31</f>
        <v>335.301029486498</v>
      </c>
      <c r="G19" s="7"/>
      <c r="H19" s="7" t="n">
        <f aca="false">Quilpue1!M31</f>
        <v>156.543711605189</v>
      </c>
      <c r="I19" s="7" t="n">
        <f aca="false">Catemu1!M31</f>
        <v>52.3202628996274</v>
      </c>
      <c r="J19" s="7" t="n">
        <f aca="false">'Los Loros 1'!M31</f>
        <v>253.287913922539</v>
      </c>
      <c r="K19" s="7" t="n">
        <f aca="false">'Los Litres 1'!M31</f>
        <v>171.675249001219</v>
      </c>
      <c r="L19" s="7" t="n">
        <f aca="false">'Limache 1'!M31</f>
        <v>54.8465444803983</v>
      </c>
      <c r="M19" s="8" t="n">
        <f aca="false">(C19*C$6+D19*D$6+E19*E$6+H19*H$6+I19*I$6+J19*J$6+K19*K$6+L19*L$6)/M$6</f>
        <v>130.706836863875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.982734450037678</v>
      </c>
      <c r="D20" s="10"/>
      <c r="E20" s="10" t="n">
        <f aca="false">'Aconcagua 4'!M32</f>
        <v>8247.29928471304</v>
      </c>
      <c r="F20" s="10" t="n">
        <f aca="false">'Putaendo 1 '!M32</f>
        <v>1021.7201931258</v>
      </c>
      <c r="G20" s="10"/>
      <c r="H20" s="10" t="n">
        <f aca="false">Quilpue1!M32</f>
        <v>0.232672361167009</v>
      </c>
      <c r="I20" s="10" t="n">
        <f aca="false">Catemu1!M32</f>
        <v>1.18518397425078</v>
      </c>
      <c r="J20" s="10" t="n">
        <f aca="false">'Los Loros 1'!M32</f>
        <v>7.56946708996664</v>
      </c>
      <c r="K20" s="10" t="n">
        <f aca="false">'Los Litres 1'!M32</f>
        <v>10631.0694767719</v>
      </c>
      <c r="L20" s="10" t="n">
        <f aca="false">'Limache 1'!M32</f>
        <v>1590.3125321563</v>
      </c>
      <c r="M20" s="11" t="n">
        <f aca="false">(C20*C$6+D20*D$6+E20*E$6+H20*H$6+I20*I$6+J20*J$6+K20*K$6+L20*L$6)/M$6</f>
        <v>3164.13047140993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.482619823137011</v>
      </c>
      <c r="D21" s="10"/>
      <c r="E21" s="10" t="n">
        <f aca="false">'Aconcagua 4'!M33</f>
        <v>25259.4192311272</v>
      </c>
      <c r="F21" s="10" t="n">
        <f aca="false">'Putaendo 1 '!M33</f>
        <v>2.18525959537616</v>
      </c>
      <c r="G21" s="10"/>
      <c r="H21" s="10" t="n">
        <f aca="false">Quilpue1!M33</f>
        <v>0.274896967763892</v>
      </c>
      <c r="I21" s="10" t="n">
        <f aca="false">Catemu1!M33</f>
        <v>0.717312709029063</v>
      </c>
      <c r="J21" s="10" t="n">
        <f aca="false">'Los Loros 1'!M33</f>
        <v>10.1695326527599</v>
      </c>
      <c r="K21" s="10" t="n">
        <f aca="false">'Los Litres 1'!M33</f>
        <v>11239.1388120346</v>
      </c>
      <c r="L21" s="10" t="n">
        <f aca="false">'Limache 1'!M33</f>
        <v>2048.2491212532</v>
      </c>
      <c r="M21" s="11" t="n">
        <f aca="false">(C21*C$6+D21*D$6+E21*E$6+H21*H$6+I21*I$6+J21*J$6+K21*K$6+L21*L$6)/M$6</f>
        <v>8405.50144868612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13.0647488346818</v>
      </c>
      <c r="D22" s="13"/>
      <c r="E22" s="13" t="n">
        <f aca="false">'Aconcagua 4'!M34</f>
        <v>52606.9178020742</v>
      </c>
      <c r="F22" s="13" t="n">
        <f aca="false">'Putaendo 1 '!M34</f>
        <v>17780.3587466279</v>
      </c>
      <c r="G22" s="13"/>
      <c r="H22" s="13" t="n">
        <f aca="false">Quilpue1!M34</f>
        <v>14.6357960566405</v>
      </c>
      <c r="I22" s="13" t="n">
        <f aca="false">Catemu1!M34</f>
        <v>7.10045532107504</v>
      </c>
      <c r="J22" s="13" t="n">
        <f aca="false">'Los Loros 1'!M34</f>
        <v>100.603203151263</v>
      </c>
      <c r="K22" s="13" t="n">
        <f aca="false">'Los Litres 1'!M34</f>
        <v>93293.2385770792</v>
      </c>
      <c r="L22" s="13" t="n">
        <f aca="false">'Limache 1'!M34</f>
        <v>8958.87049944014</v>
      </c>
      <c r="M22" s="14" t="n">
        <f aca="false">(C22*C$6+D22*D$6+E22*E$6+H22*H$6+I22*I$6+J22*J$6+K22*K$6+L22*L$6)/M$6</f>
        <v>21511.5886498294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116.022764351884</v>
      </c>
      <c r="D23" s="7"/>
      <c r="E23" s="7" t="n">
        <f aca="false">'Aconcagua 4'!M35</f>
        <v>237.439446891224</v>
      </c>
      <c r="F23" s="7" t="n">
        <f aca="false">'Putaendo 1 '!M35</f>
        <v>361.962822669521</v>
      </c>
      <c r="G23" s="7"/>
      <c r="H23" s="7" t="n">
        <f aca="false">Quilpue1!M35</f>
        <v>168.169984292985</v>
      </c>
      <c r="I23" s="7" t="n">
        <f aca="false">Catemu1!M35</f>
        <v>56.1727565403146</v>
      </c>
      <c r="J23" s="7" t="n">
        <f aca="false">'Los Loros 1'!M35</f>
        <v>271.799405316058</v>
      </c>
      <c r="K23" s="7" t="n">
        <f aca="false">'Los Litres 1'!M35</f>
        <v>184.38368023522</v>
      </c>
      <c r="L23" s="7" t="n">
        <f aca="false">'Limache 1'!M35</f>
        <v>57.597468341484</v>
      </c>
      <c r="M23" s="8" t="n">
        <f aca="false">(C23*C$6+D23*D$6+E23*E$6+H23*H$6+I23*I$6+J23*J$6+K23*K$6+L23*L$6)/M$6</f>
        <v>139.923584627661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1.05763997493992</v>
      </c>
      <c r="D24" s="10"/>
      <c r="E24" s="10" t="n">
        <f aca="false">'Aconcagua 4'!M36</f>
        <v>8941.80869816256</v>
      </c>
      <c r="F24" s="10" t="n">
        <f aca="false">'Putaendo 1 '!M36</f>
        <v>1101.37973360679</v>
      </c>
      <c r="G24" s="10"/>
      <c r="H24" s="10" t="n">
        <f aca="false">Quilpue1!M36</f>
        <v>0.249226394152794</v>
      </c>
      <c r="I24" s="10" t="n">
        <f aca="false">Catemu1!M36</f>
        <v>1.25800304834073</v>
      </c>
      <c r="J24" s="10" t="n">
        <f aca="false">'Los Loros 1'!M36</f>
        <v>8.17208785453456</v>
      </c>
      <c r="K24" s="10" t="n">
        <f aca="false">'Los Litres 1'!M36</f>
        <v>11429.7823514541</v>
      </c>
      <c r="L24" s="10" t="n">
        <f aca="false">'Limache 1'!M36</f>
        <v>1724.23358749578</v>
      </c>
      <c r="M24" s="11" t="n">
        <f aca="false">(C24*C$6+D24*D$6+E24*E$6+H24*H$6+I24*I$6+J24*J$6+K24*K$6+L24*L$6)/M$6</f>
        <v>3425.35839396594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.522423519890579</v>
      </c>
      <c r="D25" s="10"/>
      <c r="E25" s="10" t="n">
        <f aca="false">'Aconcagua 4'!M37</f>
        <v>26980.0053073983</v>
      </c>
      <c r="F25" s="10" t="n">
        <f aca="false">'Putaendo 1 '!M37</f>
        <v>2.35237836742487</v>
      </c>
      <c r="G25" s="10"/>
      <c r="H25" s="10" t="n">
        <f aca="false">Quilpue1!M37</f>
        <v>0.296136632150969</v>
      </c>
      <c r="I25" s="10" t="n">
        <f aca="false">Catemu1!M37</f>
        <v>0.776472520083007</v>
      </c>
      <c r="J25" s="10" t="n">
        <f aca="false">'Los Loros 1'!M37</f>
        <v>10.9473334819072</v>
      </c>
      <c r="K25" s="10" t="n">
        <f aca="false">'Los Litres 1'!M37</f>
        <v>12106.2071039024</v>
      </c>
      <c r="L25" s="10" t="n">
        <f aca="false">'Limache 1'!M37</f>
        <v>2217.17688383078</v>
      </c>
      <c r="M25" s="11" t="n">
        <f aca="false">(C25*C$6+D25*D$6+E25*E$6+H25*H$6+I25*I$6+J25*J$6+K25*K$6+L25*L$6)/M$6</f>
        <v>8984.9169013491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13.9256612565157</v>
      </c>
      <c r="D26" s="13"/>
      <c r="E26" s="13" t="n">
        <f aca="false">'Aconcagua 4'!M38</f>
        <v>56857.9818668882</v>
      </c>
      <c r="F26" s="13" t="n">
        <f aca="false">'Putaendo 1 '!M38</f>
        <v>19114.6107896049</v>
      </c>
      <c r="G26" s="13"/>
      <c r="H26" s="13" t="n">
        <f aca="false">Quilpue1!M38</f>
        <v>15.6228425568673</v>
      </c>
      <c r="I26" s="13" t="n">
        <f aca="false">Catemu1!M38</f>
        <v>7.67422948843464</v>
      </c>
      <c r="J26" s="13" t="n">
        <f aca="false">'Los Loros 1'!M38</f>
        <v>107.48449818202</v>
      </c>
      <c r="K26" s="13" t="n">
        <f aca="false">'Los Litres 1'!M38</f>
        <v>99560.1276249052</v>
      </c>
      <c r="L26" s="13" t="n">
        <f aca="false">'Limache 1'!M38</f>
        <v>9682.81963070803</v>
      </c>
      <c r="M26" s="15" t="n">
        <f aca="false">(C26*C$6+D26*D$6+E26*E$6+H26*H$6+I26*I$6+J26*J$6+K26*K$6+L26*L$6)/M$6</f>
        <v>23180.9826424084</v>
      </c>
    </row>
    <row r="27" customFormat="false" ht="13.5" hidden="false" customHeight="false" outlineLevel="0" collapsed="false">
      <c r="C27" s="16" t="n">
        <f aca="false">'Aconcagua 2'!M39</f>
        <v>484.286356405858</v>
      </c>
      <c r="D27" s="16" t="n">
        <f aca="false">'[3]Aconcagua 3'!M39</f>
        <v>519.074939612581</v>
      </c>
      <c r="E27" s="16" t="n">
        <f aca="false">'Aconcagua 4'!M39</f>
        <v>370248.391559575</v>
      </c>
      <c r="F27" s="16" t="n">
        <f aca="false">'Putaendo 1 '!M39</f>
        <v>84915.1989096858</v>
      </c>
      <c r="G27" s="16"/>
      <c r="H27" s="16" t="n">
        <f aca="false">Quilpue1!M39</f>
        <v>674.625989785576</v>
      </c>
      <c r="I27" s="16" t="n">
        <f aca="false">Catemu1!M39</f>
        <v>241.989107664424</v>
      </c>
      <c r="J27" s="16" t="n">
        <f aca="false">'Los Loros 1'!M39</f>
        <v>1506.30800162648</v>
      </c>
      <c r="K27" s="16" t="n">
        <f aca="false">'Los Litres 1'!M39</f>
        <v>508866.106467785</v>
      </c>
      <c r="L27" s="16" t="n">
        <f aca="false">'Limache 1'!M39</f>
        <v>54572.0687899834</v>
      </c>
      <c r="M27" s="17" t="n">
        <f aca="false">SUM(M7:M26)</f>
        <v>143194.451576061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1.28417728841785</v>
      </c>
      <c r="D28" s="16" t="n">
        <f aca="false">D27*D6/1000000</f>
        <v>0.380782994200997</v>
      </c>
      <c r="E28" s="16" t="n">
        <f aca="false">E27*E6/1000000</f>
        <v>1800.52163063813</v>
      </c>
      <c r="F28" s="16" t="n">
        <f aca="false">F27*F6/1000000</f>
        <v>85.3083562806377</v>
      </c>
      <c r="G28" s="16"/>
      <c r="H28" s="16" t="n">
        <f aca="false">H27*H6/1000000</f>
        <v>1.22950586638421</v>
      </c>
      <c r="I28" s="16" t="n">
        <f aca="false">I27*I6/1000000</f>
        <v>0.0880719357344671</v>
      </c>
      <c r="J28" s="16" t="n">
        <f aca="false">J27*J6/1000000</f>
        <v>1.33385079852026</v>
      </c>
      <c r="K28" s="16" t="n">
        <f aca="false">K27*K6/1000000</f>
        <v>438.937726116982</v>
      </c>
      <c r="L28" s="16" t="n">
        <f aca="false">L27*L6/1000000</f>
        <v>40.4133455424222</v>
      </c>
      <c r="M28" s="19" t="n">
        <f aca="false">SUM(C28:L28)</f>
        <v>2369.49744746143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0301691729323308</v>
      </c>
      <c r="D19" s="52" t="n">
        <v>0.000605075187969928</v>
      </c>
      <c r="E19" s="7" t="n">
        <f aca="false">$G$6*D19/1000</f>
        <v>2.18930554322946</v>
      </c>
      <c r="F19" s="7" t="n">
        <f aca="false">$G$7*$D19/1000</f>
        <v>3.13921902001097</v>
      </c>
      <c r="G19" s="7" t="n">
        <f aca="false">$G$8*$D19/1000</f>
        <v>3.3363298869241</v>
      </c>
      <c r="H19" s="7" t="n">
        <f aca="false">$G$9*$D19/1000</f>
        <v>3.63396940627607</v>
      </c>
      <c r="I19" s="7" t="n">
        <f aca="false">$G$10*$D19/1000</f>
        <v>2.56478872600911</v>
      </c>
      <c r="J19" s="7" t="n">
        <f aca="false">$G$11*$D19/1000</f>
        <v>3.42246390250166</v>
      </c>
      <c r="K19" s="7" t="n">
        <f aca="false">$G$12*$D19/1000</f>
        <v>2.22526637273219</v>
      </c>
      <c r="L19" s="7" t="n">
        <f aca="false">$G$13*$D19/1000</f>
        <v>3.43038354572871</v>
      </c>
      <c r="M19" s="8" t="n">
        <f aca="false">(E19*$F$6+F19*$F$7+G19*$F$8+H19*$F$9+I19*$F$10+J19*$F$11+K19*$F$12+L19*$F$13)/$F$14</f>
        <v>2.53732468713744</v>
      </c>
      <c r="N19" s="53" t="n">
        <f aca="false">SUM(M19:M22)</f>
        <v>11.1940420248297</v>
      </c>
    </row>
    <row r="20" customFormat="false" ht="12.75" hidden="false" customHeight="false" outlineLevel="0" collapsed="false">
      <c r="A20" s="5"/>
      <c r="B20" s="9" t="s">
        <v>16</v>
      </c>
      <c r="C20" s="54" t="n">
        <v>0.0262610096670247</v>
      </c>
      <c r="D20" s="55" t="n">
        <v>0.00146349087003222</v>
      </c>
      <c r="E20" s="10" t="n">
        <f aca="false">$H$6*D20</f>
        <v>0</v>
      </c>
      <c r="F20" s="10" t="n">
        <f aca="false">$H$7*$D20/1000</f>
        <v>0.0594637728860043</v>
      </c>
      <c r="G20" s="10" t="n">
        <f aca="false">$H$8*$D20/1000</f>
        <v>0.17346821108415</v>
      </c>
      <c r="H20" s="10" t="n">
        <f aca="false">$H$9*$D20/1000</f>
        <v>0</v>
      </c>
      <c r="I20" s="10" t="n">
        <f aca="false">$H$10*$D20/1000</f>
        <v>0.891136921575556</v>
      </c>
      <c r="J20" s="10" t="n">
        <f aca="false">$H$11*$D20/1000</f>
        <v>0.223286164855301</v>
      </c>
      <c r="K20" s="10" t="n">
        <f aca="false">$H$12*$D20/1000</f>
        <v>0.5406884294165</v>
      </c>
      <c r="L20" s="10" t="n">
        <f aca="false">$H$13*$D20/1000</f>
        <v>0.22786670620733</v>
      </c>
      <c r="M20" s="11" t="n">
        <f aca="false">(E20*$F$6+F20*$F$7+G20*$F$8+H20*$F$9+I20*$F$10+J20*$F$11+K20*$F$12+L20*$F$13)/$F$14</f>
        <v>0.0682216087797849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22218940207662</v>
      </c>
      <c r="D21" s="55" t="n">
        <v>0.00329911385606875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2.49066659758537</v>
      </c>
      <c r="J21" s="10" t="n">
        <f aca="false">$I$11*$D21/1000</f>
        <v>0</v>
      </c>
      <c r="K21" s="10" t="n">
        <f aca="false">$I$12*$D21/1000</f>
        <v>1.6368791325972</v>
      </c>
      <c r="L21" s="10" t="n">
        <f aca="false">$I$13*$D21/1000</f>
        <v>0</v>
      </c>
      <c r="M21" s="11" t="n">
        <f aca="false">(E21*$F$6+F21*$F$7+G21*$F$8+H21*$F$9+I21*$F$10+J21*$F$11+K21*$F$12+L21*$F$13)/$F$14</f>
        <v>0.098066357876603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0360859291084855</v>
      </c>
      <c r="D22" s="57" t="n">
        <v>0.0211296025778733</v>
      </c>
      <c r="E22" s="13" t="n">
        <f aca="false">$J$6*D22</f>
        <v>0</v>
      </c>
      <c r="F22" s="13" t="n">
        <f aca="false">$J$7*$D22/1000</f>
        <v>13.6711530250164</v>
      </c>
      <c r="G22" s="13" t="n">
        <f aca="false">$J$8*$D22/1000</f>
        <v>16.1216293738827</v>
      </c>
      <c r="H22" s="13" t="n">
        <f aca="false">$J$9*$D22/1000</f>
        <v>55.0155020068108</v>
      </c>
      <c r="I22" s="13" t="n">
        <f aca="false">$J$10*$D22/1000</f>
        <v>64.8567603343411</v>
      </c>
      <c r="J22" s="13" t="n">
        <f aca="false">$J$11*$D22/1000</f>
        <v>17.1924448561094</v>
      </c>
      <c r="K22" s="13" t="n">
        <f aca="false">$J$12*$D22/1000</f>
        <v>52.9146122527923</v>
      </c>
      <c r="L22" s="13" t="n">
        <f aca="false">$J$13*$D22/1000</f>
        <v>17.2909016217016</v>
      </c>
      <c r="M22" s="14" t="n">
        <f aca="false">(E22*$F$6+F22*$F$7+G22*$F$8+H22*$F$9+I22*$F$10+J22*$F$11+K22*$F$12+L22*$F$13)/$F$14</f>
        <v>8.490429371035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320438596491228</v>
      </c>
      <c r="D23" s="52" t="n">
        <v>0.0220438596491228</v>
      </c>
      <c r="E23" s="7" t="n">
        <f aca="false">$G$6*D23/1000</f>
        <v>79.7599126249338</v>
      </c>
      <c r="F23" s="7" t="n">
        <f aca="false">$G$7*D23/1000</f>
        <v>114.36678426222</v>
      </c>
      <c r="G23" s="7" t="n">
        <f aca="false">$G$8*$D23/1000</f>
        <v>121.547849313206</v>
      </c>
      <c r="H23" s="7" t="n">
        <f aca="false">$G$9*$D23/1000</f>
        <v>132.391334422289</v>
      </c>
      <c r="I23" s="7" t="n">
        <f aca="false">$G$10*$D23/1000</f>
        <v>93.4393672553094</v>
      </c>
      <c r="J23" s="7" t="n">
        <f aca="false">$G$11*$D23/1000</f>
        <v>124.685849661192</v>
      </c>
      <c r="K23" s="7" t="n">
        <f aca="false">$G$12*$D23/1000</f>
        <v>81.0700233255293</v>
      </c>
      <c r="L23" s="7" t="n">
        <f aca="false">$G$13*$D23/1000</f>
        <v>124.974374967202</v>
      </c>
      <c r="M23" s="8" t="n">
        <f aca="false">(E23*$F$6+F23*$F$7+G23*$F$8+H23*$F$9+I23*$F$10+J23*$F$11+K23*$F$12+L23*$F$13)/$F$14</f>
        <v>92.4388082664066</v>
      </c>
      <c r="N23" s="53" t="n">
        <f aca="false">SUM(M23:M26)</f>
        <v>105.017668087284</v>
      </c>
    </row>
    <row r="24" customFormat="false" ht="12.75" hidden="false" customHeight="false" outlineLevel="0" collapsed="false">
      <c r="A24" s="5"/>
      <c r="B24" s="9" t="s">
        <v>16</v>
      </c>
      <c r="C24" s="54" t="n">
        <v>0.0278678839957036</v>
      </c>
      <c r="D24" s="55" t="n">
        <v>0.0178678839957036</v>
      </c>
      <c r="E24" s="10" t="n">
        <f aca="false">$H$6*D24</f>
        <v>0</v>
      </c>
      <c r="F24" s="10" t="n">
        <f aca="false">$H$7*D24/1000</f>
        <v>0.725998239982592</v>
      </c>
      <c r="G24" s="10" t="n">
        <f aca="false">$H$8*$D24/1000</f>
        <v>2.11788808257175</v>
      </c>
      <c r="H24" s="10" t="n">
        <f aca="false">$H$9*$D24/1000</f>
        <v>0</v>
      </c>
      <c r="I24" s="10" t="n">
        <f aca="false">$H$10*$D24/1000</f>
        <v>10.879966158347</v>
      </c>
      <c r="J24" s="10" t="n">
        <f aca="false">$H$11*$D24/1000</f>
        <v>2.72611969994197</v>
      </c>
      <c r="K24" s="10" t="n">
        <f aca="false">$H$12*$D24/1000</f>
        <v>6.6013108332001</v>
      </c>
      <c r="L24" s="10" t="n">
        <f aca="false">$H$13*$D24/1000</f>
        <v>2.7820439172989</v>
      </c>
      <c r="M24" s="11" t="n">
        <f aca="false">(E24*$F$6+F24*$F$7+G24*$F$8+H24*$F$9+I24*$F$10+J24*$F$11+K24*$F$12+L24*$F$13)/$F$14</f>
        <v>0.832923400233188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235580021482277</v>
      </c>
      <c r="D25" s="55" t="n">
        <v>0.013558002148227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10.2356161544604</v>
      </c>
      <c r="J25" s="10" t="n">
        <f aca="false">$I$11*$D25/1000</f>
        <v>0</v>
      </c>
      <c r="K25" s="10" t="n">
        <f aca="false">$I$12*$D25/1000</f>
        <v>6.72690054491998</v>
      </c>
      <c r="L25" s="10" t="n">
        <f aca="false">$I$13*$D25/1000</f>
        <v>0</v>
      </c>
      <c r="M25" s="11" t="n">
        <f aca="false">(E25*$F$6+F25*$F$7+G25*$F$8+H25*$F$9+I25*$F$10+J25*$F$11+K25*$F$12+L25*$F$13)/$F$14</f>
        <v>0.403012429629875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0382284282133906</v>
      </c>
      <c r="D26" s="57" t="n">
        <v>0.0282284282133906</v>
      </c>
      <c r="E26" s="13" t="n">
        <f aca="false">$J$6*D26</f>
        <v>0</v>
      </c>
      <c r="F26" s="13" t="n">
        <f aca="false">$J$7*D26/1000</f>
        <v>18.2641940537528</v>
      </c>
      <c r="G26" s="13" t="n">
        <f aca="false">$J$8*$D26/1000</f>
        <v>21.5379468585038</v>
      </c>
      <c r="H26" s="13" t="n">
        <f aca="false">$J$9*$D26/1000</f>
        <v>73.4988338422037</v>
      </c>
      <c r="I26" s="13" t="n">
        <f aca="false">$J$10*$D26/1000</f>
        <v>86.6464192359316</v>
      </c>
      <c r="J26" s="13" t="n">
        <f aca="false">$J$11*$D26/1000</f>
        <v>22.9685198121795</v>
      </c>
      <c r="K26" s="13" t="n">
        <f aca="false">$J$12*$D26/1000</f>
        <v>70.6921168021179</v>
      </c>
      <c r="L26" s="13" t="n">
        <f aca="false">$J$13*$D26/1000</f>
        <v>23.1000546921849</v>
      </c>
      <c r="M26" s="14" t="n">
        <f aca="false">(E26*$F$6+F26*$F$7+G26*$F$8+H26*$F$9+I26*$F$10+J26*$F$11+K26*$F$12+L26*$F$13)/$F$14</f>
        <v>11.34292399101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339185463659148</v>
      </c>
      <c r="D27" s="52" t="n">
        <v>0.0239185463659148</v>
      </c>
      <c r="E27" s="7" t="n">
        <f aca="false">$G$6*D27/1000</f>
        <v>86.5429738088859</v>
      </c>
      <c r="F27" s="7" t="n">
        <f aca="false">$G$7*D27/1000</f>
        <v>124.092934524074</v>
      </c>
      <c r="G27" s="7" t="n">
        <f aca="false">$G$8*$D27/1000</f>
        <v>131.884702395609</v>
      </c>
      <c r="H27" s="7" t="n">
        <f aca="false">$G$9*$D27/1000</f>
        <v>143.650355302042</v>
      </c>
      <c r="I27" s="7" t="n">
        <f aca="false">$G$10*$D27/1000</f>
        <v>101.385776976982</v>
      </c>
      <c r="J27" s="7" t="n">
        <f aca="false">$G$11*$D27/1000</f>
        <v>135.289569238995</v>
      </c>
      <c r="K27" s="7" t="n">
        <f aca="false">$G$12*$D27/1000</f>
        <v>87.9645008933192</v>
      </c>
      <c r="L27" s="7" t="n">
        <f aca="false">$G$13*$D27/1000</f>
        <v>135.602631743447</v>
      </c>
      <c r="M27" s="8" t="n">
        <f aca="false">(E27*$F$6+F27*$F$7+G27*$F$8+H27*$F$9+I27*$F$10+J27*$F$11+K27*$F$12+L27*$F$13)/$F$14</f>
        <v>100.300126961566</v>
      </c>
      <c r="N27" s="53" t="n">
        <f aca="false">SUM(M27:M30)</f>
        <v>113.854608425933</v>
      </c>
    </row>
    <row r="28" customFormat="false" ht="12.75" hidden="false" customHeight="false" outlineLevel="0" collapsed="false">
      <c r="A28" s="5"/>
      <c r="B28" s="9" t="s">
        <v>16</v>
      </c>
      <c r="C28" s="54" t="n">
        <v>0.0294747583243824</v>
      </c>
      <c r="D28" s="55" t="n">
        <v>0.0194747583243824</v>
      </c>
      <c r="E28" s="10" t="n">
        <f aca="false">$H$6*D28</f>
        <v>0</v>
      </c>
      <c r="F28" s="10" t="n">
        <f aca="false">$H$7*D28/1000</f>
        <v>0.791287892342914</v>
      </c>
      <c r="G28" s="10" t="n">
        <f aca="false">$H$8*$D28/1000</f>
        <v>2.30835159754183</v>
      </c>
      <c r="H28" s="10" t="n">
        <f aca="false">$H$9*$D28/1000</f>
        <v>0</v>
      </c>
      <c r="I28" s="10" t="n">
        <f aca="false">$H$10*$D28/1000</f>
        <v>11.8584109658545</v>
      </c>
      <c r="J28" s="10" t="n">
        <f aca="false">$H$11*$D28/1000</f>
        <v>2.97128201260282</v>
      </c>
      <c r="K28" s="10" t="n">
        <f aca="false">$H$12*$D28/1000</f>
        <v>7.19497245066132</v>
      </c>
      <c r="L28" s="10" t="n">
        <f aca="false">$H$13*$D28/1000</f>
        <v>3.03223554340525</v>
      </c>
      <c r="M28" s="11" t="n">
        <f aca="false">(E28*$F$6+F28*$F$7+G28*$F$8+H28*$F$9+I28*$F$10+J28*$F$11+K28*$F$12+L28*$F$13)/$F$14</f>
        <v>0.907828925135433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248970640887934</v>
      </c>
      <c r="D29" s="55" t="n">
        <v>0.0148970640887934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11.2465412067528</v>
      </c>
      <c r="J29" s="10" t="n">
        <f aca="false">$I$11*$D29/1000</f>
        <v>0</v>
      </c>
      <c r="K29" s="10" t="n">
        <f aca="false">$I$12*$D29/1000</f>
        <v>7.39128578392442</v>
      </c>
      <c r="L29" s="10" t="n">
        <f aca="false">$I$13*$D29/1000</f>
        <v>0</v>
      </c>
      <c r="M29" s="11" t="n">
        <f aca="false">(E29*$F$6+F29*$F$7+G29*$F$8+H29*$F$9+I29*$F$10+J29*$F$11+K29*$F$12+L29*$F$13)/$F$14</f>
        <v>0.442816126383443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0403709273182957</v>
      </c>
      <c r="D30" s="59" t="n">
        <v>0.0303709273182957</v>
      </c>
      <c r="E30" s="60" t="n">
        <f aca="false">$J$6*D30</f>
        <v>0</v>
      </c>
      <c r="F30" s="13" t="n">
        <f aca="false">$J$7*D30/1000</f>
        <v>19.6504214099545</v>
      </c>
      <c r="G30" s="13" t="n">
        <f aca="false">$J$8*$D30/1000</f>
        <v>23.1726475764115</v>
      </c>
      <c r="H30" s="13" t="n">
        <f aca="false">$J$9*$D30/1000</f>
        <v>79.0772948364929</v>
      </c>
      <c r="I30" s="13" t="n">
        <f aca="false">$J$10*$D30/1000</f>
        <v>93.2227639850224</v>
      </c>
      <c r="J30" s="13" t="n">
        <f aca="false">$J$11*$D30/1000</f>
        <v>24.7117990612609</v>
      </c>
      <c r="K30" s="13" t="n">
        <f aca="false">$J$12*$D30/1000</f>
        <v>76.057551810665</v>
      </c>
      <c r="L30" s="13" t="n">
        <f aca="false">$J$13*$D30/1000</f>
        <v>24.8533172588122</v>
      </c>
      <c r="M30" s="14" t="n">
        <f aca="false">(E30*$F$6+F30*$F$7+G30*$F$8+H30*$F$9+I30*$F$10+J30*$F$11+K30*$F$12+L30*$F$13)/$F$14</f>
        <v>12.203836412847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357932330827068</v>
      </c>
      <c r="D31" s="52" t="n">
        <v>0.0257932330827068</v>
      </c>
      <c r="E31" s="7" t="n">
        <f aca="false">$G$6*D31/1000</f>
        <v>93.3260349928379</v>
      </c>
      <c r="F31" s="7" t="n">
        <f aca="false">$G$7*D31/1000</f>
        <v>133.819084785928</v>
      </c>
      <c r="G31" s="7" t="n">
        <f aca="false">$G$8*$D31/1000</f>
        <v>142.221555478013</v>
      </c>
      <c r="H31" s="7" t="n">
        <f aca="false">$G$9*$D31/1000</f>
        <v>154.909376181796</v>
      </c>
      <c r="I31" s="7" t="n">
        <f aca="false">$G$10*$D31/1000</f>
        <v>109.332186698655</v>
      </c>
      <c r="J31" s="7" t="n">
        <f aca="false">$G$11*$D31/1000</f>
        <v>145.893288816799</v>
      </c>
      <c r="K31" s="7" t="n">
        <f aca="false">$G$12*$D31/1000</f>
        <v>94.8589784611091</v>
      </c>
      <c r="L31" s="7" t="n">
        <f aca="false">$G$13*$D31/1000</f>
        <v>146.230888519693</v>
      </c>
      <c r="M31" s="8" t="n">
        <f aca="false">(E31*$F$6+F31*$F$7+G31*$F$8+H31*$F$9+I31*$F$10+J31*$F$11+K31*$F$12+L31*$F$13)/$F$14</f>
        <v>108.161445656725</v>
      </c>
      <c r="N31" s="53" t="n">
        <f aca="false">SUM(M31:M34)</f>
        <v>122.691548764581</v>
      </c>
    </row>
    <row r="32" customFormat="false" ht="12.75" hidden="false" customHeight="false" outlineLevel="0" collapsed="false">
      <c r="A32" s="5"/>
      <c r="B32" s="9" t="s">
        <v>16</v>
      </c>
      <c r="C32" s="54" t="n">
        <v>0.0310816326530612</v>
      </c>
      <c r="D32" s="55" t="n">
        <v>0.0210816326530612</v>
      </c>
      <c r="E32" s="10" t="n">
        <f aca="false">$H$6*D32</f>
        <v>0</v>
      </c>
      <c r="F32" s="10" t="n">
        <f aca="false">$H$7*D32/1000</f>
        <v>0.856577544703236</v>
      </c>
      <c r="G32" s="10" t="n">
        <f aca="false">$H$8*$D32/1000</f>
        <v>2.49881511251192</v>
      </c>
      <c r="H32" s="10" t="n">
        <f aca="false">$H$9*$D32/1000</f>
        <v>0</v>
      </c>
      <c r="I32" s="10" t="n">
        <f aca="false">$H$10*$D32/1000</f>
        <v>12.836855773362</v>
      </c>
      <c r="J32" s="10" t="n">
        <f aca="false">$H$11*$D32/1000</f>
        <v>3.21644432526366</v>
      </c>
      <c r="K32" s="10" t="n">
        <f aca="false">$H$12*$D32/1000</f>
        <v>7.78863406812253</v>
      </c>
      <c r="L32" s="10" t="n">
        <f aca="false">$H$13*$D32/1000</f>
        <v>3.2824271695116</v>
      </c>
      <c r="M32" s="11" t="n">
        <f aca="false">(E32*$F$6+F32*$F$7+G32*$F$8+H32*$F$9+I32*$F$10+J32*$F$11+K32*$F$12+L32*$F$13)/$F$14</f>
        <v>0.982734450037678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262361260293591</v>
      </c>
      <c r="D33" s="55" t="n">
        <v>0.016236126029359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12.2574662590452</v>
      </c>
      <c r="J33" s="10" t="n">
        <f aca="false">$I$11*$D33/1000</f>
        <v>0</v>
      </c>
      <c r="K33" s="10" t="n">
        <f aca="false">$I$12*$D33/1000</f>
        <v>8.05567102292887</v>
      </c>
      <c r="L33" s="10" t="n">
        <f aca="false">$I$13*$D33/1000</f>
        <v>0</v>
      </c>
      <c r="M33" s="11" t="n">
        <f aca="false">(E33*$F$6+F33*$F$7+G33*$F$8+H33*$F$9+I33*$F$10+J33*$F$11+K33*$F$12+L33*$F$13)/$F$14</f>
        <v>0.482619823137011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0425134264232009</v>
      </c>
      <c r="D34" s="57" t="n">
        <v>0.0325134264232009</v>
      </c>
      <c r="E34" s="13" t="n">
        <f aca="false">$J$6*D34</f>
        <v>0</v>
      </c>
      <c r="F34" s="13" t="n">
        <f aca="false">$J$7*D34/1000</f>
        <v>21.0366487661562</v>
      </c>
      <c r="G34" s="13" t="n">
        <f aca="false">$J$8*$D34/1000</f>
        <v>24.8073482943193</v>
      </c>
      <c r="H34" s="13" t="n">
        <f aca="false">$J$9*$D34/1000</f>
        <v>84.655755830782</v>
      </c>
      <c r="I34" s="13" t="n">
        <f aca="false">$J$10*$D34/1000</f>
        <v>99.7991087341132</v>
      </c>
      <c r="J34" s="13" t="n">
        <f aca="false">$J$11*$D34/1000</f>
        <v>26.4550783103424</v>
      </c>
      <c r="K34" s="13" t="n">
        <f aca="false">$J$12*$D34/1000</f>
        <v>81.4229868192122</v>
      </c>
      <c r="L34" s="13" t="n">
        <f aca="false">$J$13*$D34/1000</f>
        <v>26.6065798254396</v>
      </c>
      <c r="M34" s="14" t="n">
        <f aca="false">(E34*$F$6+F34*$F$7+G34*$F$8+H34*$F$9+I34*$F$10+J34*$F$11+K34*$F$12+L34*$F$13)/$F$14</f>
        <v>13.064748834681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376679197994988</v>
      </c>
      <c r="D35" s="52" t="n">
        <v>0.0276679197994988</v>
      </c>
      <c r="E35" s="7" t="n">
        <f aca="false">$G$6*D35/1000</f>
        <v>100.10909617679</v>
      </c>
      <c r="F35" s="7" t="n">
        <f aca="false">$G$7*D35/1000</f>
        <v>143.545235047783</v>
      </c>
      <c r="G35" s="7" t="n">
        <f aca="false">$G$8*$D35/1000</f>
        <v>152.558408560416</v>
      </c>
      <c r="H35" s="7" t="n">
        <f aca="false">$G$9*$D35/1000</f>
        <v>166.168397061549</v>
      </c>
      <c r="I35" s="7" t="n">
        <f aca="false">$G$10*$D35/1000</f>
        <v>117.278596420327</v>
      </c>
      <c r="J35" s="7" t="n">
        <f aca="false">$G$11*$D35/1000</f>
        <v>156.497008394602</v>
      </c>
      <c r="K35" s="7" t="n">
        <f aca="false">$G$12*$D35/1000</f>
        <v>101.753456028899</v>
      </c>
      <c r="L35" s="7" t="n">
        <f aca="false">$G$13*$D35/1000</f>
        <v>156.859145295938</v>
      </c>
      <c r="M35" s="8" t="n">
        <f aca="false">(E35*$F$6+F35*$F$7+G35*$F$8+H35*$F$9+I35*$F$10+J35*$F$11+K35*$F$12+L35*$F$13)/$F$14</f>
        <v>116.022764351884</v>
      </c>
      <c r="N35" s="53" t="n">
        <f aca="false">SUM(M35:M38)</f>
        <v>131.52848910323</v>
      </c>
    </row>
    <row r="36" customFormat="false" ht="12.75" hidden="false" customHeight="false" outlineLevel="0" collapsed="false">
      <c r="A36" s="5"/>
      <c r="B36" s="9" t="s">
        <v>16</v>
      </c>
      <c r="C36" s="54" t="n">
        <v>0.0326885069817401</v>
      </c>
      <c r="D36" s="55" t="n">
        <v>0.0226885069817401</v>
      </c>
      <c r="E36" s="10" t="n">
        <f aca="false">$H$6*D36</f>
        <v>0</v>
      </c>
      <c r="F36" s="10" t="n">
        <f aca="false">$H$7*D36/1000</f>
        <v>0.921867197063558</v>
      </c>
      <c r="G36" s="10" t="n">
        <f aca="false">$H$8*$D36/1000</f>
        <v>2.689278627482</v>
      </c>
      <c r="H36" s="10" t="n">
        <f aca="false">$H$9*$D36/1000</f>
        <v>0</v>
      </c>
      <c r="I36" s="10" t="n">
        <f aca="false">$H$10*$D36/1000</f>
        <v>13.8153005808695</v>
      </c>
      <c r="J36" s="10" t="n">
        <f aca="false">$H$11*$D36/1000</f>
        <v>3.46160663792451</v>
      </c>
      <c r="K36" s="10" t="n">
        <f aca="false">$H$12*$D36/1000</f>
        <v>8.38229568558375</v>
      </c>
      <c r="L36" s="10" t="n">
        <f aca="false">$H$13*$D36/1000</f>
        <v>3.53261879561796</v>
      </c>
      <c r="M36" s="11" t="n">
        <f aca="false">(E36*$F$6+F36*$F$7+G36*$F$8+H36*$F$9+I36*$F$10+J36*$F$11+K36*$F$12+L36*$F$13)/$F$14</f>
        <v>1.05763997493992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275751879699248</v>
      </c>
      <c r="D37" s="55" t="n">
        <v>0.017575187969924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13.2683913113376</v>
      </c>
      <c r="J37" s="10" t="n">
        <f aca="false">$I$11*$D37/1000</f>
        <v>0</v>
      </c>
      <c r="K37" s="10" t="n">
        <f aca="false">$I$12*$D37/1000</f>
        <v>8.72005626193331</v>
      </c>
      <c r="L37" s="10" t="n">
        <f aca="false">$I$13*$D37/1000</f>
        <v>0</v>
      </c>
      <c r="M37" s="11" t="n">
        <f aca="false">(E37*$F$6+F37*$F$7+G37*$F$8+H37*$F$9+I37*$F$10+J37*$F$11+K37*$F$12+L37*$F$13)/$F$14</f>
        <v>0.52242351989057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044655925528106</v>
      </c>
      <c r="D38" s="57" t="n">
        <v>0.034655925528106</v>
      </c>
      <c r="E38" s="13" t="n">
        <f aca="false">$J$6*D38</f>
        <v>0</v>
      </c>
      <c r="F38" s="13" t="n">
        <f aca="false">$J$7*D38/1000</f>
        <v>22.422876122358</v>
      </c>
      <c r="G38" s="13" t="n">
        <f aca="false">$J$8*$D38/1000</f>
        <v>26.4420490122271</v>
      </c>
      <c r="H38" s="13" t="n">
        <f aca="false">$J$9*$D38/1000</f>
        <v>90.2342168250712</v>
      </c>
      <c r="I38" s="13" t="n">
        <f aca="false">$J$10*$D38/1000</f>
        <v>106.375453483204</v>
      </c>
      <c r="J38" s="13" t="n">
        <f aca="false">$J$11*$D38/1000</f>
        <v>28.1983575594239</v>
      </c>
      <c r="K38" s="13" t="n">
        <f aca="false">$J$12*$D38/1000</f>
        <v>86.7884218277593</v>
      </c>
      <c r="L38" s="13" t="n">
        <f aca="false">$J$13*$D38/1000</f>
        <v>28.359842392067</v>
      </c>
      <c r="M38" s="14" t="n">
        <f aca="false">(E38*$F$6+F38*$F$7+G38*$F$8+H38*$F$9+I38*$F$10+J38*$F$11+K38*$F$12+L38*$F$13)/$F$14</f>
        <v>13.9256612565157</v>
      </c>
      <c r="N38" s="53"/>
    </row>
    <row r="39" customFormat="false" ht="13.5" hidden="false" customHeight="false" outlineLevel="0" collapsed="false">
      <c r="E39" s="61" t="n">
        <f aca="false">SUM(E19:E38)</f>
        <v>361.927323146677</v>
      </c>
      <c r="F39" s="61" t="n">
        <f aca="false">SUM(F19:F38)</f>
        <v>617.363745664232</v>
      </c>
      <c r="G39" s="61" t="n">
        <f aca="false">SUM(G19:G38)</f>
        <v>673.418268380704</v>
      </c>
      <c r="H39" s="61" t="n">
        <f aca="false">SUM(H19:H38)</f>
        <v>983.235035715312</v>
      </c>
      <c r="I39" s="61" t="n">
        <f aca="false">SUM(I19:I38)</f>
        <v>974.681573779084</v>
      </c>
      <c r="J39" s="61" t="n">
        <f aca="false">SUM(J19:J38)</f>
        <v>697.913118453994</v>
      </c>
      <c r="K39" s="61" t="n">
        <f aca="false">SUM(K19:K38)</f>
        <v>798.786608807424</v>
      </c>
      <c r="L39" s="61" t="n">
        <f aca="false">SUM(L19:L38)</f>
        <v>700.165311994256</v>
      </c>
      <c r="M39" s="16" t="n">
        <f aca="false">SUM(M19:M38)</f>
        <v>484.28635640585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6" t="s">
        <v>46</v>
      </c>
      <c r="E6" s="66"/>
      <c r="F6" s="67" t="n">
        <v>4197.79</v>
      </c>
      <c r="G6" s="68" t="n">
        <v>3829115.92433161</v>
      </c>
      <c r="H6" s="69" t="n">
        <v>434081.318026865</v>
      </c>
      <c r="I6" s="69" t="n">
        <v>566005.115072454</v>
      </c>
      <c r="J6" s="70" t="n">
        <v>2656831.00774455</v>
      </c>
      <c r="K6" s="71" t="n">
        <f aca="false">SUM(G6:J6)</f>
        <v>7486033.36517548</v>
      </c>
    </row>
    <row r="7" customFormat="false" ht="12.75" hidden="false" customHeight="false" outlineLevel="0" collapsed="false">
      <c r="D7" s="72" t="s">
        <v>53</v>
      </c>
      <c r="E7" s="72"/>
      <c r="F7" s="73" t="n">
        <v>270.82</v>
      </c>
      <c r="G7" s="74" t="n">
        <v>3116144.22623883</v>
      </c>
      <c r="H7" s="34" t="n">
        <v>98529.639723802</v>
      </c>
      <c r="I7" s="34" t="n">
        <v>85007.4906580016</v>
      </c>
      <c r="J7" s="75" t="n">
        <v>1754069.48822096</v>
      </c>
      <c r="K7" s="76" t="n">
        <f aca="false">SUM(G7:J7)</f>
        <v>5053750.84484159</v>
      </c>
    </row>
    <row r="8" customFormat="false" ht="12.75" hidden="false" customHeight="false" outlineLevel="0" collapsed="false">
      <c r="D8" s="72" t="s">
        <v>54</v>
      </c>
      <c r="E8" s="72"/>
      <c r="F8" s="73" t="n">
        <v>195.66</v>
      </c>
      <c r="G8" s="74" t="n">
        <v>3131401.59000307</v>
      </c>
      <c r="H8" s="34" t="n">
        <v>104887.541551671</v>
      </c>
      <c r="I8" s="34" t="n">
        <v>91299.184912603</v>
      </c>
      <c r="J8" s="75" t="n">
        <v>1768533.2965348</v>
      </c>
      <c r="K8" s="76" t="n">
        <f aca="false">SUM(G8:J8)</f>
        <v>5096121.61300214</v>
      </c>
    </row>
    <row r="9" customFormat="false" ht="12.75" hidden="false" customHeight="false" outlineLevel="0" collapsed="false">
      <c r="D9" s="72" t="s">
        <v>55</v>
      </c>
      <c r="E9" s="72"/>
      <c r="F9" s="73" t="n">
        <v>67.04</v>
      </c>
      <c r="G9" s="74" t="n">
        <v>3039865.19391408</v>
      </c>
      <c r="H9" s="34" t="n">
        <v>66743.3752983293</v>
      </c>
      <c r="I9" s="34" t="n">
        <v>53552.2303102624</v>
      </c>
      <c r="J9" s="75" t="n">
        <v>1681757.82816229</v>
      </c>
      <c r="K9" s="76" t="n">
        <f aca="false">SUM(G9:J9)</f>
        <v>4841918.62768496</v>
      </c>
    </row>
    <row r="10" customFormat="false" ht="12.75" hidden="false" customHeight="false" outlineLevel="0" collapsed="false">
      <c r="D10" s="72" t="s">
        <v>56</v>
      </c>
      <c r="E10" s="72"/>
      <c r="F10" s="73" t="n">
        <v>51.55</v>
      </c>
      <c r="G10" s="74" t="n">
        <v>2835781.57206596</v>
      </c>
      <c r="H10" s="34" t="n">
        <v>0</v>
      </c>
      <c r="I10" s="34" t="n">
        <v>0</v>
      </c>
      <c r="J10" s="75" t="n">
        <v>0</v>
      </c>
      <c r="K10" s="76" t="n">
        <f aca="false">SUM(G10:J10)</f>
        <v>2835781.57206596</v>
      </c>
    </row>
    <row r="11" customFormat="false" ht="12.75" hidden="false" customHeight="false" outlineLevel="0" collapsed="false">
      <c r="D11" s="72" t="s">
        <v>57</v>
      </c>
      <c r="E11" s="72"/>
      <c r="F11" s="73" t="n">
        <v>34.19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72" t="s">
        <v>58</v>
      </c>
      <c r="E12" s="72"/>
      <c r="F12" s="73" t="n">
        <v>30.17</v>
      </c>
      <c r="G12" s="74" t="n">
        <v>3142931.06562811</v>
      </c>
      <c r="H12" s="34" t="n">
        <v>109691.993702353</v>
      </c>
      <c r="I12" s="34" t="n">
        <v>96053.6062313554</v>
      </c>
      <c r="J12" s="75" t="n">
        <v>1779463.10904872</v>
      </c>
      <c r="K12" s="76" t="n">
        <f aca="false">SUM(G12:J12)</f>
        <v>5128139.77461054</v>
      </c>
    </row>
    <row r="13" customFormat="false" ht="13.5" hidden="false" customHeight="false" outlineLevel="0" collapsed="false">
      <c r="D13" s="77" t="s">
        <v>59</v>
      </c>
      <c r="E13" s="77"/>
      <c r="F13" s="78" t="n">
        <v>15.79</v>
      </c>
      <c r="G13" s="79" t="n">
        <v>3174453.49588347</v>
      </c>
      <c r="H13" s="39" t="n">
        <v>122827.717542748</v>
      </c>
      <c r="I13" s="39" t="n">
        <v>109052.542115263</v>
      </c>
      <c r="J13" s="80" t="n">
        <v>1809346.01646612</v>
      </c>
      <c r="K13" s="81" t="n">
        <f aca="false">SUM(G13:J13)</f>
        <v>5215679.7720076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4863.0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2.75" hidden="false" customHeight="tru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7.25" hidden="false" customHeight="tru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4.75" hidden="false" customHeight="true" outlineLevel="0" collapsed="false">
      <c r="C18" s="45" t="s">
        <v>40</v>
      </c>
      <c r="D18" s="45" t="s">
        <v>41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NARANJO</v>
      </c>
      <c r="H18" s="47" t="str">
        <f aca="false">D9</f>
        <v>MANDARIN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CHIRIMOYO</v>
      </c>
      <c r="L18" s="48" t="str">
        <f aca="false">D13</f>
        <v>POMEL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571689750692522</v>
      </c>
      <c r="D19" s="52" t="n">
        <v>0.00141506925207757</v>
      </c>
      <c r="E19" s="7" t="n">
        <f aca="false">$G$6*D19/1000</f>
        <v>5.41846420716223</v>
      </c>
      <c r="F19" s="7" t="n">
        <f aca="false">$G$7*$D19/1000</f>
        <v>4.4095598795896</v>
      </c>
      <c r="G19" s="7" t="n">
        <f aca="false">$G$8*$D19/1000</f>
        <v>4.43115010592014</v>
      </c>
      <c r="H19" s="7" t="n">
        <f aca="false">$G$9*$D19/1000</f>
        <v>4.30161976636862</v>
      </c>
      <c r="I19" s="7" t="n">
        <f aca="false">$G$10*$D19/1000</f>
        <v>4.01282730823871</v>
      </c>
      <c r="J19" s="7" t="n">
        <f aca="false">$G$11*$D19/1000</f>
        <v>6.80360768177287</v>
      </c>
      <c r="K19" s="7" t="n">
        <f aca="false">$G$12*$D19/1000</f>
        <v>4.44746511236971</v>
      </c>
      <c r="L19" s="7" t="n">
        <f aca="false">$G$13*$D19/1000</f>
        <v>4.49207153417484</v>
      </c>
      <c r="M19" s="8" t="n">
        <f aca="false">(E19*$F$6+F19*$F$7+G19*$F$8+H19*$F$9+I19*$F$10+J19*$F$11+K19*$F$12+L19*$F$13)/$F$14</f>
        <v>5.29296417568132</v>
      </c>
      <c r="N19" s="53" t="n">
        <f aca="false">SUM(M19:M22)</f>
        <v>38267.9185709751</v>
      </c>
    </row>
    <row r="20" customFormat="false" ht="12.75" hidden="false" customHeight="false" outlineLevel="0" collapsed="false">
      <c r="A20" s="5"/>
      <c r="B20" s="9" t="s">
        <v>16</v>
      </c>
      <c r="C20" s="85" t="n">
        <v>0.0264492571140771</v>
      </c>
      <c r="D20" s="55" t="n">
        <v>0.00148043314026694</v>
      </c>
      <c r="E20" s="10" t="n">
        <f aca="false">$H$6*D20</f>
        <v>642.628368777725</v>
      </c>
      <c r="F20" s="10" t="n">
        <f aca="false">$H$7*$D20/1000</f>
        <v>0.145866543945678</v>
      </c>
      <c r="G20" s="10" t="n">
        <f aca="false">$H$8*$D20/1000</f>
        <v>0.155278992514219</v>
      </c>
      <c r="H20" s="10" t="n">
        <f aca="false">$H$9*$D20/1000</f>
        <v>0.0988091046849205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.162391662698916</v>
      </c>
      <c r="L20" s="10" t="n">
        <f aca="false">$H$13*$D20/1000</f>
        <v>0.181838223593632</v>
      </c>
      <c r="M20" s="11" t="n">
        <f aca="false">(E20*$F$6+F20*$F$7+G20*$F$8+H20*$F$9+I20*$F$10+J20*$F$11+K20*$F$12+L20*$F$13)/$F$14</f>
        <v>554.739393992804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511339712918661</v>
      </c>
      <c r="D21" s="55" t="n">
        <v>0.0111061722488039</v>
      </c>
      <c r="E21" s="10" t="n">
        <f aca="false">$I$6*D21</f>
        <v>6286.15030169871</v>
      </c>
      <c r="F21" s="10" t="n">
        <f aca="false">$I$7*$D21/1000</f>
        <v>0.94410783368635</v>
      </c>
      <c r="G21" s="10" t="n">
        <f aca="false">$I$8*$D21/1000</f>
        <v>1.01398447381476</v>
      </c>
      <c r="H21" s="10" t="n">
        <f aca="false">$I$9*$D21/1000</f>
        <v>0.594760294133389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.06678789592421</v>
      </c>
      <c r="L21" s="10" t="n">
        <f aca="false">$I$13*$D21/1000</f>
        <v>1.21115631690205</v>
      </c>
      <c r="M21" s="11" t="n">
        <f aca="false">(E21*$F$6+F21*$F$7+G21*$F$8+H21*$F$9+I21*$F$10+J21*$F$11+K21*$F$12+L21*$F$13)/$F$14</f>
        <v>5426.3684706247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273759758247293</v>
      </c>
      <c r="D22" s="57" t="n">
        <v>0.0140745404180308</v>
      </c>
      <c r="E22" s="13" t="n">
        <f aca="false">$J$6*D22</f>
        <v>37393.675402378</v>
      </c>
      <c r="F22" s="13" t="n">
        <f aca="false">$J$7*$D22/1000</f>
        <v>24.6877219080004</v>
      </c>
      <c r="G22" s="13" t="n">
        <f aca="false">$J$8*$D22/1000</f>
        <v>24.8912933627123</v>
      </c>
      <c r="H22" s="13" t="n">
        <f aca="false">$J$9*$D22/1000</f>
        <v>23.6699685258098</v>
      </c>
      <c r="I22" s="13" t="n">
        <f aca="false">$J$10*$D22/1000</f>
        <v>0</v>
      </c>
      <c r="J22" s="13" t="n">
        <f aca="false">$J$11*$D22/1000</f>
        <v>7.20149194661296</v>
      </c>
      <c r="K22" s="13" t="n">
        <f aca="false">$J$12*$D22/1000</f>
        <v>25.0451254507009</v>
      </c>
      <c r="L22" s="13" t="n">
        <f aca="false">$J$13*$D22/1000</f>
        <v>25.4657136389553</v>
      </c>
      <c r="M22" s="14" t="n">
        <f aca="false">(E22*$F$6+F22*$F$7+G22*$F$8+H22*$F$9+I22*$F$10+J22*$F$11+K22*$F$12+L22*$F$13)/$F$14</f>
        <v>32281.517742181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1246537396122</v>
      </c>
      <c r="D23" s="52" t="n">
        <v>0.051246537396122</v>
      </c>
      <c r="E23" s="7" t="n">
        <f aca="false">$G$6*D23/1000</f>
        <v>196.228932410346</v>
      </c>
      <c r="F23" s="7" t="n">
        <f aca="false">$G$7*D23/1000</f>
        <v>159.691601621658</v>
      </c>
      <c r="G23" s="7" t="n">
        <f aca="false">$G$8*$D23/1000</f>
        <v>160.473488684368</v>
      </c>
      <c r="H23" s="7" t="n">
        <f aca="false">$G$9*$D23/1000</f>
        <v>155.782565339088</v>
      </c>
      <c r="I23" s="7" t="n">
        <f aca="false">$G$10*$D23/1000</f>
        <v>145.323986380112</v>
      </c>
      <c r="J23" s="7" t="n">
        <f aca="false">$G$11*$D23/1000</f>
        <v>246.391711911358</v>
      </c>
      <c r="K23" s="7" t="n">
        <f aca="false">$G$12*$D23/1000</f>
        <v>161.064334388144</v>
      </c>
      <c r="L23" s="7" t="n">
        <f aca="false">$G$13*$D23/1000</f>
        <v>162.679749789042</v>
      </c>
      <c r="M23" s="8" t="n">
        <f aca="false">(E23*$F$6+F23*$F$7+G23*$F$8+H23*$F$9+I23*$F$10+J23*$F$11+K23*$F$12+L23*$F$13)/$F$14</f>
        <v>191.683966114839</v>
      </c>
      <c r="N23" s="53" t="n">
        <f aca="false">SUM(M23:M26)</f>
        <v>72973.0011749597</v>
      </c>
    </row>
    <row r="24" customFormat="false" ht="12.75" hidden="false" customHeight="false" outlineLevel="0" collapsed="false">
      <c r="A24" s="5"/>
      <c r="B24" s="9" t="s">
        <v>16</v>
      </c>
      <c r="C24" s="85" t="n">
        <v>0.0283026945353816</v>
      </c>
      <c r="D24" s="55" t="n">
        <v>0.0183026945353816</v>
      </c>
      <c r="E24" s="10" t="n">
        <f aca="false">$H$6*D24</f>
        <v>7944.85776736154</v>
      </c>
      <c r="F24" s="10" t="n">
        <f aca="false">$H$7*D24/1000</f>
        <v>1.80335789854594</v>
      </c>
      <c r="G24" s="10" t="n">
        <f aca="false">$H$8*$D24/1000</f>
        <v>1.91972463358737</v>
      </c>
      <c r="H24" s="10" t="n">
        <f aca="false">$H$9*$D24/1000</f>
        <v>1.22158361034565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2.00765905371117</v>
      </c>
      <c r="L24" s="10" t="n">
        <f aca="false">$H$13*$D24/1000</f>
        <v>2.24807819466305</v>
      </c>
      <c r="M24" s="11" t="n">
        <f aca="false">(E24*$F$6+F24*$F$7+G24*$F$8+H24*$F$9+I24*$F$10+J24*$F$11+K24*$F$12+L24*$F$13)/$F$14</f>
        <v>6858.280457814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546555023923446</v>
      </c>
      <c r="D25" s="55" t="n">
        <v>0.0446555023923446</v>
      </c>
      <c r="E25" s="10" t="n">
        <f aca="false">$I$6*D25</f>
        <v>25275.2427701972</v>
      </c>
      <c r="F25" s="10" t="n">
        <f aca="false">$I$7*D25/1000</f>
        <v>3.7960522024456</v>
      </c>
      <c r="G25" s="10" t="n">
        <f aca="false">$I$8*$D25/1000</f>
        <v>4.07701097028385</v>
      </c>
      <c r="H25" s="10" t="n">
        <f aca="false">$I$9*$D25/1000</f>
        <v>2.39140174873531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4.28932204285762</v>
      </c>
      <c r="L25" s="10" t="n">
        <f aca="false">$I$13*$D25/1000</f>
        <v>4.86979605531938</v>
      </c>
      <c r="M25" s="11" t="n">
        <f aca="false">(E25*$F$6+F25*$F$7+G25*$F$8+H25*$F$9+I25*$F$10+J25*$F$11+K25*$F$12+L25*$F$13)/$F$14</f>
        <v>21818.2470785849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292294132460338</v>
      </c>
      <c r="D26" s="57" t="n">
        <v>0.0192294132460338</v>
      </c>
      <c r="E26" s="13" t="n">
        <f aca="false">$J$6*D26</f>
        <v>51089.3013727963</v>
      </c>
      <c r="F26" s="13" t="n">
        <f aca="false">$J$7*D26/1000</f>
        <v>33.7297270512598</v>
      </c>
      <c r="G26" s="13" t="n">
        <f aca="false">$J$8*$D26/1000</f>
        <v>34.0078575984382</v>
      </c>
      <c r="H26" s="13" t="n">
        <f aca="false">$J$9*$D26/1000</f>
        <v>32.339216257485</v>
      </c>
      <c r="I26" s="13" t="n">
        <f aca="false">$J$10*$D26/1000</f>
        <v>0</v>
      </c>
      <c r="J26" s="13" t="n">
        <f aca="false">$J$11*$D26/1000</f>
        <v>9.83907541677162</v>
      </c>
      <c r="K26" s="13" t="n">
        <f aca="false">$J$12*$D26/1000</f>
        <v>34.21803147997</v>
      </c>
      <c r="L26" s="13" t="n">
        <f aca="false">$J$13*$D26/1000</f>
        <v>34.792662255692</v>
      </c>
      <c r="M26" s="14" t="n">
        <f aca="false">(E26*$F$6+F26*$F$7+G26*$F$8+H26*$F$9+I26*$F$10+J26*$F$11+K26*$F$12+L26*$F$13)/$F$14</f>
        <v>44104.78967244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653240997229918</v>
      </c>
      <c r="D27" s="52" t="n">
        <v>0.0553240997229918</v>
      </c>
      <c r="E27" s="7" t="n">
        <f aca="false">$G$6*D27/1000</f>
        <v>211.842391248618</v>
      </c>
      <c r="F27" s="7" t="n">
        <f aca="false">$G$7*D27/1000</f>
        <v>172.397873923662</v>
      </c>
      <c r="G27" s="7" t="n">
        <f aca="false">$G$8*$D27/1000</f>
        <v>173.241973838065</v>
      </c>
      <c r="H27" s="7" t="n">
        <f aca="false">$G$9*$D27/1000</f>
        <v>168.177805132554</v>
      </c>
      <c r="I27" s="7" t="n">
        <f aca="false">$G$10*$D27/1000</f>
        <v>156.887062485599</v>
      </c>
      <c r="J27" s="7" t="n">
        <f aca="false">$G$11*$D27/1000</f>
        <v>265.996501096953</v>
      </c>
      <c r="K27" s="7" t="n">
        <f aca="false">$G$12*$D27/1000</f>
        <v>173.879831697298</v>
      </c>
      <c r="L27" s="7" t="n">
        <f aca="false">$G$13*$D27/1000</f>
        <v>175.623781772257</v>
      </c>
      <c r="M27" s="8" t="n">
        <f aca="false">(E27*$F$6+F27*$F$7+G27*$F$8+H27*$F$9+I27*$F$10+J27*$F$11+K27*$F$12+L27*$F$13)/$F$14</f>
        <v>206.935793040301</v>
      </c>
      <c r="N27" s="53" t="n">
        <f aca="false">SUM(M27:M30)</f>
        <v>79654.4125564199</v>
      </c>
    </row>
    <row r="28" customFormat="false" ht="12.75" hidden="false" customHeight="false" outlineLevel="0" collapsed="false">
      <c r="A28" s="5"/>
      <c r="B28" s="9" t="s">
        <v>16</v>
      </c>
      <c r="C28" s="85" t="n">
        <v>0.030156131956686</v>
      </c>
      <c r="D28" s="55" t="n">
        <v>0.020156131956686</v>
      </c>
      <c r="E28" s="10" t="n">
        <f aca="false">$H$6*D28</f>
        <v>8749.40032608169</v>
      </c>
      <c r="F28" s="10" t="n">
        <f aca="false">$H$7*D28/1000</f>
        <v>1.98597641991769</v>
      </c>
      <c r="G28" s="10" t="n">
        <f aca="false">$H$8*$D28/1000</f>
        <v>2.11412712812786</v>
      </c>
      <c r="H28" s="10" t="n">
        <f aca="false">$H$9*$D28/1000</f>
        <v>1.34528827974774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2.2109662996566</v>
      </c>
      <c r="L28" s="10" t="n">
        <f aca="false">$H$13*$D28/1000</f>
        <v>2.4757316827302</v>
      </c>
      <c r="M28" s="11" t="n">
        <f aca="false">(E28*$F$6+F28*$F$7+G28*$F$8+H28*$F$9+I28*$F$10+J28*$F$11+K28*$F$12+L28*$F$13)/$F$14</f>
        <v>7552.78987126351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581770334928231</v>
      </c>
      <c r="D29" s="55" t="n">
        <v>0.0481770334928231</v>
      </c>
      <c r="E29" s="10" t="n">
        <f aca="false">$I$6*D29</f>
        <v>27268.4473859548</v>
      </c>
      <c r="F29" s="10" t="n">
        <f aca="false">$I$7*D29/1000</f>
        <v>4.09540872457139</v>
      </c>
      <c r="G29" s="10" t="n">
        <f aca="false">$I$8*$D29/1000</f>
        <v>4.39852388940192</v>
      </c>
      <c r="H29" s="10" t="n">
        <f aca="false">$I$9*$D29/1000</f>
        <v>2.57998759327289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4.62757780451445</v>
      </c>
      <c r="L29" s="10" t="n">
        <f aca="false">$I$13*$D29/1000</f>
        <v>5.25382797396452</v>
      </c>
      <c r="M29" s="11" t="n">
        <f aca="false">(E29*$F$6+F29*$F$7+G29*$F$8+H29*$F$9+I29*$F$10+J29*$F$11+K29*$F$12+L29*$F$13)/$F$14</f>
        <v>23538.833154856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310828506673383</v>
      </c>
      <c r="D30" s="59" t="n">
        <v>0.0210828506673383</v>
      </c>
      <c r="E30" s="60" t="n">
        <f aca="false">$J$6*D30</f>
        <v>56013.5713846321</v>
      </c>
      <c r="F30" s="13" t="n">
        <f aca="false">$J$7*D30/1000</f>
        <v>36.9807850802969</v>
      </c>
      <c r="G30" s="13" t="n">
        <f aca="false">$J$8*$D30/1000</f>
        <v>37.2857233910587</v>
      </c>
      <c r="H30" s="13" t="n">
        <f aca="false">$J$9*$D30/1000</f>
        <v>35.4562491497727</v>
      </c>
      <c r="I30" s="13" t="n">
        <f aca="false">$J$10*$D30/1000</f>
        <v>0</v>
      </c>
      <c r="J30" s="13" t="n">
        <f aca="false">$J$11*$D30/1000</f>
        <v>10.7874200352556</v>
      </c>
      <c r="K30" s="13" t="n">
        <f aca="false">$J$12*$D30/1000</f>
        <v>37.5161549961117</v>
      </c>
      <c r="L30" s="13" t="n">
        <f aca="false">$J$13*$D30/1000</f>
        <v>38.1461718706985</v>
      </c>
      <c r="M30" s="14" t="n">
        <f aca="false">(E30*$F$6+F30*$F$7+G30*$F$8+H30*$F$9+I30*$F$10+J30*$F$11+K30*$F$12+L30*$F$13)/$F$14</f>
        <v>48355.853737260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694016620498616</v>
      </c>
      <c r="D31" s="52" t="n">
        <v>0.0594016620498616</v>
      </c>
      <c r="E31" s="7" t="n">
        <f aca="false">$G$6*D31/1000</f>
        <v>227.45585008689</v>
      </c>
      <c r="F31" s="7" t="n">
        <f aca="false">$G$7*D31/1000</f>
        <v>185.104146225667</v>
      </c>
      <c r="G31" s="7" t="n">
        <f aca="false">$G$8*$D31/1000</f>
        <v>186.010458991761</v>
      </c>
      <c r="H31" s="7" t="n">
        <f aca="false">$G$9*$D31/1000</f>
        <v>180.573044926021</v>
      </c>
      <c r="I31" s="7" t="n">
        <f aca="false">$G$10*$D31/1000</f>
        <v>168.450138591087</v>
      </c>
      <c r="J31" s="7" t="n">
        <f aca="false">$G$11*$D31/1000</f>
        <v>285.601290282549</v>
      </c>
      <c r="K31" s="7" t="n">
        <f aca="false">$G$12*$D31/1000</f>
        <v>186.695329006452</v>
      </c>
      <c r="L31" s="7" t="n">
        <f aca="false">$G$13*$D31/1000</f>
        <v>188.567813755472</v>
      </c>
      <c r="M31" s="8" t="n">
        <f aca="false">(E31*$F$6+F31*$F$7+G31*$F$8+H31*$F$9+I31*$F$10+J31*$F$11+K31*$F$12+L31*$F$13)/$F$14</f>
        <v>222.187619965763</v>
      </c>
      <c r="N31" s="53" t="n">
        <f aca="false">SUM(M31:M34)</f>
        <v>86335.8239378801</v>
      </c>
    </row>
    <row r="32" customFormat="false" ht="12.75" hidden="false" customHeight="false" outlineLevel="0" collapsed="false">
      <c r="A32" s="5"/>
      <c r="B32" s="9" t="s">
        <v>16</v>
      </c>
      <c r="C32" s="85" t="n">
        <v>0.0320095693779905</v>
      </c>
      <c r="D32" s="55" t="n">
        <v>0.0220095693779905</v>
      </c>
      <c r="E32" s="10" t="n">
        <f aca="false">$H$6*D32</f>
        <v>9553.94288480185</v>
      </c>
      <c r="F32" s="10" t="n">
        <f aca="false">$H$7*D32/1000</f>
        <v>2.16859494128943</v>
      </c>
      <c r="G32" s="10" t="n">
        <f aca="false">$H$8*$D32/1000</f>
        <v>2.30852962266836</v>
      </c>
      <c r="H32" s="10" t="n">
        <f aca="false">$H$9*$D32/1000</f>
        <v>1.46899294914983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2.41427354560204</v>
      </c>
      <c r="L32" s="10" t="n">
        <f aca="false">$H$13*$D32/1000</f>
        <v>2.70338517079734</v>
      </c>
      <c r="M32" s="11" t="n">
        <f aca="false">(E32*$F$6+F32*$F$7+G32*$F$8+H32*$F$9+I32*$F$10+J32*$F$11+K32*$F$12+L32*$F$13)/$F$14</f>
        <v>8247.29928471304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616985645933015</v>
      </c>
      <c r="D33" s="55" t="n">
        <v>0.0516985645933015</v>
      </c>
      <c r="E33" s="10" t="n">
        <f aca="false">$I$6*D33</f>
        <v>29261.6520017123</v>
      </c>
      <c r="F33" s="10" t="n">
        <f aca="false">$I$7*D33/1000</f>
        <v>4.39476524669718</v>
      </c>
      <c r="G33" s="10" t="n">
        <f aca="false">$I$8*$D33/1000</f>
        <v>4.72003680851999</v>
      </c>
      <c r="H33" s="10" t="n">
        <f aca="false">$I$9*$D33/1000</f>
        <v>2.7685734378104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4.96583356617128</v>
      </c>
      <c r="L33" s="10" t="n">
        <f aca="false">$I$13*$D33/1000</f>
        <v>5.63785989260965</v>
      </c>
      <c r="M33" s="11" t="n">
        <f aca="false">(E33*$F$6+F33*$F$7+G33*$F$8+H33*$F$9+I33*$F$10+J33*$F$11+K33*$F$12+L33*$F$13)/$F$14</f>
        <v>25259.419231127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329362880886427</v>
      </c>
      <c r="D34" s="57" t="n">
        <v>0.0229362880886427</v>
      </c>
      <c r="E34" s="13" t="n">
        <f aca="false">$J$6*D34</f>
        <v>60937.8413964679</v>
      </c>
      <c r="F34" s="13" t="n">
        <f aca="false">$J$7*D34/1000</f>
        <v>40.231843109334</v>
      </c>
      <c r="G34" s="13" t="n">
        <f aca="false">$J$8*$D34/1000</f>
        <v>40.5635891836793</v>
      </c>
      <c r="H34" s="13" t="n">
        <f aca="false">$J$9*$D34/1000</f>
        <v>38.5732820420604</v>
      </c>
      <c r="I34" s="13" t="n">
        <f aca="false">$J$10*$D34/1000</f>
        <v>0</v>
      </c>
      <c r="J34" s="13" t="n">
        <f aca="false">$J$11*$D34/1000</f>
        <v>11.7357646537396</v>
      </c>
      <c r="K34" s="13" t="n">
        <f aca="false">$J$12*$D34/1000</f>
        <v>40.8142785122534</v>
      </c>
      <c r="L34" s="13" t="n">
        <f aca="false">$J$13*$D34/1000</f>
        <v>41.499681485705</v>
      </c>
      <c r="M34" s="14" t="n">
        <f aca="false">(E34*$F$6+F34*$F$7+G34*$F$8+H34*$F$9+I34*$F$10+J34*$F$11+K34*$F$12+L34*$F$13)/$F$14</f>
        <v>52606.917802074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734792243767314</v>
      </c>
      <c r="D35" s="52" t="n">
        <v>0.0634792243767314</v>
      </c>
      <c r="E35" s="7" t="n">
        <f aca="false">$G$6*D35/1000</f>
        <v>243.069308925162</v>
      </c>
      <c r="F35" s="7" t="n">
        <f aca="false">$G$7*D35/1000</f>
        <v>197.810418527671</v>
      </c>
      <c r="G35" s="7" t="n">
        <f aca="false">$G$8*$D35/1000</f>
        <v>198.778944145458</v>
      </c>
      <c r="H35" s="7" t="n">
        <f aca="false">$G$9*$D35/1000</f>
        <v>192.968284719488</v>
      </c>
      <c r="I35" s="7" t="n">
        <f aca="false">$G$10*$D35/1000</f>
        <v>180.013214696575</v>
      </c>
      <c r="J35" s="7" t="n">
        <f aca="false">$G$11*$D35/1000</f>
        <v>305.206079468145</v>
      </c>
      <c r="K35" s="7" t="n">
        <f aca="false">$G$12*$D35/1000</f>
        <v>199.510826315606</v>
      </c>
      <c r="L35" s="7" t="n">
        <f aca="false">$G$13*$D35/1000</f>
        <v>201.511845738686</v>
      </c>
      <c r="M35" s="8" t="n">
        <f aca="false">(E35*$F$6+F35*$F$7+G35*$F$8+H35*$F$9+I35*$F$10+J35*$F$11+K35*$F$12+L35*$F$13)/$F$14</f>
        <v>237.439446891224</v>
      </c>
      <c r="N35" s="53" t="n">
        <f aca="false">SUM(M35:M38)</f>
        <v>93017.2353193403</v>
      </c>
    </row>
    <row r="36" customFormat="false" ht="12.75" hidden="false" customHeight="false" outlineLevel="0" collapsed="false">
      <c r="A36" s="5"/>
      <c r="B36" s="9" t="s">
        <v>16</v>
      </c>
      <c r="C36" s="85" t="n">
        <v>0.033863006799295</v>
      </c>
      <c r="D36" s="55" t="n">
        <v>0.023863006799295</v>
      </c>
      <c r="E36" s="10" t="n">
        <f aca="false">$H$6*D36</f>
        <v>10358.485443522</v>
      </c>
      <c r="F36" s="10" t="n">
        <f aca="false">$H$7*D36/1000</f>
        <v>2.35121346266117</v>
      </c>
      <c r="G36" s="10" t="n">
        <f aca="false">$H$8*$D36/1000</f>
        <v>2.50293211720885</v>
      </c>
      <c r="H36" s="10" t="n">
        <f aca="false">$H$9*$D36/1000</f>
        <v>1.59269761855193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2.61758079154747</v>
      </c>
      <c r="L36" s="10" t="n">
        <f aca="false">$H$13*$D36/1000</f>
        <v>2.93103865886449</v>
      </c>
      <c r="M36" s="11" t="n">
        <f aca="false">(E36*$F$6+F36*$F$7+G36*$F$8+H36*$F$9+I36*$F$10+J36*$F$11+K36*$F$12+L36*$F$13)/$F$14</f>
        <v>8941.80869816256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6522009569378</v>
      </c>
      <c r="D37" s="55" t="n">
        <v>0.05522009569378</v>
      </c>
      <c r="E37" s="10" t="n">
        <f aca="false">$I$6*D37</f>
        <v>31254.8566174699</v>
      </c>
      <c r="F37" s="10" t="n">
        <f aca="false">$I$7*D37/1000</f>
        <v>4.69412176882296</v>
      </c>
      <c r="G37" s="10" t="n">
        <f aca="false">$I$8*$D37/1000</f>
        <v>5.04154972763805</v>
      </c>
      <c r="H37" s="10" t="n">
        <f aca="false">$I$9*$D37/1000</f>
        <v>2.95715928234804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5.30408932782811</v>
      </c>
      <c r="L37" s="10" t="n">
        <f aca="false">$I$13*$D37/1000</f>
        <v>6.02189181125479</v>
      </c>
      <c r="M37" s="11" t="n">
        <f aca="false">(E37*$F$6+F37*$F$7+G37*$F$8+H37*$F$9+I37*$F$10+J37*$F$11+K37*$F$12+L37*$F$13)/$F$14</f>
        <v>26980.0053073983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347897255099472</v>
      </c>
      <c r="D38" s="57" t="n">
        <v>0.0247897255099472</v>
      </c>
      <c r="E38" s="13" t="n">
        <f aca="false">$J$6*D38</f>
        <v>65862.1114083037</v>
      </c>
      <c r="F38" s="13" t="n">
        <f aca="false">$J$7*D38/1000</f>
        <v>43.4829011383711</v>
      </c>
      <c r="G38" s="13" t="n">
        <f aca="false">$J$8*$D38/1000</f>
        <v>43.8414549762998</v>
      </c>
      <c r="H38" s="13" t="n">
        <f aca="false">$J$9*$D38/1000</f>
        <v>41.6903149343481</v>
      </c>
      <c r="I38" s="13" t="n">
        <f aca="false">$J$10*$D38/1000</f>
        <v>0</v>
      </c>
      <c r="J38" s="13" t="n">
        <f aca="false">$J$11*$D38/1000</f>
        <v>12.6841092722237</v>
      </c>
      <c r="K38" s="13" t="n">
        <f aca="false">$J$12*$D38/1000</f>
        <v>44.1124020283951</v>
      </c>
      <c r="L38" s="13" t="n">
        <f aca="false">$J$13*$D38/1000</f>
        <v>44.8531911007114</v>
      </c>
      <c r="M38" s="14" t="n">
        <f aca="false">(E38*$F$6+F38*$F$7+G38*$F$8+H38*$F$9+I38*$F$10+J38*$F$11+K38*$F$12+L38*$F$13)/$F$14</f>
        <v>56857.9818668882</v>
      </c>
      <c r="N38" s="53"/>
    </row>
    <row r="39" customFormat="false" ht="13.5" hidden="false" customHeight="false" outlineLevel="0" collapsed="false">
      <c r="E39" s="61" t="n">
        <f aca="false">SUM(E19:E38)</f>
        <v>428776.179779034</v>
      </c>
      <c r="F39" s="61" t="n">
        <f aca="false">SUM(F19:F38)</f>
        <v>924.906043508093</v>
      </c>
      <c r="G39" s="61" t="n">
        <f aca="false">SUM(G19:G38)</f>
        <v>931.777632641526</v>
      </c>
      <c r="H39" s="61" t="n">
        <f aca="false">SUM(H19:H38)</f>
        <v>890.551604711776</v>
      </c>
      <c r="I39" s="61" t="n">
        <f aca="false">SUM(I19:I38)</f>
        <v>654.687229461612</v>
      </c>
      <c r="J39" s="61" t="n">
        <f aca="false">SUM(J19:J38)</f>
        <v>1162.24705176538</v>
      </c>
      <c r="K39" s="61" t="n">
        <f aca="false">SUM(K19:K38)</f>
        <v>936.970260977814</v>
      </c>
      <c r="L39" s="61" t="n">
        <f aca="false">SUM(L19:L38)</f>
        <v>951.167286922094</v>
      </c>
      <c r="M39" s="16" t="n">
        <f aca="false">SUM(M19:M38)</f>
        <v>370248.39155957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0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8" t="s">
        <v>61</v>
      </c>
      <c r="E6" s="88"/>
      <c r="F6" s="89" t="n">
        <v>369.5</v>
      </c>
      <c r="G6" s="68" t="n">
        <v>5178780.09223275</v>
      </c>
      <c r="H6" s="69" t="n">
        <v>38391.5715832218</v>
      </c>
      <c r="I6" s="69" t="n">
        <v>0</v>
      </c>
      <c r="J6" s="70" t="n">
        <v>643679.52592693</v>
      </c>
      <c r="K6" s="71" t="n">
        <f aca="false">SUM(G6:J6)</f>
        <v>5860851.1897429</v>
      </c>
    </row>
    <row r="7" customFormat="false" ht="12.75" hidden="false" customHeight="false" outlineLevel="0" collapsed="false">
      <c r="D7" s="90" t="s">
        <v>43</v>
      </c>
      <c r="E7" s="90"/>
      <c r="F7" s="91" t="n">
        <v>218.17</v>
      </c>
      <c r="G7" s="74" t="n">
        <v>5182168.37878718</v>
      </c>
      <c r="H7" s="34" t="n">
        <v>39201.8059311546</v>
      </c>
      <c r="I7" s="34" t="n">
        <v>0</v>
      </c>
      <c r="J7" s="75" t="n">
        <v>644885.778062979</v>
      </c>
      <c r="K7" s="76" t="n">
        <f aca="false">SUM(G7:J7)</f>
        <v>5866255.96278132</v>
      </c>
    </row>
    <row r="8" customFormat="false" ht="12.75" hidden="false" customHeight="false" outlineLevel="0" collapsed="false">
      <c r="D8" s="90" t="s">
        <v>62</v>
      </c>
      <c r="E8" s="90"/>
      <c r="F8" s="91" t="n">
        <v>209.56</v>
      </c>
      <c r="G8" s="74" t="n">
        <v>3402255.26932621</v>
      </c>
      <c r="H8" s="34" t="n">
        <v>0</v>
      </c>
      <c r="I8" s="34" t="n">
        <v>0</v>
      </c>
      <c r="J8" s="75" t="n">
        <v>0</v>
      </c>
      <c r="K8" s="76" t="n">
        <f aca="false">SUM(G8:J8)</f>
        <v>3402255.26932621</v>
      </c>
    </row>
    <row r="9" customFormat="false" ht="12.75" hidden="false" customHeight="false" outlineLevel="0" collapsed="false">
      <c r="D9" s="90" t="s">
        <v>63</v>
      </c>
      <c r="E9" s="90"/>
      <c r="F9" s="91" t="n">
        <v>118.69</v>
      </c>
      <c r="G9" s="74" t="n">
        <v>5138822.14643188</v>
      </c>
      <c r="H9" s="34" t="n">
        <v>28836.5060240963</v>
      </c>
      <c r="I9" s="34" t="n">
        <v>0</v>
      </c>
      <c r="J9" s="75" t="n">
        <v>629454.236329935</v>
      </c>
      <c r="K9" s="76" t="n">
        <f aca="false">SUM(G9:J9)</f>
        <v>5797112.88878591</v>
      </c>
    </row>
    <row r="10" customFormat="false" ht="12.75" hidden="false" customHeight="false" outlineLevel="0" collapsed="false">
      <c r="D10" s="90" t="s">
        <v>64</v>
      </c>
      <c r="E10" s="90"/>
      <c r="F10" s="91" t="n">
        <v>37.35</v>
      </c>
      <c r="G10" s="74" t="n">
        <v>5216033.8248996</v>
      </c>
      <c r="H10" s="34" t="n">
        <v>47299.9839357428</v>
      </c>
      <c r="I10" s="34" t="n">
        <v>0</v>
      </c>
      <c r="J10" s="75" t="n">
        <v>656942.097991967</v>
      </c>
      <c r="K10" s="76" t="n">
        <f aca="false">SUM(G10:J10)</f>
        <v>5920275.90682731</v>
      </c>
    </row>
    <row r="11" customFormat="false" ht="12.75" hidden="false" customHeight="false" outlineLevel="0" collapsed="false">
      <c r="D11" s="90" t="s">
        <v>48</v>
      </c>
      <c r="E11" s="90"/>
      <c r="F11" s="91" t="n">
        <v>32.62</v>
      </c>
      <c r="G11" s="74" t="n">
        <v>3591821.16492949</v>
      </c>
      <c r="H11" s="34" t="n">
        <v>332815.401594114</v>
      </c>
      <c r="I11" s="34" t="n">
        <v>456563.727774371</v>
      </c>
      <c r="J11" s="75" t="n">
        <v>2417818.71244635</v>
      </c>
      <c r="K11" s="76" t="n">
        <f aca="false">SUM(G11:J11)</f>
        <v>6799019.00674433</v>
      </c>
    </row>
    <row r="12" customFormat="false" ht="12.75" hidden="false" customHeight="false" outlineLevel="0" collapsed="false">
      <c r="D12" s="90" t="s">
        <v>46</v>
      </c>
      <c r="E12" s="90"/>
      <c r="F12" s="91" t="n">
        <v>18.74</v>
      </c>
      <c r="G12" s="74" t="n">
        <v>4330954.74919957</v>
      </c>
      <c r="H12" s="34" t="n">
        <v>648241.835645678</v>
      </c>
      <c r="I12" s="34" t="n">
        <v>797455.389541088</v>
      </c>
      <c r="J12" s="75" t="n">
        <v>3162302.13447172</v>
      </c>
      <c r="K12" s="76" t="n">
        <f aca="false">SUM(G12:J12)</f>
        <v>8938954.10885806</v>
      </c>
    </row>
    <row r="13" customFormat="false" ht="13.5" hidden="false" customHeight="false" outlineLevel="0" collapsed="false">
      <c r="D13" s="92"/>
      <c r="E13" s="92"/>
      <c r="F13" s="93"/>
      <c r="G13" s="79" t="n">
        <v>0</v>
      </c>
      <c r="H13" s="39" t="n">
        <v>0</v>
      </c>
      <c r="I13" s="39" t="n">
        <v>0</v>
      </c>
      <c r="J13" s="80" t="n">
        <v>0</v>
      </c>
      <c r="K13" s="81" t="n">
        <f aca="false">SUM(G13:J13)</f>
        <v>0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1004.63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94" t="str">
        <f aca="false">D6</f>
        <v>DURAZNERO </v>
      </c>
      <c r="F18" s="47" t="str">
        <f aca="false">D7</f>
        <v>NOGAL</v>
      </c>
      <c r="G18" s="47" t="str">
        <f aca="false">D8</f>
        <v>VID DE MESA</v>
      </c>
      <c r="H18" s="47" t="str">
        <f aca="false">D9</f>
        <v>DAMASCO</v>
      </c>
      <c r="I18" s="47" t="str">
        <f aca="false">D10</f>
        <v>ALMENDRO</v>
      </c>
      <c r="J18" s="47" t="str">
        <f aca="false">D11</f>
        <v>OLIVO</v>
      </c>
      <c r="K18" s="47" t="str">
        <f aca="false">D12</f>
        <v>PALTO</v>
      </c>
      <c r="L18" s="48" t="n">
        <f aca="false">D13</f>
        <v>0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638837920489296</v>
      </c>
      <c r="D19" s="52" t="n">
        <v>0.00161651376146789</v>
      </c>
      <c r="E19" s="7" t="n">
        <f aca="false">$G$6*D19/1000</f>
        <v>8.37156928671018</v>
      </c>
      <c r="F19" s="7" t="n">
        <f aca="false">$G$7*$D19/1000</f>
        <v>8.37704649855322</v>
      </c>
      <c r="G19" s="7" t="n">
        <f aca="false">$G$8*$D19/1000</f>
        <v>5.49979246289245</v>
      </c>
      <c r="H19" s="7" t="n">
        <f aca="false">$G$9*$D19/1000</f>
        <v>8.30697671744309</v>
      </c>
      <c r="I19" s="7" t="n">
        <f aca="false">$G$10*$D19/1000</f>
        <v>8.43179045823219</v>
      </c>
      <c r="J19" s="7" t="n">
        <f aca="false">$G$11*$D19/1000</f>
        <v>5.80622834184015</v>
      </c>
      <c r="K19" s="7" t="n">
        <f aca="false">$G$12*$D19/1000</f>
        <v>7.00104795237582</v>
      </c>
      <c r="L19" s="7" t="n">
        <f aca="false">$G$13*$D19/1000</f>
        <v>0</v>
      </c>
      <c r="M19" s="8" t="n">
        <f aca="false">(E19*$F$6+F19*$F$7+G19*$F$8+H19*$F$9+I19*$F$10+J19*$F$11+K19*$F$12+L19*$F$13)/$F$14</f>
        <v>7.65946949812285</v>
      </c>
      <c r="N19" s="53" t="n">
        <f aca="false">SUM(M19:M22)</f>
        <v>11238.4189851695</v>
      </c>
    </row>
    <row r="20" customFormat="false" ht="12.75" hidden="false" customHeight="false" outlineLevel="0" collapsed="false">
      <c r="A20" s="5"/>
      <c r="B20" s="9" t="s">
        <v>16</v>
      </c>
      <c r="C20" s="85" t="n">
        <v>0.0652905198776758</v>
      </c>
      <c r="D20" s="55" t="n">
        <v>0.00497614678899082</v>
      </c>
      <c r="E20" s="10" t="n">
        <f aca="false">$H$6*D20</f>
        <v>191.04209565816</v>
      </c>
      <c r="F20" s="10" t="n">
        <f aca="false">$H$7*$D20/1000</f>
        <v>0.195073940706956</v>
      </c>
      <c r="G20" s="10" t="n">
        <f aca="false">$H$8*$D20/1000</f>
        <v>0</v>
      </c>
      <c r="H20" s="10" t="n">
        <f aca="false">$H$9*$D20/1000</f>
        <v>0.143494686857521</v>
      </c>
      <c r="I20" s="10" t="n">
        <f aca="false">$H$10*$D20/1000</f>
        <v>0.235371663181164</v>
      </c>
      <c r="J20" s="10" t="n">
        <f aca="false">$H$11*$D20/1000</f>
        <v>1.65613829196924</v>
      </c>
      <c r="K20" s="10" t="n">
        <f aca="false">$H$12*$D20/1000</f>
        <v>3.22574652893775</v>
      </c>
      <c r="L20" s="10" t="n">
        <f aca="false">$H$13*$D20/1000</f>
        <v>0</v>
      </c>
      <c r="M20" s="11" t="n">
        <f aca="false">(E20*$F$6+F20*$F$7+G20*$F$8+H20*$F$9+I20*$F$10+J20*$F$11+K20*$F$12+L20*$F$13)/$F$14</f>
        <v>70.4467414514533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66697247706422</v>
      </c>
      <c r="D21" s="55" t="n">
        <v>0.015308256880733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6.98919482719555</v>
      </c>
      <c r="K21" s="10" t="n">
        <f aca="false">$I$12*$D21/1000</f>
        <v>12.2076519540207</v>
      </c>
      <c r="L21" s="10" t="n">
        <f aca="false">$I$13*$D21/1000</f>
        <v>0</v>
      </c>
      <c r="M21" s="11" t="n">
        <f aca="false">(E21*$F$6+F21*$F$7+G21*$F$8+H21*$F$9+I21*$F$10+J21*$F$11+K21*$F$12+L21*$F$13)/$F$14</f>
        <v>0.45465388539210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681039755351681</v>
      </c>
      <c r="D22" s="57" t="n">
        <v>0.0470642201834862</v>
      </c>
      <c r="E22" s="13" t="n">
        <f aca="false">$J$6*D22</f>
        <v>30294.2749358271</v>
      </c>
      <c r="F22" s="13" t="n">
        <f aca="false">$J$7*$D22/1000</f>
        <v>30.3510462519548</v>
      </c>
      <c r="G22" s="13" t="n">
        <f aca="false">$J$8*$D22/1000</f>
        <v>0</v>
      </c>
      <c r="H22" s="13" t="n">
        <f aca="false">$J$9*$D22/1000</f>
        <v>29.6247727740602</v>
      </c>
      <c r="I22" s="13" t="n">
        <f aca="false">$J$10*$D22/1000</f>
        <v>30.9184675476953</v>
      </c>
      <c r="J22" s="13" t="n">
        <f aca="false">$J$11*$D22/1000</f>
        <v>113.792752246328</v>
      </c>
      <c r="K22" s="13" t="n">
        <f aca="false">$J$12*$D22/1000</f>
        <v>148.831283943485</v>
      </c>
      <c r="L22" s="13" t="n">
        <f aca="false">$J$13*$D22/1000</f>
        <v>0</v>
      </c>
      <c r="M22" s="14" t="n">
        <f aca="false">(E22*$F$6+F22*$F$7+G22*$F$8+H22*$F$9+I22*$F$10+J22*$F$11+K22*$F$12+L22*$F$13)/$F$14</f>
        <v>11159.858120334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95107033639143</v>
      </c>
      <c r="D23" s="52" t="n">
        <v>0.0595107033639143</v>
      </c>
      <c r="E23" s="7" t="n">
        <f aca="false">$G$6*D23/1000</f>
        <v>308.192845855808</v>
      </c>
      <c r="F23" s="7" t="n">
        <f aca="false">$G$7*D23/1000</f>
        <v>308.394485171861</v>
      </c>
      <c r="G23" s="7" t="n">
        <f aca="false">$G$8*$D23/1000</f>
        <v>202.470604101186</v>
      </c>
      <c r="H23" s="7" t="n">
        <f aca="false">$G$9*$D23/1000</f>
        <v>305.814920396221</v>
      </c>
      <c r="I23" s="7" t="n">
        <f aca="false">$G$10*$D23/1000</f>
        <v>310.409841689743</v>
      </c>
      <c r="J23" s="7" t="n">
        <f aca="false">$G$11*$D23/1000</f>
        <v>213.751803882348</v>
      </c>
      <c r="K23" s="7" t="n">
        <f aca="false">$G$12*$D23/1000</f>
        <v>257.738163362152</v>
      </c>
      <c r="L23" s="7" t="n">
        <f aca="false">$G$13*$D23/1000</f>
        <v>0</v>
      </c>
      <c r="M23" s="8" t="n">
        <f aca="false">(E23*$F$6+F23*$F$7+G23*$F$8+H23*$F$9+I23*$F$10+J23*$F$11+K23*$F$12+L23*$F$13)/$F$14</f>
        <v>281.977443120451</v>
      </c>
      <c r="N23" s="53" t="n">
        <f aca="false">SUM(M23:M26)</f>
        <v>16258.0842380095</v>
      </c>
    </row>
    <row r="24" customFormat="false" ht="12.75" hidden="false" customHeight="false" outlineLevel="0" collapsed="false">
      <c r="A24" s="5"/>
      <c r="B24" s="9" t="s">
        <v>16</v>
      </c>
      <c r="C24" s="85" t="n">
        <v>0.0709174311926605</v>
      </c>
      <c r="D24" s="55" t="n">
        <v>0.0609174311926605</v>
      </c>
      <c r="E24" s="10" t="n">
        <f aca="false">$H$6*D24</f>
        <v>2338.71592029901</v>
      </c>
      <c r="F24" s="10" t="n">
        <f aca="false">$H$7*D24/1000</f>
        <v>2.38807331543914</v>
      </c>
      <c r="G24" s="10" t="n">
        <f aca="false">$H$8*$D24/1000</f>
        <v>0</v>
      </c>
      <c r="H24" s="10" t="n">
        <f aca="false">$H$9*$D24/1000</f>
        <v>1.75664587155963</v>
      </c>
      <c r="I24" s="10" t="n">
        <f aca="false">$H$10*$D24/1000</f>
        <v>2.88139351681956</v>
      </c>
      <c r="J24" s="10" t="n">
        <f aca="false">$H$11*$D24/1000</f>
        <v>20.2742593264671</v>
      </c>
      <c r="K24" s="10" t="n">
        <f aca="false">$H$12*$D24/1000</f>
        <v>39.4892274191495</v>
      </c>
      <c r="L24" s="10" t="n">
        <f aca="false">$H$13*$D24/1000</f>
        <v>0</v>
      </c>
      <c r="M24" s="11" t="n">
        <f aca="false">(E24*$F$6+F24*$F$7+G24*$F$8+H24*$F$9+I24*$F$10+J24*$F$11+K24*$F$12+L24*$F$13)/$F$14</f>
        <v>862.40111216381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723241590214067</v>
      </c>
      <c r="D25" s="55" t="n">
        <v>0.062324159021406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8.4549503732161</v>
      </c>
      <c r="K25" s="10" t="n">
        <f aca="false">$I$12*$D25/1000</f>
        <v>49.7007365102366</v>
      </c>
      <c r="L25" s="10" t="n">
        <f aca="false">$I$13*$D25/1000</f>
        <v>0</v>
      </c>
      <c r="M25" s="11" t="n">
        <f aca="false">(E25*$F$6+F25*$F$7+G25*$F$8+H25*$F$9+I25*$F$10+J25*$F$11+K25*$F$12+L25*$F$13)/$F$14</f>
        <v>1.85102205127872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737308868501529</v>
      </c>
      <c r="D26" s="57" t="n">
        <v>0.0637308868501529</v>
      </c>
      <c r="E26" s="13" t="n">
        <f aca="false">$J$6*D26</f>
        <v>41022.2670346092</v>
      </c>
      <c r="F26" s="13" t="n">
        <f aca="false">$J$7*D26/1000</f>
        <v>41.0991425530045</v>
      </c>
      <c r="G26" s="13" t="n">
        <f aca="false">$J$8*$D26/1000</f>
        <v>0</v>
      </c>
      <c r="H26" s="13" t="n">
        <f aca="false">$J$9*$D26/1000</f>
        <v>40.1156767128925</v>
      </c>
      <c r="I26" s="13" t="n">
        <f aca="false">$J$10*$D26/1000</f>
        <v>41.8675025142281</v>
      </c>
      <c r="J26" s="13" t="n">
        <f aca="false">$J$11*$D26/1000</f>
        <v>154.089730787101</v>
      </c>
      <c r="K26" s="13" t="n">
        <f aca="false">$J$12*$D26/1000</f>
        <v>201.536319518014</v>
      </c>
      <c r="L26" s="13" t="n">
        <f aca="false">$J$13*$D26/1000</f>
        <v>0</v>
      </c>
      <c r="M26" s="14" t="n">
        <f aca="false">(E26*$F$6+F26*$F$7+G26*$F$8+H26*$F$9+I26*$F$10+J26*$F$11+K26*$F$12+L26*$F$13)/$F$14</f>
        <v>15111.85466067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75137614678899</v>
      </c>
      <c r="D27" s="52" t="n">
        <v>0.065137614678899</v>
      </c>
      <c r="E27" s="7" t="n">
        <f aca="false">$G$6*D27/1000</f>
        <v>337.33338215461</v>
      </c>
      <c r="F27" s="7" t="n">
        <f aca="false">$G$7*D27/1000</f>
        <v>337.554087058614</v>
      </c>
      <c r="G27" s="7" t="n">
        <f aca="false">$G$8*$D27/1000</f>
        <v>221.614792772624</v>
      </c>
      <c r="H27" s="7" t="n">
        <f aca="false">$G$9*$D27/1000</f>
        <v>334.730616877673</v>
      </c>
      <c r="I27" s="7" t="n">
        <f aca="false">$G$10*$D27/1000</f>
        <v>339.760001438414</v>
      </c>
      <c r="J27" s="7" t="n">
        <f aca="false">$G$11*$D27/1000</f>
        <v>233.962663036691</v>
      </c>
      <c r="K27" s="7" t="n">
        <f aca="false">$G$12*$D27/1000</f>
        <v>282.10806164511</v>
      </c>
      <c r="L27" s="7" t="n">
        <f aca="false">$G$13*$D27/1000</f>
        <v>0</v>
      </c>
      <c r="M27" s="8" t="n">
        <f aca="false">(E27*$F$6+F27*$F$7+G27*$F$8+H27*$F$9+I27*$F$10+J27*$F$11+K27*$F$12+L27*$F$13)/$F$14</f>
        <v>308.639236303474</v>
      </c>
      <c r="N27" s="53" t="n">
        <f aca="false">SUM(M27:M30)</f>
        <v>17698.8247334226</v>
      </c>
    </row>
    <row r="28" customFormat="false" ht="12.75" hidden="false" customHeight="false" outlineLevel="0" collapsed="false">
      <c r="A28" s="5"/>
      <c r="B28" s="9" t="s">
        <v>16</v>
      </c>
      <c r="C28" s="85" t="n">
        <v>0.0765443425076452</v>
      </c>
      <c r="D28" s="55" t="n">
        <v>0.0665443425076452</v>
      </c>
      <c r="E28" s="10" t="n">
        <f aca="false">$H$6*D28</f>
        <v>2554.74188884069</v>
      </c>
      <c r="F28" s="10" t="n">
        <f aca="false">$H$7*D28/1000</f>
        <v>2.60865840080099</v>
      </c>
      <c r="G28" s="10" t="n">
        <f aca="false">$H$8*$D28/1000</f>
        <v>0</v>
      </c>
      <c r="H28" s="10" t="n">
        <f aca="false">$H$9*$D28/1000</f>
        <v>1.91890633359124</v>
      </c>
      <c r="I28" s="10" t="n">
        <f aca="false">$H$10*$D28/1000</f>
        <v>3.14754633162618</v>
      </c>
      <c r="J28" s="10" t="n">
        <f aca="false">$H$11*$D28/1000</f>
        <v>22.1469820754982</v>
      </c>
      <c r="K28" s="10" t="n">
        <f aca="false">$H$12*$D28/1000</f>
        <v>43.1368267389906</v>
      </c>
      <c r="L28" s="10" t="n">
        <f aca="false">$H$13*$D28/1000</f>
        <v>0</v>
      </c>
      <c r="M28" s="11" t="n">
        <f aca="false">(E28*$F$6+F28*$F$7+G28*$F$8+H28*$F$9+I28*$F$10+J28*$F$11+K28*$F$12+L28*$F$13)/$F$14</f>
        <v>942.060652644804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779510703363914</v>
      </c>
      <c r="D29" s="55" t="n">
        <v>0.0679510703363914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31.0239939790413</v>
      </c>
      <c r="K29" s="10" t="n">
        <f aca="false">$I$12*$D29/1000</f>
        <v>54.1879472648409</v>
      </c>
      <c r="L29" s="10" t="n">
        <f aca="false">$I$13*$D29/1000</f>
        <v>0</v>
      </c>
      <c r="M29" s="11" t="n">
        <f aca="false">(E29*$F$6+F29*$F$7+G29*$F$8+H29*$F$9+I29*$F$10+J29*$F$11+K29*$F$12+L29*$F$13)/$F$14</f>
        <v>2.01814082332744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793577981651376</v>
      </c>
      <c r="D30" s="59" t="n">
        <v>0.0693577981651376</v>
      </c>
      <c r="E30" s="60" t="n">
        <f aca="false">$J$6*D30</f>
        <v>44644.1946422714</v>
      </c>
      <c r="F30" s="13" t="n">
        <f aca="false">$J$7*D30/1000</f>
        <v>44.7278576344598</v>
      </c>
      <c r="G30" s="13" t="n">
        <f aca="false">$J$8*$D30/1000</f>
        <v>0</v>
      </c>
      <c r="H30" s="13" t="n">
        <f aca="false">$J$9*$D30/1000</f>
        <v>43.6575598775625</v>
      </c>
      <c r="I30" s="13" t="n">
        <f aca="false">$J$10*$D30/1000</f>
        <v>45.5640574387089</v>
      </c>
      <c r="J30" s="13" t="n">
        <f aca="false">$J$11*$D30/1000</f>
        <v>167.694582257747</v>
      </c>
      <c r="K30" s="13" t="n">
        <f aca="false">$J$12*$D30/1000</f>
        <v>219.330313179873</v>
      </c>
      <c r="L30" s="13" t="n">
        <f aca="false">$J$13*$D30/1000</f>
        <v>0</v>
      </c>
      <c r="M30" s="14" t="n">
        <f aca="false">(E30*$F$6+F30*$F$7+G30*$F$8+H30*$F$9+I30*$F$10+J30*$F$11+K30*$F$12+L30*$F$13)/$F$14</f>
        <v>16446.106703650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807645259938837</v>
      </c>
      <c r="D31" s="52" t="n">
        <v>0.0707645259938837</v>
      </c>
      <c r="E31" s="7" t="n">
        <f aca="false">$G$6*D31/1000</f>
        <v>366.473918453412</v>
      </c>
      <c r="F31" s="7" t="n">
        <f aca="false">$G$7*D31/1000</f>
        <v>366.713688945368</v>
      </c>
      <c r="G31" s="7" t="n">
        <f aca="false">$G$8*$D31/1000</f>
        <v>240.758981444062</v>
      </c>
      <c r="H31" s="7" t="n">
        <f aca="false">$G$9*$D31/1000</f>
        <v>363.646313359124</v>
      </c>
      <c r="I31" s="7" t="n">
        <f aca="false">$G$10*$D31/1000</f>
        <v>369.110161187084</v>
      </c>
      <c r="J31" s="7" t="n">
        <f aca="false">$G$11*$D31/1000</f>
        <v>254.173522191035</v>
      </c>
      <c r="K31" s="7" t="n">
        <f aca="false">$G$12*$D31/1000</f>
        <v>306.477959928067</v>
      </c>
      <c r="L31" s="7" t="n">
        <f aca="false">$G$13*$D31/1000</f>
        <v>0</v>
      </c>
      <c r="M31" s="8" t="n">
        <f aca="false">(E31*$F$6+F31*$F$7+G31*$F$8+H31*$F$9+I31*$F$10+J31*$F$11+K31*$F$12+L31*$F$13)/$F$14</f>
        <v>335.301029486498</v>
      </c>
      <c r="N31" s="53" t="n">
        <f aca="false">SUM(M31:M34)</f>
        <v>19139.5652288356</v>
      </c>
    </row>
    <row r="32" customFormat="false" ht="12.75" hidden="false" customHeight="false" outlineLevel="0" collapsed="false">
      <c r="A32" s="5"/>
      <c r="B32" s="9" t="s">
        <v>16</v>
      </c>
      <c r="C32" s="85" t="n">
        <v>0.0821712538226299</v>
      </c>
      <c r="D32" s="55" t="n">
        <v>0.0721712538226299</v>
      </c>
      <c r="E32" s="10" t="n">
        <f aca="false">$H$6*D32</f>
        <v>2770.76785738237</v>
      </c>
      <c r="F32" s="10" t="n">
        <f aca="false">$H$7*D32/1000</f>
        <v>2.82924348616284</v>
      </c>
      <c r="G32" s="10" t="n">
        <f aca="false">$H$8*$D32/1000</f>
        <v>0</v>
      </c>
      <c r="H32" s="10" t="n">
        <f aca="false">$H$9*$D32/1000</f>
        <v>2.08116679562285</v>
      </c>
      <c r="I32" s="10" t="n">
        <f aca="false">$H$10*$D32/1000</f>
        <v>3.41369914643281</v>
      </c>
      <c r="J32" s="10" t="n">
        <f aca="false">$H$11*$D32/1000</f>
        <v>24.0197048245293</v>
      </c>
      <c r="K32" s="10" t="n">
        <f aca="false">$H$12*$D32/1000</f>
        <v>46.7844260588318</v>
      </c>
      <c r="L32" s="10" t="n">
        <f aca="false">$H$13*$D32/1000</f>
        <v>0</v>
      </c>
      <c r="M32" s="11" t="n">
        <f aca="false">(E32*$F$6+F32*$F$7+G32*$F$8+H32*$F$9+I32*$F$10+J32*$F$11+K32*$F$12+L32*$F$13)/$F$14</f>
        <v>1021.7201931258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835779816513761</v>
      </c>
      <c r="D33" s="55" t="n">
        <v>0.073577981651376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3.5930375848665</v>
      </c>
      <c r="K33" s="10" t="n">
        <f aca="false">$I$12*$D33/1000</f>
        <v>58.6751580194452</v>
      </c>
      <c r="L33" s="10" t="n">
        <f aca="false">$I$13*$D33/1000</f>
        <v>0</v>
      </c>
      <c r="M33" s="11" t="n">
        <f aca="false">(E33*$F$6+F33*$F$7+G33*$F$8+H33*$F$9+I33*$F$10+J33*$F$11+K33*$F$12+L33*$F$13)/$F$14</f>
        <v>2.18525959537616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849847094801223</v>
      </c>
      <c r="D34" s="57" t="n">
        <v>0.0749847094801223</v>
      </c>
      <c r="E34" s="13" t="n">
        <f aca="false">$J$6*D34</f>
        <v>48266.1222499337</v>
      </c>
      <c r="F34" s="13" t="n">
        <f aca="false">$J$7*D34/1000</f>
        <v>48.3565727159151</v>
      </c>
      <c r="G34" s="13" t="n">
        <f aca="false">$J$8*$D34/1000</f>
        <v>0</v>
      </c>
      <c r="H34" s="13" t="n">
        <f aca="false">$J$9*$D34/1000</f>
        <v>47.1994430422324</v>
      </c>
      <c r="I34" s="13" t="n">
        <f aca="false">$J$10*$D34/1000</f>
        <v>49.2606123631897</v>
      </c>
      <c r="J34" s="13" t="n">
        <f aca="false">$J$11*$D34/1000</f>
        <v>181.299433728393</v>
      </c>
      <c r="K34" s="13" t="n">
        <f aca="false">$J$12*$D34/1000</f>
        <v>237.124306841732</v>
      </c>
      <c r="L34" s="13" t="n">
        <f aca="false">$J$13*$D34/1000</f>
        <v>0</v>
      </c>
      <c r="M34" s="14" t="n">
        <f aca="false">(E34*$F$6+F34*$F$7+G34*$F$8+H34*$F$9+I34*$F$10+J34*$F$11+K34*$F$12+L34*$F$13)/$F$14</f>
        <v>17780.3587466279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863914373088684</v>
      </c>
      <c r="D35" s="52" t="n">
        <v>0.0763914373088684</v>
      </c>
      <c r="E35" s="7" t="n">
        <f aca="false">$G$6*D35/1000</f>
        <v>395.614454752214</v>
      </c>
      <c r="F35" s="7" t="n">
        <f aca="false">$G$7*D35/1000</f>
        <v>395.873290832122</v>
      </c>
      <c r="G35" s="7" t="n">
        <f aca="false">$G$8*$D35/1000</f>
        <v>259.9031701155</v>
      </c>
      <c r="H35" s="7" t="n">
        <f aca="false">$G$9*$D35/1000</f>
        <v>392.562009840576</v>
      </c>
      <c r="I35" s="7" t="n">
        <f aca="false">$G$10*$D35/1000</f>
        <v>398.460320935755</v>
      </c>
      <c r="J35" s="7" t="n">
        <f aca="false">$G$11*$D35/1000</f>
        <v>274.384381345378</v>
      </c>
      <c r="K35" s="7" t="n">
        <f aca="false">$G$12*$D35/1000</f>
        <v>330.847858211025</v>
      </c>
      <c r="L35" s="7" t="n">
        <f aca="false">$G$13*$D35/1000</f>
        <v>0</v>
      </c>
      <c r="M35" s="8" t="n">
        <f aca="false">(E35*$F$6+F35*$F$7+G35*$F$8+H35*$F$9+I35*$F$10+J35*$F$11+K35*$F$12+L35*$F$13)/$F$14</f>
        <v>361.962822669521</v>
      </c>
      <c r="N35" s="53" t="n">
        <f aca="false">SUM(M35:M38)</f>
        <v>20580.3057242486</v>
      </c>
    </row>
    <row r="36" customFormat="false" ht="12.75" hidden="false" customHeight="false" outlineLevel="0" collapsed="false">
      <c r="A36" s="5"/>
      <c r="B36" s="9" t="s">
        <v>16</v>
      </c>
      <c r="C36" s="85" t="n">
        <v>0.0877981651376146</v>
      </c>
      <c r="D36" s="55" t="n">
        <v>0.0777981651376146</v>
      </c>
      <c r="E36" s="10" t="n">
        <f aca="false">$H$6*D36</f>
        <v>2986.79382592404</v>
      </c>
      <c r="F36" s="10" t="n">
        <f aca="false">$H$7*D36/1000</f>
        <v>3.04982857152469</v>
      </c>
      <c r="G36" s="10" t="n">
        <f aca="false">$H$8*$D36/1000</f>
        <v>0</v>
      </c>
      <c r="H36" s="10" t="n">
        <f aca="false">$H$9*$D36/1000</f>
        <v>2.24342725765446</v>
      </c>
      <c r="I36" s="10" t="n">
        <f aca="false">$H$10*$D36/1000</f>
        <v>3.67985196123944</v>
      </c>
      <c r="J36" s="10" t="n">
        <f aca="false">$H$11*$D36/1000</f>
        <v>25.8924275735604</v>
      </c>
      <c r="K36" s="10" t="n">
        <f aca="false">$H$12*$D36/1000</f>
        <v>50.4320253786729</v>
      </c>
      <c r="L36" s="10" t="n">
        <f aca="false">$H$13*$D36/1000</f>
        <v>0</v>
      </c>
      <c r="M36" s="11" t="n">
        <f aca="false">(E36*$F$6+F36*$F$7+G36*$F$8+H36*$F$9+I36*$F$10+J36*$F$11+K36*$F$12+L36*$F$13)/$F$14</f>
        <v>1101.37973360679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892048929663608</v>
      </c>
      <c r="D37" s="55" t="n">
        <v>0.079204892966360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6.1620811906917</v>
      </c>
      <c r="K37" s="10" t="n">
        <f aca="false">$I$12*$D37/1000</f>
        <v>63.1623687740495</v>
      </c>
      <c r="L37" s="10" t="n">
        <f aca="false">$I$13*$D37/1000</f>
        <v>0</v>
      </c>
      <c r="M37" s="11" t="n">
        <f aca="false">(E37*$F$6+F37*$F$7+G37*$F$8+H37*$F$9+I37*$F$10+J37*$F$11+K37*$F$12+L37*$F$13)/$F$14</f>
        <v>2.35237836742487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90611620795107</v>
      </c>
      <c r="D38" s="57" t="n">
        <v>0.080611620795107</v>
      </c>
      <c r="E38" s="13" t="n">
        <f aca="false">$J$6*D38</f>
        <v>51888.0498575959</v>
      </c>
      <c r="F38" s="13" t="n">
        <f aca="false">$J$7*D38/1000</f>
        <v>51.9852877973703</v>
      </c>
      <c r="G38" s="13" t="n">
        <f aca="false">$J$8*$D38/1000</f>
        <v>0</v>
      </c>
      <c r="H38" s="13" t="n">
        <f aca="false">$J$9*$D38/1000</f>
        <v>50.7413262069024</v>
      </c>
      <c r="I38" s="13" t="n">
        <f aca="false">$J$10*$D38/1000</f>
        <v>52.9571672876705</v>
      </c>
      <c r="J38" s="13" t="n">
        <f aca="false">$J$11*$D38/1000</f>
        <v>194.904285199039</v>
      </c>
      <c r="K38" s="13" t="n">
        <f aca="false">$J$12*$D38/1000</f>
        <v>254.918300503592</v>
      </c>
      <c r="L38" s="13" t="n">
        <f aca="false">$J$13*$D38/1000</f>
        <v>0</v>
      </c>
      <c r="M38" s="14" t="n">
        <f aca="false">(E38*$F$6+F38*$F$7+G38*$F$8+H38*$F$9+I38*$F$10+J38*$F$11+K38*$F$12+L38*$F$13)/$F$14</f>
        <v>19114.6107896049</v>
      </c>
      <c r="N38" s="53"/>
    </row>
    <row r="39" customFormat="false" ht="13.5" hidden="false" customHeight="false" outlineLevel="0" collapsed="false">
      <c r="E39" s="61" t="n">
        <f aca="false">SUM(E19:E38)</f>
        <v>228372.956478844</v>
      </c>
      <c r="F39" s="61" t="n">
        <f aca="false">SUM(F19:F38)</f>
        <v>1644.50338317386</v>
      </c>
      <c r="G39" s="61" t="n">
        <f aca="false">SUM(G19:G38)</f>
        <v>930.247340896266</v>
      </c>
      <c r="H39" s="61" t="n">
        <f aca="false">SUM(H19:H38)</f>
        <v>1624.54325674997</v>
      </c>
      <c r="I39" s="61" t="n">
        <f aca="false">SUM(I19:I38)</f>
        <v>1660.09778548002</v>
      </c>
      <c r="J39" s="61" t="n">
        <f aca="false">SUM(J19:J38)</f>
        <v>2024.07215306294</v>
      </c>
      <c r="K39" s="61" t="n">
        <f aca="false">SUM(K19:K38)</f>
        <v>2666.9157297326</v>
      </c>
      <c r="L39" s="61" t="n">
        <f aca="false">SUM(L19:L38)</f>
        <v>0</v>
      </c>
      <c r="M39" s="16" t="n">
        <f aca="false">SUM(M19:M38)</f>
        <v>84915.198909685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C2" s="1" t="str">
        <f aca="false">'Aconcagua 2'!D2</f>
        <v>MOLIBDEN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5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5" t="s">
        <v>62</v>
      </c>
      <c r="E6" s="95"/>
      <c r="F6" s="96" t="n">
        <v>1238.64</v>
      </c>
      <c r="G6" s="68" t="n">
        <v>3065458.94845187</v>
      </c>
      <c r="H6" s="69" t="n">
        <v>0</v>
      </c>
      <c r="I6" s="69" t="n">
        <v>0</v>
      </c>
      <c r="J6" s="70" t="n">
        <v>0</v>
      </c>
      <c r="K6" s="71" t="n">
        <f aca="false">SUM(G6:J6)</f>
        <v>3065458.94845187</v>
      </c>
    </row>
    <row r="7" customFormat="false" ht="12.75" hidden="false" customHeight="false" outlineLevel="0" collapsed="false">
      <c r="D7" s="97" t="s">
        <v>61</v>
      </c>
      <c r="E7" s="97"/>
      <c r="F7" s="98" t="n">
        <v>284.7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97" t="s">
        <v>47</v>
      </c>
      <c r="E8" s="97"/>
      <c r="F8" s="98" t="n">
        <v>84.78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97" t="s">
        <v>48</v>
      </c>
      <c r="E9" s="97"/>
      <c r="F9" s="98" t="n">
        <v>71.62</v>
      </c>
      <c r="G9" s="74" t="n">
        <v>3080965.95832718</v>
      </c>
      <c r="H9" s="34" t="n">
        <v>114807.128712872</v>
      </c>
      <c r="I9" s="34" t="n">
        <v>220955.058371509</v>
      </c>
      <c r="J9" s="75" t="n">
        <v>1903265.94354958</v>
      </c>
      <c r="K9" s="76" t="n">
        <f aca="false">SUM(G9:J9)</f>
        <v>5319994.08896114</v>
      </c>
    </row>
    <row r="10" customFormat="false" ht="12.75" hidden="false" customHeight="false" outlineLevel="0" collapsed="false">
      <c r="D10" s="97" t="s">
        <v>43</v>
      </c>
      <c r="E10" s="97"/>
      <c r="F10" s="98" t="n">
        <v>57.5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7" t="s">
        <v>49</v>
      </c>
      <c r="E11" s="97"/>
      <c r="F11" s="98" t="n">
        <v>36.7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7" t="s">
        <v>45</v>
      </c>
      <c r="E12" s="97"/>
      <c r="F12" s="98" t="n">
        <v>24.43</v>
      </c>
      <c r="G12" s="74" t="n">
        <v>5471136</v>
      </c>
      <c r="H12" s="34" t="n">
        <v>0</v>
      </c>
      <c r="I12" s="34" t="n">
        <v>0</v>
      </c>
      <c r="J12" s="75" t="n">
        <v>2265084</v>
      </c>
      <c r="K12" s="76" t="n">
        <f aca="false">SUM(G12:J12)</f>
        <v>7736220</v>
      </c>
    </row>
    <row r="13" customFormat="false" ht="13.5" hidden="false" customHeight="false" outlineLevel="0" collapsed="false">
      <c r="D13" s="99" t="s">
        <v>63</v>
      </c>
      <c r="E13" s="99"/>
      <c r="F13" s="100" t="n">
        <v>24.05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101" t="s">
        <v>38</v>
      </c>
      <c r="E14" s="101"/>
      <c r="F14" s="83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4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102" t="n">
        <v>0.0441303258145363</v>
      </c>
      <c r="D19" s="103" t="n">
        <v>0.00102390977443609</v>
      </c>
      <c r="E19" s="7" t="n">
        <f aca="false">$G$6*D19/1000</f>
        <v>3.13875338045244</v>
      </c>
      <c r="F19" s="7" t="n">
        <f aca="false">$G$7*$D19/1000</f>
        <v>4.92292543037593</v>
      </c>
      <c r="G19" s="7" t="n">
        <f aca="false">$G$8*$D19/1000</f>
        <v>4.92292543037593</v>
      </c>
      <c r="H19" s="7" t="n">
        <f aca="false">$G$9*$D19/1000</f>
        <v>3.15463115943605</v>
      </c>
      <c r="I19" s="7" t="n">
        <f aca="false">$G$10*$D19/1000</f>
        <v>4.92292543037593</v>
      </c>
      <c r="J19" s="7" t="n">
        <f aca="false">$G$11*$D19/1000</f>
        <v>4.92292543037593</v>
      </c>
      <c r="K19" s="7" t="n">
        <f aca="false">$G$12*$D19/1000</f>
        <v>5.60194962766916</v>
      </c>
      <c r="L19" s="7" t="n">
        <f aca="false">$G$13*$D19/1000</f>
        <v>4.92292543037593</v>
      </c>
      <c r="M19" s="8" t="n">
        <f aca="false">(E19*$F$6+F19*$F$7+G19*$F$8+H19*$F$9+I19*$F$10+J19*$F$11+K19*$F$12+L19*$F$13)/$F$14</f>
        <v>3.64994680625408</v>
      </c>
      <c r="N19" s="53" t="n">
        <f aca="false">SUM(M19:M22)</f>
        <v>13.1799075933236</v>
      </c>
    </row>
    <row r="20" customFormat="false" ht="12.75" hidden="false" customHeight="false" outlineLevel="0" collapsed="false">
      <c r="A20" s="5"/>
      <c r="B20" s="9" t="s">
        <v>16</v>
      </c>
      <c r="C20" s="85" t="n">
        <v>0.050563909774436</v>
      </c>
      <c r="D20" s="104" t="n">
        <v>0.00365075187969924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.419132340951388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0164709235988688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343208020050125</v>
      </c>
      <c r="D21" s="104" t="n">
        <v>0.00656661654135338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1.45092714119805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.0570180531427184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58220551378446</v>
      </c>
      <c r="D22" s="105" t="n">
        <v>0.0390586466165413</v>
      </c>
      <c r="E22" s="13" t="n">
        <f aca="false">$J$6*D22</f>
        <v>0</v>
      </c>
      <c r="F22" s="13" t="n">
        <f aca="false">$J$7*$D22/1000</f>
        <v>19.9850595969925</v>
      </c>
      <c r="G22" s="13" t="n">
        <f aca="false">$J$8*$D22/1000</f>
        <v>19.9850595969925</v>
      </c>
      <c r="H22" s="13" t="n">
        <f aca="false">$J$9*$D22/1000</f>
        <v>74.3389919064011</v>
      </c>
      <c r="I22" s="13" t="n">
        <f aca="false">$J$10*$D22/1000</f>
        <v>19.9850595969925</v>
      </c>
      <c r="J22" s="13" t="n">
        <f aca="false">$J$11*$D22/1000</f>
        <v>19.9850595969925</v>
      </c>
      <c r="K22" s="13" t="n">
        <f aca="false">$J$12*$D22/1000</f>
        <v>88.4711155127818</v>
      </c>
      <c r="L22" s="13" t="n">
        <f aca="false">$J$13*$D22/1000</f>
        <v>19.9850595969925</v>
      </c>
      <c r="M22" s="14" t="n">
        <f aca="false">(E22*$F$6+F22*$F$7+G22*$F$8+H22*$F$9+I22*$F$10+J22*$F$11+K22*$F$12+L22*$F$13)/$F$14</f>
        <v>9.456471810327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47391812865497</v>
      </c>
      <c r="D23" s="103" t="n">
        <v>0.037391812865497</v>
      </c>
      <c r="E23" s="7" t="n">
        <f aca="false">$G$6*D23/1000</f>
        <v>114.623067347376</v>
      </c>
      <c r="F23" s="7" t="n">
        <f aca="false">$G$7*D23/1000</f>
        <v>179.778639719298</v>
      </c>
      <c r="G23" s="7" t="n">
        <f aca="false">$G$8*$D23/1000</f>
        <v>179.778639719298</v>
      </c>
      <c r="H23" s="7" t="n">
        <f aca="false">$G$9*$D23/1000</f>
        <v>115.202902558736</v>
      </c>
      <c r="I23" s="7" t="n">
        <f aca="false">$G$10*$D23/1000</f>
        <v>179.778639719298</v>
      </c>
      <c r="J23" s="7" t="n">
        <f aca="false">$G$11*$D23/1000</f>
        <v>179.778639719298</v>
      </c>
      <c r="K23" s="7" t="n">
        <f aca="false">$G$12*$D23/1000</f>
        <v>204.575693473684</v>
      </c>
      <c r="L23" s="7" t="n">
        <f aca="false">$G$13*$D23/1000</f>
        <v>179.778639719298</v>
      </c>
      <c r="M23" s="8" t="n">
        <f aca="false">(E23*$F$6+F23*$F$7+G23*$F$8+H23*$F$9+I23*$F$10+J23*$F$11+K23*$F$12+L23*$F$13)/$F$14</f>
        <v>133.291166229598</v>
      </c>
      <c r="N23" s="53" t="n">
        <f aca="false">SUM(M23:M26)</f>
        <v>146.38485121997</v>
      </c>
    </row>
    <row r="24" customFormat="false" ht="12.75" hidden="false" customHeight="false" outlineLevel="0" collapsed="false">
      <c r="A24" s="5"/>
      <c r="B24" s="9" t="s">
        <v>16</v>
      </c>
      <c r="C24" s="85" t="n">
        <v>0.0542330827067669</v>
      </c>
      <c r="D24" s="104" t="n">
        <v>0.0442330827067668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5.07827321968287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.199564295195439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36766917293233</v>
      </c>
      <c r="D25" s="104" t="n">
        <v>0.026766917293233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5.91428577295165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.232417638989738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62297410192147</v>
      </c>
      <c r="D26" s="105" t="n">
        <v>0.052297410192147</v>
      </c>
      <c r="E26" s="13" t="n">
        <f aca="false">$J$6*D26</f>
        <v>0</v>
      </c>
      <c r="F26" s="13" t="n">
        <f aca="false">$J$7*D26/1000</f>
        <v>26.7589112781954</v>
      </c>
      <c r="G26" s="13" t="n">
        <f aca="false">$J$8*$D26/1000</f>
        <v>26.7589112781954</v>
      </c>
      <c r="H26" s="13" t="n">
        <f aca="false">$J$9*$D26/1000</f>
        <v>99.5358797545559</v>
      </c>
      <c r="I26" s="13" t="n">
        <f aca="false">$J$10*$D26/1000</f>
        <v>26.7589112781954</v>
      </c>
      <c r="J26" s="13" t="n">
        <f aca="false">$J$11*$D26/1000</f>
        <v>26.7589112781954</v>
      </c>
      <c r="K26" s="13" t="n">
        <f aca="false">$J$12*$D26/1000</f>
        <v>118.458027067669</v>
      </c>
      <c r="L26" s="13" t="n">
        <f aca="false">$J$13*$D26/1000</f>
        <v>26.7589112781954</v>
      </c>
      <c r="M26" s="14" t="n">
        <f aca="false">(E26*$F$6+F26*$F$7+G26*$F$8+H26*$F$9+I26*$F$10+J26*$F$11+K26*$F$12+L26*$F$13)/$F$14</f>
        <v>12.661703056187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506532999164577</v>
      </c>
      <c r="D27" s="103" t="n">
        <v>0.0406532999164577</v>
      </c>
      <c r="E27" s="7" t="n">
        <f aca="false">$G$6*D27/1000</f>
        <v>124.621022013003</v>
      </c>
      <c r="F27" s="7" t="n">
        <f aca="false">$G$7*D27/1000</f>
        <v>195.459765092732</v>
      </c>
      <c r="G27" s="7" t="n">
        <f aca="false">$G$8*$D27/1000</f>
        <v>195.459765092732</v>
      </c>
      <c r="H27" s="7" t="n">
        <f aca="false">$G$9*$D27/1000</f>
        <v>125.251433136271</v>
      </c>
      <c r="I27" s="7" t="n">
        <f aca="false">$G$10*$D27/1000</f>
        <v>195.459765092732</v>
      </c>
      <c r="J27" s="7" t="n">
        <f aca="false">$G$11*$D27/1000</f>
        <v>195.459765092732</v>
      </c>
      <c r="K27" s="7" t="n">
        <f aca="false">$G$12*$D27/1000</f>
        <v>222.419732691729</v>
      </c>
      <c r="L27" s="7" t="n">
        <f aca="false">$G$13*$D27/1000</f>
        <v>195.459765092732</v>
      </c>
      <c r="M27" s="8" t="n">
        <f aca="false">(E27*$F$6+F27*$F$7+G27*$F$8+H27*$F$9+I27*$F$10+J27*$F$11+K27*$F$12+L27*$F$13)/$F$14</f>
        <v>144.917438917394</v>
      </c>
      <c r="N27" s="53" t="n">
        <f aca="false">SUM(M27:M30)</f>
        <v>159.035964105366</v>
      </c>
    </row>
    <row r="28" customFormat="false" ht="12.75" hidden="false" customHeight="false" outlineLevel="0" collapsed="false">
      <c r="A28" s="5"/>
      <c r="B28" s="9" t="s">
        <v>16</v>
      </c>
      <c r="C28" s="85" t="n">
        <v>0.0579022556390977</v>
      </c>
      <c r="D28" s="104" t="n">
        <v>0.0479022556390977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5.49952042879476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.216118328181224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392130325814536</v>
      </c>
      <c r="D29" s="104" t="n">
        <v>0.0292130325814536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6.45476731924387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.253657303376815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663742690058479</v>
      </c>
      <c r="D30" s="106" t="n">
        <v>0.0563742690058479</v>
      </c>
      <c r="E30" s="60" t="n">
        <f aca="false">$J$6*D30</f>
        <v>0</v>
      </c>
      <c r="F30" s="13" t="n">
        <f aca="false">$J$7*D30/1000</f>
        <v>28.8449094736842</v>
      </c>
      <c r="G30" s="13" t="n">
        <f aca="false">$J$8*$D30/1000</f>
        <v>28.8449094736842</v>
      </c>
      <c r="H30" s="13" t="n">
        <f aca="false">$J$9*$D30/1000</f>
        <v>107.295226291333</v>
      </c>
      <c r="I30" s="13" t="n">
        <f aca="false">$J$10*$D30/1000</f>
        <v>28.8449094736842</v>
      </c>
      <c r="J30" s="13" t="n">
        <f aca="false">$J$11*$D30/1000</f>
        <v>28.8449094736842</v>
      </c>
      <c r="K30" s="13" t="n">
        <f aca="false">$J$12*$D30/1000</f>
        <v>127.692454736842</v>
      </c>
      <c r="L30" s="13" t="n">
        <f aca="false">$J$13*$D30/1000</f>
        <v>28.8449094736842</v>
      </c>
      <c r="M30" s="14" t="n">
        <f aca="false">(E30*$F$6+F30*$F$7+G30*$F$8+H30*$F$9+I30*$F$10+J30*$F$11+K30*$F$12+L30*$F$13)/$F$14</f>
        <v>13.648749556413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539147869674185</v>
      </c>
      <c r="D31" s="103" t="n">
        <v>0.0439147869674185</v>
      </c>
      <c r="E31" s="7" t="n">
        <f aca="false">$G$6*D31/1000</f>
        <v>134.61897667863</v>
      </c>
      <c r="F31" s="7" t="n">
        <f aca="false">$G$7*D31/1000</f>
        <v>211.140890466165</v>
      </c>
      <c r="G31" s="7" t="n">
        <f aca="false">$G$8*$D31/1000</f>
        <v>211.140890466165</v>
      </c>
      <c r="H31" s="7" t="n">
        <f aca="false">$G$9*$D31/1000</f>
        <v>135.299963713806</v>
      </c>
      <c r="I31" s="7" t="n">
        <f aca="false">$G$10*$D31/1000</f>
        <v>211.140890466165</v>
      </c>
      <c r="J31" s="7" t="n">
        <f aca="false">$G$11*$D31/1000</f>
        <v>211.140890466165</v>
      </c>
      <c r="K31" s="7" t="n">
        <f aca="false">$G$12*$D31/1000</f>
        <v>240.263771909774</v>
      </c>
      <c r="L31" s="7" t="n">
        <f aca="false">$G$13*$D31/1000</f>
        <v>211.140890466165</v>
      </c>
      <c r="M31" s="8" t="n">
        <f aca="false">(E31*$F$6+F31*$F$7+G31*$F$8+H31*$F$9+I31*$F$10+J31*$F$11+K31*$F$12+L31*$F$13)/$F$14</f>
        <v>156.543711605189</v>
      </c>
      <c r="N31" s="53" t="n">
        <f aca="false">SUM(M31:M34)</f>
        <v>171.687076990761</v>
      </c>
    </row>
    <row r="32" customFormat="false" ht="12.75" hidden="false" customHeight="false" outlineLevel="0" collapsed="false">
      <c r="A32" s="5"/>
      <c r="B32" s="9" t="s">
        <v>16</v>
      </c>
      <c r="C32" s="85" t="n">
        <v>0.0615714285714285</v>
      </c>
      <c r="D32" s="104" t="n">
        <v>0.0515714285714285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5.92076763790665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.232672361167009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416591478696741</v>
      </c>
      <c r="D33" s="104" t="n">
        <v>0.0316591478696741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6.99524886553608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.27489696776389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704511278195488</v>
      </c>
      <c r="D34" s="105" t="n">
        <v>0.0604511278195488</v>
      </c>
      <c r="E34" s="13" t="n">
        <f aca="false">$J$6*D34</f>
        <v>0</v>
      </c>
      <c r="F34" s="13" t="n">
        <f aca="false">$J$7*D34/1000</f>
        <v>30.9309076691729</v>
      </c>
      <c r="G34" s="13" t="n">
        <f aca="false">$J$8*$D34/1000</f>
        <v>30.9309076691729</v>
      </c>
      <c r="H34" s="13" t="n">
        <f aca="false">$J$9*$D34/1000</f>
        <v>115.05457282811</v>
      </c>
      <c r="I34" s="13" t="n">
        <f aca="false">$J$10*$D34/1000</f>
        <v>30.9309076691729</v>
      </c>
      <c r="J34" s="13" t="n">
        <f aca="false">$J$11*$D34/1000</f>
        <v>30.9309076691729</v>
      </c>
      <c r="K34" s="13" t="n">
        <f aca="false">$J$12*$D34/1000</f>
        <v>136.926882406015</v>
      </c>
      <c r="L34" s="13" t="n">
        <f aca="false">$J$13*$D34/1000</f>
        <v>30.9309076691729</v>
      </c>
      <c r="M34" s="14" t="n">
        <f aca="false">(E34*$F$6+F34*$F$7+G34*$F$8+H34*$F$9+I34*$F$10+J34*$F$11+K34*$F$12+L34*$F$13)/$F$14</f>
        <v>14.635796056640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571762740183792</v>
      </c>
      <c r="D35" s="103" t="n">
        <v>0.0471762740183792</v>
      </c>
      <c r="E35" s="7" t="n">
        <f aca="false">$G$6*D35/1000</f>
        <v>144.616931344258</v>
      </c>
      <c r="F35" s="7" t="n">
        <f aca="false">$G$7*D35/1000</f>
        <v>226.822015839599</v>
      </c>
      <c r="G35" s="7" t="n">
        <f aca="false">$G$8*$D35/1000</f>
        <v>226.822015839599</v>
      </c>
      <c r="H35" s="7" t="n">
        <f aca="false">$G$9*$D35/1000</f>
        <v>145.348494291341</v>
      </c>
      <c r="I35" s="7" t="n">
        <f aca="false">$G$10*$D35/1000</f>
        <v>226.822015839599</v>
      </c>
      <c r="J35" s="7" t="n">
        <f aca="false">$G$11*$D35/1000</f>
        <v>226.822015839599</v>
      </c>
      <c r="K35" s="7" t="n">
        <f aca="false">$G$12*$D35/1000</f>
        <v>258.107811127819</v>
      </c>
      <c r="L35" s="7" t="n">
        <f aca="false">$G$13*$D35/1000</f>
        <v>226.822015839599</v>
      </c>
      <c r="M35" s="8" t="n">
        <f aca="false">(E35*$F$6+F35*$F$7+G35*$F$8+H35*$F$9+I35*$F$10+J35*$F$11+K35*$F$12+L35*$F$13)/$F$14</f>
        <v>168.169984292985</v>
      </c>
      <c r="N35" s="53" t="n">
        <f aca="false">SUM(M35:M38)</f>
        <v>184.338189876156</v>
      </c>
    </row>
    <row r="36" customFormat="false" ht="12.75" hidden="false" customHeight="false" outlineLevel="0" collapsed="false">
      <c r="A36" s="5"/>
      <c r="B36" s="9" t="s">
        <v>16</v>
      </c>
      <c r="C36" s="85" t="n">
        <v>0.0652406015037593</v>
      </c>
      <c r="D36" s="104" t="n">
        <v>0.0552406015037593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6.34201484701854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.249226394152794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441052631578947</v>
      </c>
      <c r="D37" s="104" t="n">
        <v>0.0341052631578947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7.53573041182829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296136632150969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745279866332497</v>
      </c>
      <c r="D38" s="105" t="n">
        <v>0.0645279866332497</v>
      </c>
      <c r="E38" s="13" t="n">
        <f aca="false">$J$6*D38</f>
        <v>0</v>
      </c>
      <c r="F38" s="13" t="n">
        <f aca="false">$J$7*D38/1000</f>
        <v>33.0169058646616</v>
      </c>
      <c r="G38" s="13" t="n">
        <f aca="false">$J$8*$D38/1000</f>
        <v>33.0169058646616</v>
      </c>
      <c r="H38" s="13" t="n">
        <f aca="false">$J$9*$D38/1000</f>
        <v>122.813919364887</v>
      </c>
      <c r="I38" s="13" t="n">
        <f aca="false">$J$10*$D38/1000</f>
        <v>33.0169058646616</v>
      </c>
      <c r="J38" s="13" t="n">
        <f aca="false">$J$11*$D38/1000</f>
        <v>33.0169058646616</v>
      </c>
      <c r="K38" s="13" t="n">
        <f aca="false">$J$12*$D38/1000</f>
        <v>146.161310075188</v>
      </c>
      <c r="L38" s="13" t="n">
        <f aca="false">$J$13*$D38/1000</f>
        <v>33.0169058646616</v>
      </c>
      <c r="M38" s="14" t="n">
        <f aca="false">(E38*$F$6+F38*$F$7+G38*$F$8+H38*$F$9+I38*$F$10+J38*$F$11+K38*$F$12+L38*$F$13)/$F$14</f>
        <v>15.6228425568673</v>
      </c>
      <c r="N38" s="53"/>
    </row>
    <row r="39" customFormat="false" ht="13.5" hidden="false" customHeight="false" outlineLevel="0" collapsed="false">
      <c r="E39" s="61" t="n">
        <f aca="false">SUM(E19:E38)</f>
        <v>521.618750763719</v>
      </c>
      <c r="F39" s="61" t="n">
        <f aca="false">SUM(F19:F38)</f>
        <v>957.660930430876</v>
      </c>
      <c r="G39" s="61" t="n">
        <f aca="false">SUM(G19:G38)</f>
        <v>957.660930430876</v>
      </c>
      <c r="H39" s="61" t="n">
        <f aca="false">SUM(H19:H38)</f>
        <v>1094.90668298999</v>
      </c>
      <c r="I39" s="61" t="n">
        <f aca="false">SUM(I19:I38)</f>
        <v>957.660930430876</v>
      </c>
      <c r="J39" s="61" t="n">
        <f aca="false">SUM(J19:J38)</f>
        <v>957.660930430876</v>
      </c>
      <c r="K39" s="61" t="n">
        <f aca="false">SUM(K19:K38)</f>
        <v>1548.67874862917</v>
      </c>
      <c r="L39" s="61" t="n">
        <f aca="false">SUM(L19:L38)</f>
        <v>957.660930430876</v>
      </c>
      <c r="M39" s="16" t="n">
        <f aca="false">SUM(M19:M38)</f>
        <v>674.62598978557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9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8" t="s">
        <v>62</v>
      </c>
      <c r="E6" s="88"/>
      <c r="F6" s="107" t="n">
        <v>220.38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90" t="s">
        <v>61</v>
      </c>
      <c r="E7" s="90"/>
      <c r="F7" s="108" t="n">
        <v>33.13</v>
      </c>
      <c r="G7" s="74" t="n">
        <v>4807968</v>
      </c>
      <c r="H7" s="34" t="n">
        <v>0</v>
      </c>
      <c r="I7" s="34" t="n">
        <v>0</v>
      </c>
      <c r="J7" s="75" t="n">
        <v>511668</v>
      </c>
      <c r="K7" s="76" t="n">
        <f aca="false">SUM(G7:J7)</f>
        <v>5319636</v>
      </c>
    </row>
    <row r="8" customFormat="false" ht="12.75" hidden="false" customHeight="false" outlineLevel="0" collapsed="false">
      <c r="D8" s="90" t="s">
        <v>46</v>
      </c>
      <c r="E8" s="90"/>
      <c r="F8" s="108" t="n">
        <v>28.22</v>
      </c>
      <c r="G8" s="74" t="n">
        <v>4144800</v>
      </c>
      <c r="H8" s="34" t="n">
        <v>568800</v>
      </c>
      <c r="I8" s="34" t="n">
        <v>711600</v>
      </c>
      <c r="J8" s="75" t="n">
        <v>2974800</v>
      </c>
      <c r="K8" s="76" t="n">
        <f aca="false">SUM(G8:J8)</f>
        <v>8400000</v>
      </c>
    </row>
    <row r="9" customFormat="false" ht="12.75" hidden="false" customHeight="false" outlineLevel="0" collapsed="false">
      <c r="D9" s="90" t="s">
        <v>66</v>
      </c>
      <c r="E9" s="90"/>
      <c r="F9" s="108" t="n">
        <v>22</v>
      </c>
      <c r="G9" s="74" t="n">
        <v>5471136</v>
      </c>
      <c r="H9" s="34" t="n">
        <v>0</v>
      </c>
      <c r="I9" s="34" t="n">
        <v>0</v>
      </c>
      <c r="J9" s="75" t="n">
        <v>2265084</v>
      </c>
      <c r="K9" s="76" t="n">
        <f aca="false">SUM(G9:J9)</f>
        <v>7736220</v>
      </c>
    </row>
    <row r="10" customFormat="false" ht="12.75" hidden="false" customHeight="false" outlineLevel="0" collapsed="false">
      <c r="D10" s="90" t="s">
        <v>45</v>
      </c>
      <c r="E10" s="90"/>
      <c r="F10" s="108" t="n">
        <v>21.6</v>
      </c>
      <c r="G10" s="74" t="n">
        <v>5471136</v>
      </c>
      <c r="H10" s="34" t="n">
        <v>0</v>
      </c>
      <c r="I10" s="34" t="n">
        <v>0</v>
      </c>
      <c r="J10" s="75" t="n">
        <v>2265084</v>
      </c>
      <c r="K10" s="76" t="n">
        <f aca="false">SUM(G10:J10)</f>
        <v>7736220</v>
      </c>
    </row>
    <row r="11" customFormat="false" ht="12.75" hidden="false" customHeight="false" outlineLevel="0" collapsed="false">
      <c r="D11" s="90" t="s">
        <v>48</v>
      </c>
      <c r="E11" s="90"/>
      <c r="F11" s="108" t="n">
        <v>15.75</v>
      </c>
      <c r="G11" s="74" t="n">
        <v>3315840</v>
      </c>
      <c r="H11" s="34" t="n">
        <v>215040</v>
      </c>
      <c r="I11" s="34" t="n">
        <v>329280</v>
      </c>
      <c r="J11" s="75" t="n">
        <v>2139840</v>
      </c>
      <c r="K11" s="76" t="n">
        <f aca="false">SUM(G11:J11)</f>
        <v>6000000</v>
      </c>
    </row>
    <row r="12" customFormat="false" ht="12.75" hidden="false" customHeight="false" outlineLevel="0" collapsed="false">
      <c r="D12" s="90" t="s">
        <v>43</v>
      </c>
      <c r="E12" s="90"/>
      <c r="F12" s="108" t="n">
        <v>11.76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2" t="s">
        <v>63</v>
      </c>
      <c r="E13" s="92"/>
      <c r="F13" s="109" t="n">
        <v>11.11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363.9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7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94" t="str">
        <f aca="false">D6</f>
        <v>VID DE MESA</v>
      </c>
      <c r="F18" s="47" t="str">
        <f aca="false">D7</f>
        <v>DURAZNERO </v>
      </c>
      <c r="G18" s="47" t="str">
        <f aca="false">D8</f>
        <v>PALTO</v>
      </c>
      <c r="H18" s="47" t="str">
        <f aca="false">D9</f>
        <v>MEMBRILLO</v>
      </c>
      <c r="I18" s="47" t="str">
        <f aca="false">D10</f>
        <v>PERAL</v>
      </c>
      <c r="J18" s="47" t="str">
        <f aca="false">D11</f>
        <v>OLIVO</v>
      </c>
      <c r="K18" s="47" t="str">
        <f aca="false">D12</f>
        <v>NOG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208195488721804</v>
      </c>
      <c r="D19" s="52" t="n">
        <v>0.000324586466165414</v>
      </c>
      <c r="E19" s="7" t="n">
        <f aca="false">$G$6*D19/1000</f>
        <v>1.02246294857143</v>
      </c>
      <c r="F19" s="7" t="n">
        <f aca="false">$G$7*$D19/1000</f>
        <v>1.56060134255639</v>
      </c>
      <c r="G19" s="7" t="n">
        <f aca="false">$G$8*$D19/1000</f>
        <v>1.34534598496241</v>
      </c>
      <c r="H19" s="7" t="n">
        <f aca="false">$G$9*$D19/1000</f>
        <v>1.77585670015038</v>
      </c>
      <c r="I19" s="7" t="n">
        <f aca="false">$G$10*$D19/1000</f>
        <v>1.77585670015038</v>
      </c>
      <c r="J19" s="7" t="n">
        <f aca="false">$G$11*$D19/1000</f>
        <v>1.07627678796992</v>
      </c>
      <c r="K19" s="7" t="n">
        <f aca="false">$G$12*$D19/1000</f>
        <v>1.56060134255639</v>
      </c>
      <c r="L19" s="7" t="n">
        <f aca="false">$G$13*$D19/1000</f>
        <v>1.56060134255639</v>
      </c>
      <c r="M19" s="8" t="n">
        <f aca="false">(E19*$F$6+F19*$F$7+G19*$F$8+H19*$F$9+I19*$F$10+J19*$F$11+K19*$F$12+L19*$F$13)/$F$14</f>
        <v>1.22288345932697</v>
      </c>
      <c r="N19" s="53" t="n">
        <f aca="false">SUM(M19:M22)</f>
        <v>5.81274143487636</v>
      </c>
    </row>
    <row r="20" customFormat="false" ht="12.75" hidden="false" customHeight="false" outlineLevel="0" collapsed="false">
      <c r="A20" s="5"/>
      <c r="B20" s="9" t="s">
        <v>16</v>
      </c>
      <c r="C20" s="85" t="n">
        <v>0.0281002506265664</v>
      </c>
      <c r="D20" s="55" t="n">
        <v>0.00162902255639098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.926588030075187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.350305010526315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0870054076782834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177756892230576</v>
      </c>
      <c r="D21" s="55" t="n">
        <v>0.00209943609022556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1.49395872180451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.691302315789473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.145754984484153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179887218045113</v>
      </c>
      <c r="D22" s="57" t="n">
        <v>0.00647086466165413</v>
      </c>
      <c r="E22" s="13" t="n">
        <f aca="false">$J$6*D22</f>
        <v>0</v>
      </c>
      <c r="F22" s="13" t="n">
        <f aca="false">$J$7*$D22/1000</f>
        <v>3.31093437969925</v>
      </c>
      <c r="G22" s="13" t="n">
        <f aca="false">$J$8*$D22/1000</f>
        <v>19.2495281954887</v>
      </c>
      <c r="H22" s="13" t="n">
        <f aca="false">$J$9*$D22/1000</f>
        <v>14.6570520112782</v>
      </c>
      <c r="I22" s="13" t="n">
        <f aca="false">$J$10*$D22/1000</f>
        <v>14.6570520112782</v>
      </c>
      <c r="J22" s="13" t="n">
        <f aca="false">$J$11*$D22/1000</f>
        <v>13.846615037594</v>
      </c>
      <c r="K22" s="13" t="n">
        <f aca="false">$J$12*$D22/1000</f>
        <v>3.31093437969925</v>
      </c>
      <c r="L22" s="13" t="n">
        <f aca="false">$J$13*$D22/1000</f>
        <v>3.31093437969925</v>
      </c>
      <c r="M22" s="14" t="n">
        <f aca="false">(E22*$F$6+F22*$F$7+G22*$F$8+H22*$F$9+I22*$F$10+J22*$F$11+K22*$F$12+L22*$F$13)/$F$14</f>
        <v>4.3570975833869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218421052631579</v>
      </c>
      <c r="D23" s="52" t="n">
        <v>0.0118421052631579</v>
      </c>
      <c r="E23" s="7" t="n">
        <f aca="false">$G$6*D23/1000</f>
        <v>37.3032</v>
      </c>
      <c r="F23" s="7" t="n">
        <f aca="false">$G$7*D23/1000</f>
        <v>56.9364631578947</v>
      </c>
      <c r="G23" s="7" t="n">
        <f aca="false">$G$8*$D23/1000</f>
        <v>49.0831578947368</v>
      </c>
      <c r="H23" s="7" t="n">
        <f aca="false">$G$9*$D23/1000</f>
        <v>64.7897684210526</v>
      </c>
      <c r="I23" s="7" t="n">
        <f aca="false">$G$10*$D23/1000</f>
        <v>64.7897684210526</v>
      </c>
      <c r="J23" s="7" t="n">
        <f aca="false">$G$11*$D23/1000</f>
        <v>39.2665263157894</v>
      </c>
      <c r="K23" s="7" t="n">
        <f aca="false">$G$12*$D23/1000</f>
        <v>56.9364631578947</v>
      </c>
      <c r="L23" s="7" t="n">
        <f aca="false">$G$13*$D23/1000</f>
        <v>56.9364631578947</v>
      </c>
      <c r="M23" s="8" t="n">
        <f aca="false">(E23*$F$6+F23*$F$7+G23*$F$8+H23*$F$9+I23*$F$10+J23*$F$11+K23*$F$12+L23*$F$13)/$F$14</f>
        <v>44.6152756182529</v>
      </c>
      <c r="N23" s="53" t="n">
        <f aca="false">SUM(M23:M26)</f>
        <v>52.2067215176008</v>
      </c>
    </row>
    <row r="24" customFormat="false" ht="12.75" hidden="false" customHeight="false" outlineLevel="0" collapsed="false">
      <c r="A24" s="5"/>
      <c r="B24" s="9" t="s">
        <v>16</v>
      </c>
      <c r="C24" s="85" t="n">
        <v>0.0294636591478697</v>
      </c>
      <c r="D24" s="55" t="n">
        <v>0.0194636591478697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11.0709293233083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4.18546526315789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1.03954582607088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186278195488722</v>
      </c>
      <c r="D25" s="55" t="n">
        <v>0.00862781954887217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6.13955639097744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2.84096842105263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.598993086921176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188408521303258</v>
      </c>
      <c r="D26" s="57" t="n">
        <v>0.00884085213032581</v>
      </c>
      <c r="E26" s="13" t="n">
        <f aca="false">$J$6*D26</f>
        <v>0</v>
      </c>
      <c r="F26" s="13" t="n">
        <f aca="false">$J$7*D26/1000</f>
        <v>4.52358112781955</v>
      </c>
      <c r="G26" s="13" t="n">
        <f aca="false">$J$8*$D26/1000</f>
        <v>26.2997669172932</v>
      </c>
      <c r="H26" s="13" t="n">
        <f aca="false">$J$9*$D26/1000</f>
        <v>20.0252727067669</v>
      </c>
      <c r="I26" s="13" t="n">
        <f aca="false">$J$10*$D26/1000</f>
        <v>20.0252727067669</v>
      </c>
      <c r="J26" s="13" t="n">
        <f aca="false">$J$11*$D26/1000</f>
        <v>18.9180090225564</v>
      </c>
      <c r="K26" s="13" t="n">
        <f aca="false">$J$12*$D26/1000</f>
        <v>4.52358112781955</v>
      </c>
      <c r="L26" s="13" t="n">
        <f aca="false">$J$13*$D26/1000</f>
        <v>4.52358112781955</v>
      </c>
      <c r="M26" s="14" t="n">
        <f aca="false">(E26*$F$6+F26*$F$7+G26*$F$8+H26*$F$9+I26*$F$10+J26*$F$11+K26*$F$12+L26*$F$13)/$F$14</f>
        <v>5.9529069863558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228646616541353</v>
      </c>
      <c r="D27" s="52" t="n">
        <v>0.0128646616541353</v>
      </c>
      <c r="E27" s="7" t="n">
        <f aca="false">$G$6*D27/1000</f>
        <v>40.5243017142857</v>
      </c>
      <c r="F27" s="7" t="n">
        <f aca="false">$G$7*D27/1000</f>
        <v>61.8528815639097</v>
      </c>
      <c r="G27" s="7" t="n">
        <f aca="false">$G$8*$D27/1000</f>
        <v>53.3214496240601</v>
      </c>
      <c r="H27" s="7" t="n">
        <f aca="false">$G$9*$D27/1000</f>
        <v>70.3843135037593</v>
      </c>
      <c r="I27" s="7" t="n">
        <f aca="false">$G$10*$D27/1000</f>
        <v>70.3843135037593</v>
      </c>
      <c r="J27" s="7" t="n">
        <f aca="false">$G$11*$D27/1000</f>
        <v>42.6571596992481</v>
      </c>
      <c r="K27" s="7" t="n">
        <f aca="false">$G$12*$D27/1000</f>
        <v>61.8528815639097</v>
      </c>
      <c r="L27" s="7" t="n">
        <f aca="false">$G$13*$D27/1000</f>
        <v>61.8528815639097</v>
      </c>
      <c r="M27" s="8" t="n">
        <f aca="false">(E27*$F$6+F27*$F$7+G27*$F$8+H27*$F$9+I27*$F$10+J27*$F$11+K27*$F$12+L27*$F$13)/$F$14</f>
        <v>48.4677692589401</v>
      </c>
      <c r="N27" s="53" t="n">
        <f aca="false">SUM(M27:M30)</f>
        <v>56.7649682107915</v>
      </c>
    </row>
    <row r="28" customFormat="false" ht="12.75" hidden="false" customHeight="false" outlineLevel="0" collapsed="false">
      <c r="A28" s="5"/>
      <c r="B28" s="9" t="s">
        <v>16</v>
      </c>
      <c r="C28" s="85" t="n">
        <v>0.0308270676691729</v>
      </c>
      <c r="D28" s="55" t="n">
        <v>0.0208270676691729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11.8464360902256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4.47865263157894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1.11236490016083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194799498746867</v>
      </c>
      <c r="D29" s="55" t="n">
        <v>0.00947994987468671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6.74593233082706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3.12155789473684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.65815289797512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196929824561403</v>
      </c>
      <c r="D30" s="59" t="n">
        <v>0.00969298245614034</v>
      </c>
      <c r="E30" s="60" t="n">
        <f aca="false">$J$6*D30</f>
        <v>0</v>
      </c>
      <c r="F30" s="13" t="n">
        <f aca="false">$J$7*D30/1000</f>
        <v>4.95958894736842</v>
      </c>
      <c r="G30" s="13" t="n">
        <f aca="false">$J$8*$D30/1000</f>
        <v>28.8346842105263</v>
      </c>
      <c r="H30" s="13" t="n">
        <f aca="false">$J$9*$D30/1000</f>
        <v>21.9554194736842</v>
      </c>
      <c r="I30" s="13" t="n">
        <f aca="false">$J$10*$D30/1000</f>
        <v>21.9554194736842</v>
      </c>
      <c r="J30" s="13" t="n">
        <f aca="false">$J$11*$D30/1000</f>
        <v>20.7414315789473</v>
      </c>
      <c r="K30" s="13" t="n">
        <f aca="false">$J$12*$D30/1000</f>
        <v>4.95958894736842</v>
      </c>
      <c r="L30" s="13" t="n">
        <f aca="false">$J$13*$D30/1000</f>
        <v>4.95958894736842</v>
      </c>
      <c r="M30" s="14" t="n">
        <f aca="false">(E30*$F$6+F30*$F$7+G30*$F$8+H30*$F$9+I30*$F$10+J30*$F$11+K30*$F$12+L30*$F$13)/$F$14</f>
        <v>6.52668115371544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238872180451128</v>
      </c>
      <c r="D31" s="52" t="n">
        <v>0.0138872180451128</v>
      </c>
      <c r="E31" s="7" t="n">
        <f aca="false">$G$6*D31/1000</f>
        <v>43.7454034285714</v>
      </c>
      <c r="F31" s="7" t="n">
        <f aca="false">$G$7*D31/1000</f>
        <v>66.7692999699248</v>
      </c>
      <c r="G31" s="7" t="n">
        <f aca="false">$G$8*$D31/1000</f>
        <v>57.5597413533834</v>
      </c>
      <c r="H31" s="7" t="n">
        <f aca="false">$G$9*$D31/1000</f>
        <v>75.9788585864661</v>
      </c>
      <c r="I31" s="7" t="n">
        <f aca="false">$G$10*$D31/1000</f>
        <v>75.9788585864661</v>
      </c>
      <c r="J31" s="7" t="n">
        <f aca="false">$G$11*$D31/1000</f>
        <v>46.0477930827067</v>
      </c>
      <c r="K31" s="7" t="n">
        <f aca="false">$G$12*$D31/1000</f>
        <v>66.7692999699248</v>
      </c>
      <c r="L31" s="7" t="n">
        <f aca="false">$G$13*$D31/1000</f>
        <v>66.7692999699248</v>
      </c>
      <c r="M31" s="8" t="n">
        <f aca="false">(E31*$F$6+F31*$F$7+G31*$F$8+H31*$F$9+I31*$F$10+J31*$F$11+K31*$F$12+L31*$F$13)/$F$14</f>
        <v>52.3202628996274</v>
      </c>
      <c r="N31" s="53" t="n">
        <f aca="false">SUM(M31:M34)</f>
        <v>61.3232149039823</v>
      </c>
    </row>
    <row r="32" customFormat="false" ht="12.75" hidden="false" customHeight="false" outlineLevel="0" collapsed="false">
      <c r="A32" s="5"/>
      <c r="B32" s="9" t="s">
        <v>16</v>
      </c>
      <c r="C32" s="85" t="n">
        <v>0.0321904761904762</v>
      </c>
      <c r="D32" s="55" t="n">
        <v>0.0221904761904762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12.6219428571428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4.77184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1.18518397425078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203320802005012</v>
      </c>
      <c r="D33" s="55" t="n">
        <v>0.0103320802005012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7.35230827067668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3.40214736842105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.717312709029063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205451127819549</v>
      </c>
      <c r="D34" s="57" t="n">
        <v>0.0105451127819549</v>
      </c>
      <c r="E34" s="13" t="n">
        <f aca="false">$J$6*D34</f>
        <v>0</v>
      </c>
      <c r="F34" s="13" t="n">
        <f aca="false">$J$7*D34/1000</f>
        <v>5.39559676691729</v>
      </c>
      <c r="G34" s="13" t="n">
        <f aca="false">$J$8*$D34/1000</f>
        <v>31.3696015037594</v>
      </c>
      <c r="H34" s="13" t="n">
        <f aca="false">$J$9*$D34/1000</f>
        <v>23.8855662406015</v>
      </c>
      <c r="I34" s="13" t="n">
        <f aca="false">$J$10*$D34/1000</f>
        <v>23.8855662406015</v>
      </c>
      <c r="J34" s="13" t="n">
        <f aca="false">$J$11*$D34/1000</f>
        <v>22.5648541353383</v>
      </c>
      <c r="K34" s="13" t="n">
        <f aca="false">$J$12*$D34/1000</f>
        <v>5.39559676691729</v>
      </c>
      <c r="L34" s="13" t="n">
        <f aca="false">$J$13*$D34/1000</f>
        <v>5.39559676691729</v>
      </c>
      <c r="M34" s="14" t="n">
        <f aca="false">(E34*$F$6+F34*$F$7+G34*$F$8+H34*$F$9+I34*$F$10+J34*$F$11+K34*$F$12+L34*$F$13)/$F$14</f>
        <v>7.1004553210750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249097744360902</v>
      </c>
      <c r="D35" s="52" t="n">
        <v>0.0149097744360902</v>
      </c>
      <c r="E35" s="7" t="n">
        <f aca="false">$G$6*D35/1000</f>
        <v>46.9665051428571</v>
      </c>
      <c r="F35" s="7" t="n">
        <f aca="false">$G$7*D35/1000</f>
        <v>71.6857183759398</v>
      </c>
      <c r="G35" s="7" t="n">
        <f aca="false">$G$8*$D35/1000</f>
        <v>61.7980330827067</v>
      </c>
      <c r="H35" s="7" t="n">
        <f aca="false">$G$9*$D35/1000</f>
        <v>81.5734036691728</v>
      </c>
      <c r="I35" s="7" t="n">
        <f aca="false">$G$10*$D35/1000</f>
        <v>81.5734036691728</v>
      </c>
      <c r="J35" s="7" t="n">
        <f aca="false">$G$11*$D35/1000</f>
        <v>49.4384264661654</v>
      </c>
      <c r="K35" s="7" t="n">
        <f aca="false">$G$12*$D35/1000</f>
        <v>71.6857183759398</v>
      </c>
      <c r="L35" s="7" t="n">
        <f aca="false">$G$13*$D35/1000</f>
        <v>71.6857183759398</v>
      </c>
      <c r="M35" s="8" t="n">
        <f aca="false">(E35*$F$6+F35*$F$7+G35*$F$8+H35*$F$9+I35*$F$10+J35*$F$11+K35*$F$12+L35*$F$13)/$F$14</f>
        <v>56.1727565403146</v>
      </c>
      <c r="N35" s="53" t="n">
        <f aca="false">SUM(M35:M38)</f>
        <v>65.881461597173</v>
      </c>
    </row>
    <row r="36" customFormat="false" ht="12.75" hidden="false" customHeight="false" outlineLevel="0" collapsed="false">
      <c r="A36" s="5"/>
      <c r="B36" s="9" t="s">
        <v>16</v>
      </c>
      <c r="C36" s="85" t="n">
        <v>0.0335538847117794</v>
      </c>
      <c r="D36" s="55" t="n">
        <v>0.0235538847117794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13.3974496240601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5.06502736842105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1.25800304834073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211842105263158</v>
      </c>
      <c r="D37" s="55" t="n">
        <v>0.0111842105263158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7.95868421052631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3.68273684210526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776472520083007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213972431077694</v>
      </c>
      <c r="D38" s="57" t="n">
        <v>0.0113972431077694</v>
      </c>
      <c r="E38" s="13" t="n">
        <f aca="false">$J$6*D38</f>
        <v>0</v>
      </c>
      <c r="F38" s="13" t="n">
        <f aca="false">$J$7*D38/1000</f>
        <v>5.83160458646616</v>
      </c>
      <c r="G38" s="13" t="n">
        <f aca="false">$J$8*$D38/1000</f>
        <v>33.9045187969924</v>
      </c>
      <c r="H38" s="13" t="n">
        <f aca="false">$J$9*$D38/1000</f>
        <v>25.8157130075188</v>
      </c>
      <c r="I38" s="13" t="n">
        <f aca="false">$J$10*$D38/1000</f>
        <v>25.8157130075188</v>
      </c>
      <c r="J38" s="13" t="n">
        <f aca="false">$J$11*$D38/1000</f>
        <v>24.3882766917293</v>
      </c>
      <c r="K38" s="13" t="n">
        <f aca="false">$J$12*$D38/1000</f>
        <v>5.83160458646616</v>
      </c>
      <c r="L38" s="13" t="n">
        <f aca="false">$J$13*$D38/1000</f>
        <v>5.83160458646616</v>
      </c>
      <c r="M38" s="14" t="n">
        <f aca="false">(E38*$F$6+F38*$F$7+G38*$F$8+H38*$F$9+I38*$F$10+J38*$F$11+K38*$F$12+L38*$F$13)/$F$14</f>
        <v>7.67422948843464</v>
      </c>
      <c r="N38" s="53"/>
    </row>
    <row r="39" customFormat="false" ht="13.5" hidden="false" customHeight="false" outlineLevel="0" collapsed="false">
      <c r="E39" s="61" t="n">
        <f aca="false">SUM(E19:E38)</f>
        <v>169.561873234286</v>
      </c>
      <c r="F39" s="61" t="n">
        <f aca="false">SUM(F19:F38)</f>
        <v>282.826270218496</v>
      </c>
      <c r="G39" s="61" t="n">
        <f aca="false">SUM(G19:G38)</f>
        <v>442.319613413533</v>
      </c>
      <c r="H39" s="61" t="n">
        <f aca="false">SUM(H19:H38)</f>
        <v>400.841224320451</v>
      </c>
      <c r="I39" s="61" t="n">
        <f aca="false">SUM(I19:I38)</f>
        <v>400.841224320451</v>
      </c>
      <c r="J39" s="61" t="n">
        <f aca="false">SUM(J19:J38)</f>
        <v>311.535371933834</v>
      </c>
      <c r="K39" s="61" t="n">
        <f aca="false">SUM(K19:K38)</f>
        <v>282.826270218496</v>
      </c>
      <c r="L39" s="61" t="n">
        <f aca="false">SUM(L19:L38)</f>
        <v>282.826270218496</v>
      </c>
      <c r="M39" s="16" t="n">
        <f aca="false">SUM(M19:M38)</f>
        <v>241.98910766442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8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8" t="s">
        <v>62</v>
      </c>
      <c r="E6" s="88"/>
      <c r="F6" s="110" t="n">
        <v>327.26</v>
      </c>
      <c r="G6" s="68" t="n">
        <v>3150048</v>
      </c>
      <c r="H6" s="69" t="n">
        <v>0</v>
      </c>
      <c r="I6" s="69" t="n">
        <v>0</v>
      </c>
      <c r="J6" s="70" t="n">
        <v>0</v>
      </c>
      <c r="K6" s="71" t="n">
        <f aca="false">SUM(G6:J6)</f>
        <v>3150048</v>
      </c>
    </row>
    <row r="7" customFormat="false" ht="12.75" hidden="false" customHeight="false" outlineLevel="0" collapsed="false">
      <c r="D7" s="90" t="s">
        <v>46</v>
      </c>
      <c r="E7" s="90"/>
      <c r="F7" s="111" t="n">
        <v>259.46</v>
      </c>
      <c r="G7" s="74" t="n">
        <v>4144800</v>
      </c>
      <c r="H7" s="34" t="n">
        <v>568800</v>
      </c>
      <c r="I7" s="34" t="n">
        <v>711600</v>
      </c>
      <c r="J7" s="75" t="n">
        <v>2974800</v>
      </c>
      <c r="K7" s="76" t="n">
        <f aca="false">SUM(G7:J7)</f>
        <v>8400000</v>
      </c>
    </row>
    <row r="8" customFormat="false" ht="12.75" hidden="false" customHeight="false" outlineLevel="0" collapsed="false">
      <c r="D8" s="90" t="s">
        <v>54</v>
      </c>
      <c r="E8" s="90"/>
      <c r="F8" s="111" t="n">
        <v>132.15</v>
      </c>
      <c r="G8" s="74" t="n">
        <v>3523080</v>
      </c>
      <c r="H8" s="34" t="n">
        <v>268104</v>
      </c>
      <c r="I8" s="34" t="n">
        <v>252816</v>
      </c>
      <c r="J8" s="75" t="n">
        <v>2139840</v>
      </c>
      <c r="K8" s="76" t="n">
        <f aca="false">SUM(G8:J8)</f>
        <v>6183840</v>
      </c>
    </row>
    <row r="9" customFormat="false" ht="12.75" hidden="false" customHeight="false" outlineLevel="0" collapsed="false">
      <c r="D9" s="90" t="s">
        <v>44</v>
      </c>
      <c r="E9" s="90"/>
      <c r="F9" s="111" t="n">
        <v>49.8</v>
      </c>
      <c r="G9" s="74" t="n">
        <v>4807968</v>
      </c>
      <c r="H9" s="34" t="n">
        <v>0</v>
      </c>
      <c r="I9" s="34" t="n">
        <v>0</v>
      </c>
      <c r="J9" s="75" t="n">
        <v>511668</v>
      </c>
      <c r="K9" s="76" t="n">
        <f aca="false">SUM(G9:J9)</f>
        <v>5319636</v>
      </c>
    </row>
    <row r="10" customFormat="false" ht="12.75" hidden="false" customHeight="false" outlineLevel="0" collapsed="false">
      <c r="D10" s="90" t="s">
        <v>63</v>
      </c>
      <c r="E10" s="90"/>
      <c r="F10" s="111" t="n">
        <v>38.71</v>
      </c>
      <c r="G10" s="74" t="n">
        <v>4807968</v>
      </c>
      <c r="H10" s="34" t="n">
        <v>0</v>
      </c>
      <c r="I10" s="34" t="n">
        <v>0</v>
      </c>
      <c r="J10" s="75" t="n">
        <v>511668</v>
      </c>
      <c r="K10" s="76" t="n">
        <f aca="false">SUM(G10:J10)</f>
        <v>5319636</v>
      </c>
    </row>
    <row r="11" customFormat="false" ht="12.75" hidden="false" customHeight="false" outlineLevel="0" collapsed="false">
      <c r="D11" s="90" t="s">
        <v>49</v>
      </c>
      <c r="E11" s="90"/>
      <c r="F11" s="111" t="n">
        <v>30.4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90" t="s">
        <v>43</v>
      </c>
      <c r="E12" s="90"/>
      <c r="F12" s="111" t="n">
        <v>27.33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92" t="s">
        <v>69</v>
      </c>
      <c r="E13" s="92"/>
      <c r="F13" s="112" t="n">
        <v>20.4</v>
      </c>
      <c r="G13" s="79" t="n">
        <v>4807968</v>
      </c>
      <c r="H13" s="39" t="n">
        <v>0</v>
      </c>
      <c r="I13" s="39" t="n">
        <v>0</v>
      </c>
      <c r="J13" s="80" t="n">
        <v>511668</v>
      </c>
      <c r="K13" s="81" t="n">
        <f aca="false">SUM(G13:J13)</f>
        <v>5319636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885.5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7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4" t="str">
        <f aca="false">D6</f>
        <v>VID DE MESA</v>
      </c>
      <c r="F18" s="47" t="str">
        <f aca="false">D7</f>
        <v>PALTO</v>
      </c>
      <c r="G18" s="47" t="str">
        <f aca="false">D8</f>
        <v>NARANJO</v>
      </c>
      <c r="H18" s="47" t="str">
        <f aca="false">D9</f>
        <v>DURAZNERO</v>
      </c>
      <c r="I18" s="47" t="str">
        <f aca="false">D10</f>
        <v>DAMASCO</v>
      </c>
      <c r="J18" s="47" t="str">
        <f aca="false">D11</f>
        <v>NECTARINO</v>
      </c>
      <c r="K18" s="47" t="str">
        <f aca="false">D12</f>
        <v>NOGAL</v>
      </c>
      <c r="L18" s="48" t="str">
        <f aca="false">D13</f>
        <v>FRAMBUESA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61914927178085</v>
      </c>
      <c r="D19" s="52" t="n">
        <v>0.00155744781534255</v>
      </c>
      <c r="E19" s="7" t="n">
        <f aca="false">$G$6*D19/1000</f>
        <v>4.90603537582418</v>
      </c>
      <c r="F19" s="7" t="n">
        <f aca="false">$G$7*$D19/1000</f>
        <v>6.45530970503182</v>
      </c>
      <c r="G19" s="7" t="n">
        <f aca="false">$G$8*$D19/1000</f>
        <v>5.48701324927704</v>
      </c>
      <c r="H19" s="7" t="n">
        <f aca="false">$G$9*$D19/1000</f>
        <v>7.48815925783691</v>
      </c>
      <c r="I19" s="7" t="n">
        <f aca="false">$G$10*$D19/1000</f>
        <v>7.48815925783691</v>
      </c>
      <c r="J19" s="7" t="n">
        <f aca="false">$G$11*$D19/1000</f>
        <v>7.48815925783691</v>
      </c>
      <c r="K19" s="7" t="n">
        <f aca="false">$G$12*$D19/1000</f>
        <v>7.48815925783691</v>
      </c>
      <c r="L19" s="7" t="n">
        <f aca="false">$G$13*$D19/1000</f>
        <v>7.48815925783691</v>
      </c>
      <c r="M19" s="8" t="n">
        <f aca="false">(E19*$F$6+F19*$F$7+G19*$F$8+H19*$F$9+I19*$F$10+J19*$F$11+K19*$F$12+L19*$F$13)/$F$14</f>
        <v>5.93260319225947</v>
      </c>
      <c r="N19" s="53" t="n">
        <f aca="false">SUM(M19:M22)</f>
        <v>73.3339503963426</v>
      </c>
    </row>
    <row r="20" customFormat="false" ht="12.75" hidden="false" customHeight="false" outlineLevel="0" collapsed="false">
      <c r="A20" s="5"/>
      <c r="B20" s="9" t="s">
        <v>16</v>
      </c>
      <c r="C20" s="85" t="n">
        <v>0.0378779115621221</v>
      </c>
      <c r="D20" s="55" t="n">
        <v>0.00250901204059099</v>
      </c>
      <c r="E20" s="10" t="n">
        <f aca="false">$H$6*D20</f>
        <v>0</v>
      </c>
      <c r="F20" s="10" t="n">
        <f aca="false">$H$7*$D20/1000</f>
        <v>1.42712604868815</v>
      </c>
      <c r="G20" s="10" t="n">
        <f aca="false">$H$8*$D20/1000</f>
        <v>0.672676164130606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.51854443166366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418241057188425</v>
      </c>
      <c r="D21" s="55" t="n">
        <v>0.00859250854408749</v>
      </c>
      <c r="E21" s="10" t="n">
        <f aca="false">$I$6*D21</f>
        <v>0</v>
      </c>
      <c r="F21" s="10" t="n">
        <f aca="false">$I$7*$D21/1000</f>
        <v>6.11442907997266</v>
      </c>
      <c r="G21" s="10" t="n">
        <f aca="false">$I$8*$D21/1000</f>
        <v>2.17232364008202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2.11575514463591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721156737998843</v>
      </c>
      <c r="D22" s="57" t="n">
        <v>0.0503136957779063</v>
      </c>
      <c r="E22" s="13" t="n">
        <f aca="false">$J$6*D22</f>
        <v>0</v>
      </c>
      <c r="F22" s="13" t="n">
        <f aca="false">$J$7*$D22/1000</f>
        <v>149.673182200116</v>
      </c>
      <c r="G22" s="13" t="n">
        <f aca="false">$J$8*$D22/1000</f>
        <v>107.663258773395</v>
      </c>
      <c r="H22" s="13" t="n">
        <f aca="false">$J$9*$D22/1000</f>
        <v>25.7439080912897</v>
      </c>
      <c r="I22" s="13" t="n">
        <f aca="false">$J$10*$D22/1000</f>
        <v>25.7439080912897</v>
      </c>
      <c r="J22" s="13" t="n">
        <f aca="false">$J$11*$D22/1000</f>
        <v>25.7439080912897</v>
      </c>
      <c r="K22" s="13" t="n">
        <f aca="false">$J$12*$D22/1000</f>
        <v>25.7439080912897</v>
      </c>
      <c r="L22" s="13" t="n">
        <f aca="false">$J$13*$D22/1000</f>
        <v>25.7439080912897</v>
      </c>
      <c r="M22" s="14" t="n">
        <f aca="false">(E22*$F$6+F22*$F$7+G22*$F$8+H22*$F$9+I22*$F$10+J22*$F$11+K22*$F$12+L22*$F$13)/$F$14</f>
        <v>64.7670476277836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66774628879892</v>
      </c>
      <c r="D23" s="52" t="n">
        <v>0.056774628879892</v>
      </c>
      <c r="E23" s="7" t="n">
        <f aca="false">$G$6*D23/1000</f>
        <v>178.842806153846</v>
      </c>
      <c r="F23" s="7" t="n">
        <f aca="false">$G$7*D23/1000</f>
        <v>235.319481781376</v>
      </c>
      <c r="G23" s="7" t="n">
        <f aca="false">$G$8*$D23/1000</f>
        <v>200.02155951417</v>
      </c>
      <c r="H23" s="7" t="n">
        <f aca="false">$G$9*$D23/1000</f>
        <v>272.970598866397</v>
      </c>
      <c r="I23" s="7" t="n">
        <f aca="false">$G$10*$D23/1000</f>
        <v>272.970598866397</v>
      </c>
      <c r="J23" s="7" t="n">
        <f aca="false">$G$11*$D23/1000</f>
        <v>272.970598866397</v>
      </c>
      <c r="K23" s="7" t="n">
        <f aca="false">$G$12*$D23/1000</f>
        <v>272.970598866397</v>
      </c>
      <c r="L23" s="7" t="n">
        <f aca="false">$G$13*$D23/1000</f>
        <v>272.970598866397</v>
      </c>
      <c r="M23" s="8" t="n">
        <f aca="false">(E23*$F$6+F23*$F$7+G23*$F$8+H23*$F$9+I23*$F$10+J23*$F$11+K23*$F$12+L23*$F$13)/$F$14</f>
        <v>216.264931135501</v>
      </c>
      <c r="N23" s="53" t="n">
        <f aca="false">SUM(M23:M26)</f>
        <v>318.083700780546</v>
      </c>
    </row>
    <row r="24" customFormat="false" ht="12.75" hidden="false" customHeight="false" outlineLevel="0" collapsed="false">
      <c r="A24" s="5"/>
      <c r="B24" s="9" t="s">
        <v>16</v>
      </c>
      <c r="C24" s="85" t="n">
        <v>0.0407937325832062</v>
      </c>
      <c r="D24" s="55" t="n">
        <v>0.0307937325832062</v>
      </c>
      <c r="E24" s="10" t="n">
        <f aca="false">$H$6*D24</f>
        <v>0</v>
      </c>
      <c r="F24" s="10" t="n">
        <f aca="false">$H$7*D24/1000</f>
        <v>17.5154750933277</v>
      </c>
      <c r="G24" s="10" t="n">
        <f aca="false">$H$8*$D24/1000</f>
        <v>8.25592288048793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6.36422556083081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449829118250171</v>
      </c>
      <c r="D25" s="55" t="n">
        <v>0.0349829118250171</v>
      </c>
      <c r="E25" s="10" t="n">
        <f aca="false">$I$6*D25</f>
        <v>0</v>
      </c>
      <c r="F25" s="10" t="n">
        <f aca="false">$I$7*D25/1000</f>
        <v>24.8938400546821</v>
      </c>
      <c r="G25" s="10" t="n">
        <f aca="false">$I$8*$D25/1000</f>
        <v>8.84423983595351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8.61393099446543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774613456718719</v>
      </c>
      <c r="D26" s="57" t="n">
        <v>0.0674613456718719</v>
      </c>
      <c r="E26" s="13" t="n">
        <f aca="false">$J$6*D26</f>
        <v>0</v>
      </c>
      <c r="F26" s="13" t="n">
        <f aca="false">$J$7*D26/1000</f>
        <v>200.684011104685</v>
      </c>
      <c r="G26" s="13" t="n">
        <f aca="false">$J$8*$D26/1000</f>
        <v>144.356485922498</v>
      </c>
      <c r="H26" s="13" t="n">
        <f aca="false">$J$9*$D26/1000</f>
        <v>34.5178118172354</v>
      </c>
      <c r="I26" s="13" t="n">
        <f aca="false">$J$10*$D26/1000</f>
        <v>34.5178118172354</v>
      </c>
      <c r="J26" s="13" t="n">
        <f aca="false">$J$11*$D26/1000</f>
        <v>34.5178118172354</v>
      </c>
      <c r="K26" s="13" t="n">
        <f aca="false">$J$12*$D26/1000</f>
        <v>34.5178118172354</v>
      </c>
      <c r="L26" s="13" t="n">
        <f aca="false">$J$13*$D26/1000</f>
        <v>34.5178118172354</v>
      </c>
      <c r="M26" s="14" t="n">
        <f aca="false">(E26*$F$6+F26*$F$7+G26*$F$8+H26*$F$9+I26*$F$10+J26*$F$11+K26*$F$12+L26*$F$13)/$F$14</f>
        <v>86.840613089749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71634330581699</v>
      </c>
      <c r="D27" s="52" t="n">
        <v>0.061634330581699</v>
      </c>
      <c r="E27" s="7" t="n">
        <f aca="false">$G$6*D27/1000</f>
        <v>194.15109978022</v>
      </c>
      <c r="F27" s="7" t="n">
        <f aca="false">$G$7*D27/1000</f>
        <v>255.461973395026</v>
      </c>
      <c r="G27" s="7" t="n">
        <f aca="false">$G$8*$D27/1000</f>
        <v>217.142677385772</v>
      </c>
      <c r="H27" s="7" t="n">
        <f aca="false">$G$9*$D27/1000</f>
        <v>296.33588913823</v>
      </c>
      <c r="I27" s="7" t="n">
        <f aca="false">$G$10*$D27/1000</f>
        <v>296.33588913823</v>
      </c>
      <c r="J27" s="7" t="n">
        <f aca="false">$G$11*$D27/1000</f>
        <v>296.33588913823</v>
      </c>
      <c r="K27" s="7" t="n">
        <f aca="false">$G$12*$D27/1000</f>
        <v>296.33588913823</v>
      </c>
      <c r="L27" s="7" t="n">
        <f aca="false">$G$13*$D27/1000</f>
        <v>296.33588913823</v>
      </c>
      <c r="M27" s="8" t="n">
        <f aca="false">(E27*$F$6+F27*$F$7+G27*$F$8+H27*$F$9+I27*$F$10+J27*$F$11+K27*$F$12+L27*$F$13)/$F$14</f>
        <v>234.77642252902</v>
      </c>
      <c r="N27" s="53" t="n">
        <f aca="false">SUM(M27:M30)</f>
        <v>344.856908798538</v>
      </c>
    </row>
    <row r="28" customFormat="false" ht="12.75" hidden="false" customHeight="false" outlineLevel="0" collapsed="false">
      <c r="A28" s="5"/>
      <c r="B28" s="9" t="s">
        <v>16</v>
      </c>
      <c r="C28" s="85" t="n">
        <v>0.0437095536042904</v>
      </c>
      <c r="D28" s="55" t="n">
        <v>0.0337095536042904</v>
      </c>
      <c r="E28" s="10" t="n">
        <f aca="false">$H$6*D28</f>
        <v>0</v>
      </c>
      <c r="F28" s="10" t="n">
        <f aca="false">$H$7*D28/1000</f>
        <v>19.1739940901204</v>
      </c>
      <c r="G28" s="10" t="n">
        <f aca="false">$H$8*$D28/1000</f>
        <v>9.03766615952468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6.96684632539872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481417179311916</v>
      </c>
      <c r="D29" s="55" t="n">
        <v>0.0381417179311916</v>
      </c>
      <c r="E29" s="10" t="n">
        <f aca="false">$I$6*D29</f>
        <v>0</v>
      </c>
      <c r="F29" s="10" t="n">
        <f aca="false">$I$7*D29/1000</f>
        <v>27.1416464798359</v>
      </c>
      <c r="G29" s="10" t="n">
        <f aca="false">$I$8*$D29/1000</f>
        <v>9.64283656049213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9.39173182361268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828070175438596</v>
      </c>
      <c r="D30" s="59" t="n">
        <v>0.0728070175438596</v>
      </c>
      <c r="E30" s="60" t="n">
        <f aca="false">$J$6*D30</f>
        <v>0</v>
      </c>
      <c r="F30" s="13" t="n">
        <f aca="false">$J$7*D30/1000</f>
        <v>216.586315789474</v>
      </c>
      <c r="G30" s="13" t="n">
        <f aca="false">$J$8*$D30/1000</f>
        <v>155.795368421053</v>
      </c>
      <c r="H30" s="13" t="n">
        <f aca="false">$J$9*$D30/1000</f>
        <v>37.2530210526316</v>
      </c>
      <c r="I30" s="13" t="n">
        <f aca="false">$J$10*$D30/1000</f>
        <v>37.2530210526316</v>
      </c>
      <c r="J30" s="13" t="n">
        <f aca="false">$J$11*$D30/1000</f>
        <v>37.2530210526316</v>
      </c>
      <c r="K30" s="13" t="n">
        <f aca="false">$J$12*$D30/1000</f>
        <v>37.2530210526316</v>
      </c>
      <c r="L30" s="13" t="n">
        <f aca="false">$J$13*$D30/1000</f>
        <v>37.2530210526316</v>
      </c>
      <c r="M30" s="14" t="n">
        <f aca="false">(E30*$F$6+F30*$F$7+G30*$F$8+H30*$F$9+I30*$F$10+J30*$F$11+K30*$F$12+L30*$F$13)/$F$14</f>
        <v>93.7219081205062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764940322835059</v>
      </c>
      <c r="D31" s="52" t="n">
        <v>0.0664940322835059</v>
      </c>
      <c r="E31" s="7" t="n">
        <f aca="false">$G$6*D31/1000</f>
        <v>209.459393406593</v>
      </c>
      <c r="F31" s="7" t="n">
        <f aca="false">$G$7*D31/1000</f>
        <v>275.604465008675</v>
      </c>
      <c r="G31" s="7" t="n">
        <f aca="false">$G$8*$D31/1000</f>
        <v>234.263795257374</v>
      </c>
      <c r="H31" s="7" t="n">
        <f aca="false">$G$9*$D31/1000</f>
        <v>319.701179410064</v>
      </c>
      <c r="I31" s="7" t="n">
        <f aca="false">$G$10*$D31/1000</f>
        <v>319.701179410064</v>
      </c>
      <c r="J31" s="7" t="n">
        <f aca="false">$G$11*$D31/1000</f>
        <v>319.701179410064</v>
      </c>
      <c r="K31" s="7" t="n">
        <f aca="false">$G$12*$D31/1000</f>
        <v>319.701179410064</v>
      </c>
      <c r="L31" s="7" t="n">
        <f aca="false">$G$13*$D31/1000</f>
        <v>319.701179410064</v>
      </c>
      <c r="M31" s="8" t="n">
        <f aca="false">(E31*$F$6+F31*$F$7+G31*$F$8+H31*$F$9+I31*$F$10+J31*$F$11+K31*$F$12+L31*$F$13)/$F$14</f>
        <v>253.287913922539</v>
      </c>
      <c r="N31" s="53" t="n">
        <f aca="false">SUM(M31:M34)</f>
        <v>371.630116816529</v>
      </c>
    </row>
    <row r="32" customFormat="false" ht="12.75" hidden="false" customHeight="false" outlineLevel="0" collapsed="false">
      <c r="A32" s="5"/>
      <c r="B32" s="9" t="s">
        <v>16</v>
      </c>
      <c r="C32" s="85" t="n">
        <v>0.0466253746253746</v>
      </c>
      <c r="D32" s="55" t="n">
        <v>0.0366253746253746</v>
      </c>
      <c r="E32" s="10" t="n">
        <f aca="false">$H$6*D32</f>
        <v>0</v>
      </c>
      <c r="F32" s="10" t="n">
        <f aca="false">$H$7*D32/1000</f>
        <v>20.8325130869131</v>
      </c>
      <c r="G32" s="10" t="n">
        <f aca="false">$H$8*$D32/1000</f>
        <v>9.81940943856143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7.56946708996664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513005240373661</v>
      </c>
      <c r="D33" s="55" t="n">
        <v>0.0413005240373661</v>
      </c>
      <c r="E33" s="10" t="n">
        <f aca="false">$I$6*D33</f>
        <v>0</v>
      </c>
      <c r="F33" s="10" t="n">
        <f aca="false">$I$7*D33/1000</f>
        <v>29.3894529049897</v>
      </c>
      <c r="G33" s="10" t="n">
        <f aca="false">$I$8*$D33/1000</f>
        <v>10.4414332850308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10.1695326527599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881526894158473</v>
      </c>
      <c r="D34" s="57" t="n">
        <v>0.0781526894158473</v>
      </c>
      <c r="E34" s="13" t="n">
        <f aca="false">$J$6*D34</f>
        <v>0</v>
      </c>
      <c r="F34" s="13" t="n">
        <f aca="false">$J$7*D34/1000</f>
        <v>232.488620474262</v>
      </c>
      <c r="G34" s="13" t="n">
        <f aca="false">$J$8*$D34/1000</f>
        <v>167.234250919607</v>
      </c>
      <c r="H34" s="13" t="n">
        <f aca="false">$J$9*$D34/1000</f>
        <v>39.9882302880277</v>
      </c>
      <c r="I34" s="13" t="n">
        <f aca="false">$J$10*$D34/1000</f>
        <v>39.9882302880277</v>
      </c>
      <c r="J34" s="13" t="n">
        <f aca="false">$J$11*$D34/1000</f>
        <v>39.9882302880277</v>
      </c>
      <c r="K34" s="13" t="n">
        <f aca="false">$J$12*$D34/1000</f>
        <v>39.9882302880277</v>
      </c>
      <c r="L34" s="13" t="n">
        <f aca="false">$J$13*$D34/1000</f>
        <v>39.9882302880277</v>
      </c>
      <c r="M34" s="14" t="n">
        <f aca="false">(E34*$F$6+F34*$F$7+G34*$F$8+H34*$F$9+I34*$F$10+J34*$F$11+K34*$F$12+L34*$F$13)/$F$14</f>
        <v>100.603203151263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813537339853129</v>
      </c>
      <c r="D35" s="52" t="n">
        <v>0.0713537339853129</v>
      </c>
      <c r="E35" s="7" t="n">
        <f aca="false">$G$6*D35/1000</f>
        <v>224.767687032967</v>
      </c>
      <c r="F35" s="7" t="n">
        <f aca="false">$G$7*D35/1000</f>
        <v>295.746956622325</v>
      </c>
      <c r="G35" s="7" t="n">
        <f aca="false">$G$8*$D35/1000</f>
        <v>251.384913128976</v>
      </c>
      <c r="H35" s="7" t="n">
        <f aca="false">$G$9*$D35/1000</f>
        <v>343.066469681897</v>
      </c>
      <c r="I35" s="7" t="n">
        <f aca="false">$G$10*$D35/1000</f>
        <v>343.066469681897</v>
      </c>
      <c r="J35" s="7" t="n">
        <f aca="false">$G$11*$D35/1000</f>
        <v>343.066469681897</v>
      </c>
      <c r="K35" s="7" t="n">
        <f aca="false">$G$12*$D35/1000</f>
        <v>343.066469681897</v>
      </c>
      <c r="L35" s="7" t="n">
        <f aca="false">$G$13*$D35/1000</f>
        <v>343.066469681897</v>
      </c>
      <c r="M35" s="8" t="n">
        <f aca="false">(E35*$F$6+F35*$F$7+G35*$F$8+H35*$F$9+I35*$F$10+J35*$F$11+K35*$F$12+L35*$F$13)/$F$14</f>
        <v>271.799405316058</v>
      </c>
      <c r="N35" s="53" t="n">
        <f aca="false">SUM(M35:M38)</f>
        <v>398.40332483452</v>
      </c>
    </row>
    <row r="36" customFormat="false" ht="12.75" hidden="false" customHeight="false" outlineLevel="0" collapsed="false">
      <c r="A36" s="5"/>
      <c r="B36" s="9" t="s">
        <v>16</v>
      </c>
      <c r="C36" s="85" t="n">
        <v>0.0495411956464588</v>
      </c>
      <c r="D36" s="55" t="n">
        <v>0.0395411956464588</v>
      </c>
      <c r="E36" s="10" t="n">
        <f aca="false">$H$6*D36</f>
        <v>0</v>
      </c>
      <c r="F36" s="10" t="n">
        <f aca="false">$H$7*D36/1000</f>
        <v>22.4910320837058</v>
      </c>
      <c r="G36" s="10" t="n">
        <f aca="false">$H$8*$D36/1000</f>
        <v>10.6011527175982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8.17208785453456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544593301435406</v>
      </c>
      <c r="D37" s="55" t="n">
        <v>0.0444593301435406</v>
      </c>
      <c r="E37" s="10" t="n">
        <f aca="false">$I$6*D37</f>
        <v>0</v>
      </c>
      <c r="F37" s="10" t="n">
        <f aca="false">$I$7*D37/1000</f>
        <v>31.6372593301435</v>
      </c>
      <c r="G37" s="10" t="n">
        <f aca="false">$I$8*$D37/1000</f>
        <v>11.2400300095694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10.9473334819072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934983612878349</v>
      </c>
      <c r="D38" s="57" t="n">
        <v>0.0834983612878349</v>
      </c>
      <c r="E38" s="13" t="n">
        <f aca="false">$J$6*D38</f>
        <v>0</v>
      </c>
      <c r="F38" s="13" t="n">
        <f aca="false">$J$7*D38/1000</f>
        <v>248.390925159051</v>
      </c>
      <c r="G38" s="13" t="n">
        <f aca="false">$J$8*$D38/1000</f>
        <v>178.673133418161</v>
      </c>
      <c r="H38" s="13" t="n">
        <f aca="false">$J$9*$D38/1000</f>
        <v>42.7234395234239</v>
      </c>
      <c r="I38" s="13" t="n">
        <f aca="false">$J$10*$D38/1000</f>
        <v>42.7234395234239</v>
      </c>
      <c r="J38" s="13" t="n">
        <f aca="false">$J$11*$D38/1000</f>
        <v>42.7234395234239</v>
      </c>
      <c r="K38" s="13" t="n">
        <f aca="false">$J$12*$D38/1000</f>
        <v>42.7234395234239</v>
      </c>
      <c r="L38" s="13" t="n">
        <f aca="false">$J$13*$D38/1000</f>
        <v>42.7234395234239</v>
      </c>
      <c r="M38" s="14" t="n">
        <f aca="false">(E38*$F$6+F38*$F$7+G38*$F$8+H38*$F$9+I38*$F$10+J38*$F$11+K38*$F$12+L38*$F$13)/$F$14</f>
        <v>107.48449818202</v>
      </c>
      <c r="N38" s="53"/>
    </row>
    <row r="39" customFormat="false" ht="13.5" hidden="false" customHeight="false" outlineLevel="0" collapsed="false">
      <c r="E39" s="61" t="n">
        <f aca="false">SUM(E19:E38)</f>
        <v>812.12702174945</v>
      </c>
      <c r="F39" s="61" t="n">
        <f aca="false">SUM(F19:F38)</f>
        <v>2317.0280094924</v>
      </c>
      <c r="G39" s="61" t="n">
        <f aca="false">SUM(G19:G38)</f>
        <v>1742.75014668171</v>
      </c>
      <c r="H39" s="61" t="n">
        <f aca="false">SUM(H19:H38)</f>
        <v>1419.78870712703</v>
      </c>
      <c r="I39" s="61" t="n">
        <f aca="false">SUM(I19:I38)</f>
        <v>1419.78870712703</v>
      </c>
      <c r="J39" s="61" t="n">
        <f aca="false">SUM(J19:J38)</f>
        <v>1419.78870712703</v>
      </c>
      <c r="K39" s="61" t="n">
        <f aca="false">SUM(K19:K38)</f>
        <v>1419.78870712703</v>
      </c>
      <c r="L39" s="61" t="n">
        <f aca="false">SUM(L19:L38)</f>
        <v>1419.78870712703</v>
      </c>
      <c r="M39" s="16" t="n">
        <f aca="false">SUM(M19:M38)</f>
        <v>1506.3080016264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0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3" t="s">
        <v>46</v>
      </c>
      <c r="E6" s="113"/>
      <c r="F6" s="114" t="n">
        <v>474.12</v>
      </c>
      <c r="G6" s="68" t="n">
        <v>4033498.61638404</v>
      </c>
      <c r="H6" s="69" t="n">
        <v>521301.957310386</v>
      </c>
      <c r="I6" s="69" t="n">
        <v>660267.312072893</v>
      </c>
      <c r="J6" s="70" t="n">
        <v>2862693.01864507</v>
      </c>
      <c r="K6" s="71" t="n">
        <f aca="false">SUM(G6:J6)</f>
        <v>8077760.90441238</v>
      </c>
    </row>
    <row r="7" customFormat="false" ht="12.75" hidden="false" customHeight="false" outlineLevel="0" collapsed="false">
      <c r="D7" s="115" t="s">
        <v>54</v>
      </c>
      <c r="E7" s="115"/>
      <c r="F7" s="116" t="n">
        <v>113.68</v>
      </c>
      <c r="G7" s="74" t="n">
        <v>3523080</v>
      </c>
      <c r="H7" s="34" t="n">
        <v>268104</v>
      </c>
      <c r="I7" s="34" t="n">
        <v>252816</v>
      </c>
      <c r="J7" s="75" t="n">
        <v>2139840</v>
      </c>
      <c r="K7" s="76" t="n">
        <f aca="false">SUM(G7:J7)</f>
        <v>6183840</v>
      </c>
    </row>
    <row r="8" customFormat="false" ht="12.75" hidden="false" customHeight="false" outlineLevel="0" collapsed="false">
      <c r="D8" s="115" t="s">
        <v>43</v>
      </c>
      <c r="E8" s="115"/>
      <c r="F8" s="116" t="n">
        <v>90.69</v>
      </c>
      <c r="G8" s="74" t="n">
        <v>4807968</v>
      </c>
      <c r="H8" s="34" t="n">
        <v>0</v>
      </c>
      <c r="I8" s="34" t="n">
        <v>0</v>
      </c>
      <c r="J8" s="75" t="n">
        <v>511668</v>
      </c>
      <c r="K8" s="76" t="n">
        <f aca="false">SUM(G8:J8)</f>
        <v>5319636</v>
      </c>
    </row>
    <row r="9" customFormat="false" ht="12.75" hidden="false" customHeight="false" outlineLevel="0" collapsed="false">
      <c r="D9" s="115" t="s">
        <v>53</v>
      </c>
      <c r="E9" s="115"/>
      <c r="F9" s="116" t="n">
        <v>67.67</v>
      </c>
      <c r="G9" s="74" t="n">
        <v>3273526.33072262</v>
      </c>
      <c r="H9" s="34" t="n">
        <v>164112.396039604</v>
      </c>
      <c r="I9" s="34" t="n">
        <v>149907.305452933</v>
      </c>
      <c r="J9" s="75" t="n">
        <v>1903265.94354958</v>
      </c>
      <c r="K9" s="76" t="n">
        <f aca="false">SUM(G9:J9)</f>
        <v>5490811.97576474</v>
      </c>
    </row>
    <row r="10" customFormat="false" ht="12.75" hidden="false" customHeight="false" outlineLevel="0" collapsed="false">
      <c r="D10" s="115" t="s">
        <v>56</v>
      </c>
      <c r="E10" s="115"/>
      <c r="F10" s="116" t="n">
        <v>41.07</v>
      </c>
      <c r="G10" s="74" t="n">
        <v>3150048</v>
      </c>
      <c r="H10" s="34" t="n">
        <v>0</v>
      </c>
      <c r="I10" s="34" t="n">
        <v>0</v>
      </c>
      <c r="J10" s="75" t="n">
        <v>0</v>
      </c>
      <c r="K10" s="76" t="n">
        <f aca="false">SUM(G10:J10)</f>
        <v>3150048</v>
      </c>
    </row>
    <row r="11" customFormat="false" ht="12.75" hidden="false" customHeight="false" outlineLevel="0" collapsed="false">
      <c r="D11" s="115" t="s">
        <v>57</v>
      </c>
      <c r="E11" s="115"/>
      <c r="F11" s="116" t="n">
        <v>40.56</v>
      </c>
      <c r="G11" s="74" t="n">
        <v>4807968</v>
      </c>
      <c r="H11" s="34" t="n">
        <v>0</v>
      </c>
      <c r="I11" s="34" t="n">
        <v>0</v>
      </c>
      <c r="J11" s="75" t="n">
        <v>511668</v>
      </c>
      <c r="K11" s="76" t="n">
        <f aca="false">SUM(G11:J11)</f>
        <v>5319636</v>
      </c>
    </row>
    <row r="12" customFormat="false" ht="12.75" hidden="false" customHeight="false" outlineLevel="0" collapsed="false">
      <c r="D12" s="115" t="s">
        <v>69</v>
      </c>
      <c r="E12" s="115"/>
      <c r="F12" s="116" t="n">
        <v>18.9</v>
      </c>
      <c r="G12" s="74" t="n">
        <v>4807968</v>
      </c>
      <c r="H12" s="34" t="n">
        <v>0</v>
      </c>
      <c r="I12" s="34" t="n">
        <v>0</v>
      </c>
      <c r="J12" s="75" t="n">
        <v>511668</v>
      </c>
      <c r="K12" s="76" t="n">
        <f aca="false">SUM(G12:J12)</f>
        <v>5319636</v>
      </c>
    </row>
    <row r="13" customFormat="false" ht="13.5" hidden="false" customHeight="false" outlineLevel="0" collapsed="false">
      <c r="D13" s="117" t="s">
        <v>55</v>
      </c>
      <c r="E13" s="117"/>
      <c r="F13" s="118" t="n">
        <v>15.89</v>
      </c>
      <c r="G13" s="79" t="n">
        <v>3523080</v>
      </c>
      <c r="H13" s="39" t="n">
        <v>268104</v>
      </c>
      <c r="I13" s="39" t="n">
        <v>252816</v>
      </c>
      <c r="J13" s="80" t="n">
        <v>2139840</v>
      </c>
      <c r="K13" s="81" t="n">
        <f aca="false">SUM(G13:J13)</f>
        <v>6183840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4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434715359828142</v>
      </c>
      <c r="D19" s="52" t="n">
        <v>0.00100414607948442</v>
      </c>
      <c r="E19" s="7" t="n">
        <f aca="false">$G$6*D19/1000</f>
        <v>4.05022182224788</v>
      </c>
      <c r="F19" s="7" t="n">
        <f aca="false">$G$7*$D19/1000</f>
        <v>3.53768696970998</v>
      </c>
      <c r="G19" s="7" t="n">
        <f aca="false">$G$8*$D19/1000</f>
        <v>4.82790221748656</v>
      </c>
      <c r="H19" s="7" t="n">
        <f aca="false">$G$9*$D19/1000</f>
        <v>3.28709863108415</v>
      </c>
      <c r="I19" s="7" t="n">
        <f aca="false">$G$10*$D19/1000</f>
        <v>3.16310834938775</v>
      </c>
      <c r="J19" s="7" t="n">
        <f aca="false">$G$11*$D19/1000</f>
        <v>4.82790221748656</v>
      </c>
      <c r="K19" s="7" t="n">
        <f aca="false">$G$12*$D19/1000</f>
        <v>4.82790221748656</v>
      </c>
      <c r="L19" s="7" t="n">
        <f aca="false">$G$13*$D19/1000</f>
        <v>3.53768696970998</v>
      </c>
      <c r="M19" s="8" t="n">
        <f aca="false">(E19*$F$6+F19*$F$7+G19*$F$8+H19*$F$9+I19*$F$10+J19*$F$11+K19*$F$12+L19*$F$13)/$F$14</f>
        <v>4.00649865897646</v>
      </c>
      <c r="N19" s="53" t="n">
        <f aca="false">SUM(M19:M22)</f>
        <v>63416.3752994576</v>
      </c>
    </row>
    <row r="20" customFormat="false" ht="12.75" hidden="false" customHeight="false" outlineLevel="0" collapsed="false">
      <c r="A20" s="5"/>
      <c r="B20" s="9" t="s">
        <v>16</v>
      </c>
      <c r="C20" s="85" t="n">
        <v>0.038734335839599</v>
      </c>
      <c r="D20" s="55" t="n">
        <v>0.00258609022556391</v>
      </c>
      <c r="E20" s="10" t="n">
        <f aca="false">$H$6*D20</f>
        <v>1348.13389636773</v>
      </c>
      <c r="F20" s="10" t="n">
        <f aca="false">$H$7*$D20/1000</f>
        <v>0.693341133834588</v>
      </c>
      <c r="G20" s="10" t="n">
        <f aca="false">$H$8*$D20/1000</f>
        <v>0</v>
      </c>
      <c r="H20" s="10" t="n">
        <f aca="false">$H$9*$D20/1000</f>
        <v>0.424409463291894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.693341133834588</v>
      </c>
      <c r="M20" s="11" t="n">
        <f aca="false">(E20*$F$6+F20*$F$7+G20*$F$8+H20*$F$9+I20*$F$10+J20*$F$11+K20*$F$12+L20*$F$13)/$F$14</f>
        <v>741.143776745296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337980665950591</v>
      </c>
      <c r="D21" s="55" t="n">
        <v>0.00642547798066596</v>
      </c>
      <c r="E21" s="10" t="n">
        <f aca="false">$I$6*D21</f>
        <v>4242.53307507787</v>
      </c>
      <c r="F21" s="10" t="n">
        <f aca="false">$I$7*$D21/1000</f>
        <v>1.62446364116004</v>
      </c>
      <c r="G21" s="10" t="n">
        <f aca="false">$I$8*$D21/1000</f>
        <v>0</v>
      </c>
      <c r="H21" s="10" t="n">
        <f aca="false">$I$9*$D21/1000</f>
        <v>0.963226090328789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1.62446364116004</v>
      </c>
      <c r="M21" s="11" t="n">
        <f aca="false">(E21*$F$6+F21*$F$7+G21*$F$8+H21*$F$9+I21*$F$10+J21*$F$11+K21*$F$12+L21*$F$13)/$F$14</f>
        <v>2332.24216283642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573254564983888</v>
      </c>
      <c r="D22" s="57" t="n">
        <v>0.038333619763695</v>
      </c>
      <c r="E22" s="13" t="n">
        <f aca="false">$J$6*D22</f>
        <v>109737.385676924</v>
      </c>
      <c r="F22" s="13" t="n">
        <f aca="false">$J$7*$D22/1000</f>
        <v>82.027812915145</v>
      </c>
      <c r="G22" s="13" t="n">
        <f aca="false">$J$8*$D22/1000</f>
        <v>19.6140865572503</v>
      </c>
      <c r="H22" s="13" t="n">
        <f aca="false">$J$9*$D22/1000</f>
        <v>72.9590729892197</v>
      </c>
      <c r="I22" s="13" t="n">
        <f aca="false">$J$10*$D22/1000</f>
        <v>0</v>
      </c>
      <c r="J22" s="13" t="n">
        <f aca="false">$J$11*$D22/1000</f>
        <v>19.6140865572503</v>
      </c>
      <c r="K22" s="13" t="n">
        <f aca="false">$J$12*$D22/1000</f>
        <v>19.6140865572503</v>
      </c>
      <c r="L22" s="13" t="n">
        <f aca="false">$J$13*$D22/1000</f>
        <v>82.027812915145</v>
      </c>
      <c r="M22" s="14" t="n">
        <f aca="false">(E22*$F$6+F22*$F$7+G22*$F$8+H22*$F$9+I22*$F$10+J22*$F$11+K22*$F$12+L22*$F$13)/$F$14</f>
        <v>60338.982861216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4665664160401</v>
      </c>
      <c r="D23" s="52" t="n">
        <v>0.03665664160401</v>
      </c>
      <c r="E23" s="7" t="n">
        <f aca="false">$G$6*D23/1000</f>
        <v>147.85451319106</v>
      </c>
      <c r="F23" s="7" t="n">
        <f aca="false">$G$7*D23/1000</f>
        <v>129.144280902256</v>
      </c>
      <c r="G23" s="7" t="n">
        <f aca="false">$G$8*$D23/1000</f>
        <v>176.243959819549</v>
      </c>
      <c r="H23" s="7" t="n">
        <f aca="false">$G$9*$D23/1000</f>
        <v>119.996481486589</v>
      </c>
      <c r="I23" s="7" t="n">
        <f aca="false">$G$10*$D23/1000</f>
        <v>115.470180571429</v>
      </c>
      <c r="J23" s="7" t="n">
        <f aca="false">$G$11*$D23/1000</f>
        <v>176.243959819549</v>
      </c>
      <c r="K23" s="7" t="n">
        <f aca="false">$G$12*$D23/1000</f>
        <v>176.243959819549</v>
      </c>
      <c r="L23" s="7" t="n">
        <f aca="false">$G$13*$D23/1000</f>
        <v>129.144280902256</v>
      </c>
      <c r="M23" s="8" t="n">
        <f aca="false">(E23*$F$6+F23*$F$7+G23*$F$8+H23*$F$9+I23*$F$10+J23*$F$11+K23*$F$12+L23*$F$13)/$F$14</f>
        <v>146.258386533217</v>
      </c>
      <c r="N23" s="53" t="n">
        <f aca="false">SUM(M23:M26)</f>
        <v>99444.3648236669</v>
      </c>
    </row>
    <row r="24" customFormat="false" ht="12.75" hidden="false" customHeight="false" outlineLevel="0" collapsed="false">
      <c r="A24" s="5"/>
      <c r="B24" s="9" t="s">
        <v>16</v>
      </c>
      <c r="C24" s="85" t="n">
        <v>0.0415213032581454</v>
      </c>
      <c r="D24" s="55" t="n">
        <v>0.0315213032581454</v>
      </c>
      <c r="E24" s="10" t="n">
        <f aca="false">$H$6*D24</f>
        <v>16432.1170854454</v>
      </c>
      <c r="F24" s="10" t="n">
        <f aca="false">$H$7*D24/1000</f>
        <v>8.45098748872181</v>
      </c>
      <c r="G24" s="10" t="n">
        <f aca="false">$H$8*$D24/1000</f>
        <v>0</v>
      </c>
      <c r="H24" s="10" t="n">
        <f aca="false">$H$9*$D24/1000</f>
        <v>5.17303660398522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8.45098748872181</v>
      </c>
      <c r="M24" s="11" t="n">
        <f aca="false">(E24*$F$6+F24*$F$7+G24*$F$8+H24*$F$9+I24*$F$10+J24*$F$11+K24*$F$12+L24*$F$13)/$F$14</f>
        <v>9033.64372740765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36186895810956</v>
      </c>
      <c r="D25" s="55" t="n">
        <v>0.026186895810956</v>
      </c>
      <c r="E25" s="10" t="n">
        <f aca="false">$I$6*D25</f>
        <v>17290.3513086328</v>
      </c>
      <c r="F25" s="10" t="n">
        <f aca="false">$I$7*D25/1000</f>
        <v>6.62046625134265</v>
      </c>
      <c r="G25" s="10" t="n">
        <f aca="false">$I$8*$D25/1000</f>
        <v>0</v>
      </c>
      <c r="H25" s="10" t="n">
        <f aca="false">$I$9*$D25/1000</f>
        <v>3.92560698919712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6.62046625134265</v>
      </c>
      <c r="M25" s="11" t="n">
        <f aca="false">(E25*$F$6+F25*$F$7+G25*$F$8+H25*$F$9+I25*$F$10+J25*$F$11+K25*$F$12+L25*$F$13)/$F$14</f>
        <v>9505.00222829897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613068385248836</v>
      </c>
      <c r="D26" s="57" t="n">
        <v>0.0513068385248836</v>
      </c>
      <c r="E26" s="13" t="n">
        <f aca="false">$J$6*D26</f>
        <v>146875.728453934</v>
      </c>
      <c r="F26" s="13" t="n">
        <f aca="false">$J$7*D26/1000</f>
        <v>109.788425349087</v>
      </c>
      <c r="G26" s="13" t="n">
        <f aca="false">$J$8*$D26/1000</f>
        <v>26.2520674543502</v>
      </c>
      <c r="H26" s="13" t="n">
        <f aca="false">$J$9*$D26/1000</f>
        <v>97.6505584356086</v>
      </c>
      <c r="I26" s="13" t="n">
        <f aca="false">$J$10*$D26/1000</f>
        <v>0</v>
      </c>
      <c r="J26" s="13" t="n">
        <f aca="false">$J$11*$D26/1000</f>
        <v>26.2520674543502</v>
      </c>
      <c r="K26" s="13" t="n">
        <f aca="false">$J$12*$D26/1000</f>
        <v>26.2520674543502</v>
      </c>
      <c r="L26" s="13" t="n">
        <f aca="false">$J$13*$D26/1000</f>
        <v>109.788425349087</v>
      </c>
      <c r="M26" s="14" t="n">
        <f aca="false">(E26*$F$6+F26*$F$7+G26*$F$8+H26*$F$9+I26*$F$10+J26*$F$11+K26*$F$12+L26*$F$13)/$F$14</f>
        <v>80759.460481427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498417472252059</v>
      </c>
      <c r="D27" s="52" t="n">
        <v>0.0398417472252059</v>
      </c>
      <c r="E27" s="7" t="n">
        <f aca="false">$G$6*D27/1000</f>
        <v>160.701632307191</v>
      </c>
      <c r="F27" s="7" t="n">
        <f aca="false">$G$7*D27/1000</f>
        <v>140.365662814178</v>
      </c>
      <c r="G27" s="7" t="n">
        <f aca="false">$G$8*$D27/1000</f>
        <v>191.557845722879</v>
      </c>
      <c r="H27" s="7" t="n">
        <f aca="false">$G$9*$D27/1000</f>
        <v>130.423008603707</v>
      </c>
      <c r="I27" s="7" t="n">
        <f aca="false">$G$10*$D27/1000</f>
        <v>125.503416163265</v>
      </c>
      <c r="J27" s="7" t="n">
        <f aca="false">$G$11*$D27/1000</f>
        <v>191.557845722879</v>
      </c>
      <c r="K27" s="7" t="n">
        <f aca="false">$G$12*$D27/1000</f>
        <v>191.557845722879</v>
      </c>
      <c r="L27" s="7" t="n">
        <f aca="false">$G$13*$D27/1000</f>
        <v>140.365662814178</v>
      </c>
      <c r="M27" s="8" t="n">
        <f aca="false">(E27*$F$6+F27*$F$7+G27*$F$8+H27*$F$9+I27*$F$10+J27*$F$11+K27*$F$12+L27*$F$13)/$F$14</f>
        <v>158.966817767218</v>
      </c>
      <c r="N27" s="53" t="n">
        <f aca="false">SUM(M27:M30)</f>
        <v>107389.743469277</v>
      </c>
    </row>
    <row r="28" customFormat="false" ht="12.75" hidden="false" customHeight="false" outlineLevel="0" collapsed="false">
      <c r="A28" s="5"/>
      <c r="B28" s="9" t="s">
        <v>16</v>
      </c>
      <c r="C28" s="85" t="n">
        <v>0.0443082706766918</v>
      </c>
      <c r="D28" s="55" t="n">
        <v>0.0343082706766918</v>
      </c>
      <c r="E28" s="10" t="n">
        <f aca="false">$H$6*D28</f>
        <v>17884.9686556939</v>
      </c>
      <c r="F28" s="10" t="n">
        <f aca="false">$H$7*D28/1000</f>
        <v>9.19818460150377</v>
      </c>
      <c r="G28" s="10" t="n">
        <f aca="false">$H$8*$D28/1000</f>
        <v>0</v>
      </c>
      <c r="H28" s="10" t="n">
        <f aca="false">$H$9*$D28/1000</f>
        <v>5.63041250472717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9.19818460150377</v>
      </c>
      <c r="M28" s="11" t="n">
        <f aca="false">(E28*$F$6+F28*$F$7+G28*$F$8+H28*$F$9+I28*$F$10+J28*$F$11+K28*$F$12+L28*$F$13)/$F$14</f>
        <v>9832.35660208979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385757250268529</v>
      </c>
      <c r="D29" s="55" t="n">
        <v>0.0285757250268529</v>
      </c>
      <c r="E29" s="10" t="n">
        <f aca="false">$I$6*D29</f>
        <v>18867.6171540142</v>
      </c>
      <c r="F29" s="10" t="n">
        <f aca="false">$I$7*D29/1000</f>
        <v>7.22440049838883</v>
      </c>
      <c r="G29" s="10" t="n">
        <f aca="false">$I$8*$D29/1000</f>
        <v>0</v>
      </c>
      <c r="H29" s="10" t="n">
        <f aca="false">$I$9*$D29/1000</f>
        <v>4.28370994013946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7.22440049838883</v>
      </c>
      <c r="M29" s="11" t="n">
        <f aca="false">(E29*$F$6+F29*$F$7+G29*$F$8+H29*$F$9+I29*$F$10+J29*$F$11+K29*$F$12+L29*$F$13)/$F$14</f>
        <v>10372.0705201668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652882205513785</v>
      </c>
      <c r="D30" s="59" t="n">
        <v>0.0552882205513785</v>
      </c>
      <c r="E30" s="60" t="n">
        <f aca="false">$J$6*D30</f>
        <v>158273.20298574</v>
      </c>
      <c r="F30" s="13" t="n">
        <f aca="false">$J$7*D30/1000</f>
        <v>118.307945864662</v>
      </c>
      <c r="G30" s="13" t="n">
        <f aca="false">$J$8*$D30/1000</f>
        <v>28.2892132330827</v>
      </c>
      <c r="H30" s="13" t="n">
        <f aca="false">$J$9*$D30/1000</f>
        <v>105.228187254897</v>
      </c>
      <c r="I30" s="13" t="n">
        <f aca="false">$J$10*$D30/1000</f>
        <v>0</v>
      </c>
      <c r="J30" s="13" t="n">
        <f aca="false">$J$11*$D30/1000</f>
        <v>28.2892132330827</v>
      </c>
      <c r="K30" s="13" t="n">
        <f aca="false">$J$12*$D30/1000</f>
        <v>28.2892132330827</v>
      </c>
      <c r="L30" s="13" t="n">
        <f aca="false">$J$13*$D30/1000</f>
        <v>118.307945864662</v>
      </c>
      <c r="M30" s="14" t="n">
        <f aca="false">(E30*$F$6+F30*$F$7+G30*$F$8+H30*$F$9+I30*$F$10+J30*$F$11+K30*$F$12+L30*$F$13)/$F$14</f>
        <v>87026.3495292531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530268528464017</v>
      </c>
      <c r="D31" s="52" t="n">
        <v>0.0430268528464017</v>
      </c>
      <c r="E31" s="7" t="n">
        <f aca="false">$G$6*D31/1000</f>
        <v>173.548751423321</v>
      </c>
      <c r="F31" s="7" t="n">
        <f aca="false">$G$7*D31/1000</f>
        <v>151.587044726101</v>
      </c>
      <c r="G31" s="7" t="n">
        <f aca="false">$G$8*$D31/1000</f>
        <v>206.871731626208</v>
      </c>
      <c r="H31" s="7" t="n">
        <f aca="false">$G$9*$D31/1000</f>
        <v>140.849535720824</v>
      </c>
      <c r="I31" s="7" t="n">
        <f aca="false">$G$10*$D31/1000</f>
        <v>135.536651755102</v>
      </c>
      <c r="J31" s="7" t="n">
        <f aca="false">$G$11*$D31/1000</f>
        <v>206.871731626208</v>
      </c>
      <c r="K31" s="7" t="n">
        <f aca="false">$G$12*$D31/1000</f>
        <v>206.871731626208</v>
      </c>
      <c r="L31" s="7" t="n">
        <f aca="false">$G$13*$D31/1000</f>
        <v>151.587044726101</v>
      </c>
      <c r="M31" s="8" t="n">
        <f aca="false">(E31*$F$6+F31*$F$7+G31*$F$8+H31*$F$9+I31*$F$10+J31*$F$11+K31*$F$12+L31*$F$13)/$F$14</f>
        <v>171.675249001219</v>
      </c>
      <c r="N31" s="53" t="n">
        <f aca="false">SUM(M31:M34)</f>
        <v>115335.122114887</v>
      </c>
    </row>
    <row r="32" customFormat="false" ht="12.75" hidden="false" customHeight="false" outlineLevel="0" collapsed="false">
      <c r="A32" s="5"/>
      <c r="B32" s="9" t="s">
        <v>16</v>
      </c>
      <c r="C32" s="85" t="n">
        <v>0.0470952380952381</v>
      </c>
      <c r="D32" s="55" t="n">
        <v>0.0370952380952381</v>
      </c>
      <c r="E32" s="10" t="n">
        <f aca="false">$H$6*D32</f>
        <v>19337.8202259424</v>
      </c>
      <c r="F32" s="10" t="n">
        <f aca="false">$H$7*D32/1000</f>
        <v>9.94538171428572</v>
      </c>
      <c r="G32" s="10" t="n">
        <f aca="false">$H$8*$D32/1000</f>
        <v>0</v>
      </c>
      <c r="H32" s="10" t="n">
        <f aca="false">$H$9*$D32/1000</f>
        <v>6.08778840546913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9.94538171428572</v>
      </c>
      <c r="M32" s="11" t="n">
        <f aca="false">(E32*$F$6+F32*$F$7+G32*$F$8+H32*$F$9+I32*$F$10+J32*$F$11+K32*$F$12+L32*$F$13)/$F$14</f>
        <v>10631.0694767719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409645542427498</v>
      </c>
      <c r="D33" s="55" t="n">
        <v>0.0309645542427498</v>
      </c>
      <c r="E33" s="10" t="n">
        <f aca="false">$I$6*D33</f>
        <v>20444.8829993957</v>
      </c>
      <c r="F33" s="10" t="n">
        <f aca="false">$I$7*D33/1000</f>
        <v>7.82833474543502</v>
      </c>
      <c r="G33" s="10" t="n">
        <f aca="false">$I$8*$D33/1000</f>
        <v>0</v>
      </c>
      <c r="H33" s="10" t="n">
        <f aca="false">$I$9*$D33/1000</f>
        <v>4.64181289108181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7.82833474543502</v>
      </c>
      <c r="M33" s="11" t="n">
        <f aca="false">(E33*$F$6+F33*$F$7+G33*$F$8+H33*$F$9+I33*$F$10+J33*$F$11+K33*$F$12+L33*$F$13)/$F$14</f>
        <v>11239.1388120346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692696025778733</v>
      </c>
      <c r="D34" s="57" t="n">
        <v>0.0592696025778733</v>
      </c>
      <c r="E34" s="13" t="n">
        <f aca="false">$J$6*D34</f>
        <v>169670.677517546</v>
      </c>
      <c r="F34" s="13" t="n">
        <f aca="false">$J$7*D34/1000</f>
        <v>126.827466380236</v>
      </c>
      <c r="G34" s="13" t="n">
        <f aca="false">$J$8*$D34/1000</f>
        <v>30.3263590118153</v>
      </c>
      <c r="H34" s="13" t="n">
        <f aca="false">$J$9*$D34/1000</f>
        <v>112.805816074185</v>
      </c>
      <c r="I34" s="13" t="n">
        <f aca="false">$J$10*$D34/1000</f>
        <v>0</v>
      </c>
      <c r="J34" s="13" t="n">
        <f aca="false">$J$11*$D34/1000</f>
        <v>30.3263590118153</v>
      </c>
      <c r="K34" s="13" t="n">
        <f aca="false">$J$12*$D34/1000</f>
        <v>30.3263590118153</v>
      </c>
      <c r="L34" s="13" t="n">
        <f aca="false">$J$13*$D34/1000</f>
        <v>126.827466380236</v>
      </c>
      <c r="M34" s="14" t="n">
        <f aca="false">(E34*$F$6+F34*$F$7+G34*$F$8+H34*$F$9+I34*$F$10+J34*$F$11+K34*$F$12+L34*$F$13)/$F$14</f>
        <v>93293.2385770792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562119584675976</v>
      </c>
      <c r="D35" s="52" t="n">
        <v>0.0462119584675976</v>
      </c>
      <c r="E35" s="7" t="n">
        <f aca="false">$G$6*D35/1000</f>
        <v>186.395870539451</v>
      </c>
      <c r="F35" s="7" t="n">
        <f aca="false">$G$7*D35/1000</f>
        <v>162.808426638024</v>
      </c>
      <c r="G35" s="7" t="n">
        <f aca="false">$G$8*$D35/1000</f>
        <v>222.185617529538</v>
      </c>
      <c r="H35" s="7" t="n">
        <f aca="false">$G$9*$D35/1000</f>
        <v>151.276062837941</v>
      </c>
      <c r="I35" s="7" t="n">
        <f aca="false">$G$10*$D35/1000</f>
        <v>145.569887346939</v>
      </c>
      <c r="J35" s="7" t="n">
        <f aca="false">$G$11*$D35/1000</f>
        <v>222.185617529538</v>
      </c>
      <c r="K35" s="7" t="n">
        <f aca="false">$G$12*$D35/1000</f>
        <v>222.185617529538</v>
      </c>
      <c r="L35" s="7" t="n">
        <f aca="false">$G$13*$D35/1000</f>
        <v>162.808426638024</v>
      </c>
      <c r="M35" s="8" t="n">
        <f aca="false">(E35*$F$6+F35*$F$7+G35*$F$8+H35*$F$9+I35*$F$10+J35*$F$11+K35*$F$12+L35*$F$13)/$F$14</f>
        <v>184.38368023522</v>
      </c>
      <c r="N35" s="53" t="n">
        <f aca="false">SUM(M35:M38)</f>
        <v>123280.500760497</v>
      </c>
    </row>
    <row r="36" customFormat="false" ht="12.75" hidden="false" customHeight="false" outlineLevel="0" collapsed="false">
      <c r="A36" s="5"/>
      <c r="B36" s="9" t="s">
        <v>16</v>
      </c>
      <c r="C36" s="85" t="n">
        <v>0.0498822055137845</v>
      </c>
      <c r="D36" s="55" t="n">
        <v>0.0398822055137845</v>
      </c>
      <c r="E36" s="10" t="n">
        <f aca="false">$H$6*D36</f>
        <v>20790.6717961909</v>
      </c>
      <c r="F36" s="10" t="n">
        <f aca="false">$H$7*D36/1000</f>
        <v>10.6925788270677</v>
      </c>
      <c r="G36" s="10" t="n">
        <f aca="false">$H$8*$D36/1000</f>
        <v>0</v>
      </c>
      <c r="H36" s="10" t="n">
        <f aca="false">$H$9*$D36/1000</f>
        <v>6.54516430621108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10.6925788270677</v>
      </c>
      <c r="M36" s="11" t="n">
        <f aca="false">(E36*$F$6+F36*$F$7+G36*$F$8+H36*$F$9+I36*$F$10+J36*$F$11+K36*$F$12+L36*$F$13)/$F$14</f>
        <v>11429.7823514541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433533834586466</v>
      </c>
      <c r="D37" s="55" t="n">
        <v>0.0333533834586466</v>
      </c>
      <c r="E37" s="10" t="n">
        <f aca="false">$I$6*D37</f>
        <v>22022.1488447771</v>
      </c>
      <c r="F37" s="10" t="n">
        <f aca="false">$I$7*D37/1000</f>
        <v>8.43226899248121</v>
      </c>
      <c r="G37" s="10" t="n">
        <f aca="false">$I$8*$D37/1000</f>
        <v>0</v>
      </c>
      <c r="H37" s="10" t="n">
        <f aca="false">$I$9*$D37/1000</f>
        <v>4.99991584202415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8.43226899248121</v>
      </c>
      <c r="M37" s="11" t="n">
        <f aca="false">(E37*$F$6+F37*$F$7+G37*$F$8+H37*$F$9+I37*$F$10+J37*$F$11+K37*$F$12+L37*$F$13)/$F$14</f>
        <v>12106.2071039024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732509846043681</v>
      </c>
      <c r="D38" s="57" t="n">
        <v>0.0632509846043681</v>
      </c>
      <c r="E38" s="13" t="n">
        <f aca="false">$J$6*D38</f>
        <v>181068.152049351</v>
      </c>
      <c r="F38" s="13" t="n">
        <f aca="false">$J$7*D38/1000</f>
        <v>135.346986895811</v>
      </c>
      <c r="G38" s="13" t="n">
        <f aca="false">$J$8*$D38/1000</f>
        <v>32.3635047905478</v>
      </c>
      <c r="H38" s="13" t="n">
        <f aca="false">$J$9*$D38/1000</f>
        <v>120.383444893473</v>
      </c>
      <c r="I38" s="13" t="n">
        <f aca="false">$J$10*$D38/1000</f>
        <v>0</v>
      </c>
      <c r="J38" s="13" t="n">
        <f aca="false">$J$11*$D38/1000</f>
        <v>32.3635047905478</v>
      </c>
      <c r="K38" s="13" t="n">
        <f aca="false">$J$12*$D38/1000</f>
        <v>32.3635047905478</v>
      </c>
      <c r="L38" s="13" t="n">
        <f aca="false">$J$13*$D38/1000</f>
        <v>135.346986895811</v>
      </c>
      <c r="M38" s="14" t="n">
        <f aca="false">(E38*$F$6+F38*$F$7+G38*$F$8+H38*$F$9+I38*$F$10+J38*$F$11+K38*$F$12+L38*$F$13)/$F$14</f>
        <v>99560.1276249052</v>
      </c>
      <c r="N38" s="53"/>
    </row>
    <row r="39" customFormat="false" ht="13.5" hidden="false" customHeight="false" outlineLevel="0" collapsed="false">
      <c r="E39" s="61" t="n">
        <f aca="false">SUM(E19:E38)</f>
        <v>924958.942714316</v>
      </c>
      <c r="F39" s="61" t="n">
        <f aca="false">SUM(F19:F38)</f>
        <v>1230.45214734943</v>
      </c>
      <c r="G39" s="61" t="n">
        <f aca="false">SUM(G19:G38)</f>
        <v>938.532287962707</v>
      </c>
      <c r="H39" s="61" t="n">
        <f aca="false">SUM(H19:H38)</f>
        <v>1097.53434996398</v>
      </c>
      <c r="I39" s="61" t="n">
        <f aca="false">SUM(I19:I38)</f>
        <v>525.243244186123</v>
      </c>
      <c r="J39" s="61" t="n">
        <f aca="false">SUM(J19:J38)</f>
        <v>938.532287962707</v>
      </c>
      <c r="K39" s="61" t="n">
        <f aca="false">SUM(K19:K38)</f>
        <v>938.532287962707</v>
      </c>
      <c r="L39" s="61" t="n">
        <f aca="false">SUM(L19:L38)</f>
        <v>1230.45214734943</v>
      </c>
      <c r="M39" s="16" t="n">
        <f aca="false">SUM(M19:M38)</f>
        <v>508866.10646778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OLIBDEN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1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63" t="s">
        <v>14</v>
      </c>
      <c r="G5" s="64" t="s">
        <v>25</v>
      </c>
      <c r="H5" s="65" t="s">
        <v>26</v>
      </c>
      <c r="I5" s="65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119" t="s">
        <v>46</v>
      </c>
      <c r="E6" s="119"/>
      <c r="F6" s="110" t="n">
        <v>410.02</v>
      </c>
      <c r="G6" s="68" t="n">
        <v>4068121.2</v>
      </c>
      <c r="H6" s="69" t="n">
        <v>536077.2</v>
      </c>
      <c r="I6" s="69" t="n">
        <v>676235.4</v>
      </c>
      <c r="J6" s="70" t="n">
        <v>2897566.2</v>
      </c>
      <c r="K6" s="71" t="n">
        <f aca="false">SUM(G6:J6)</f>
        <v>8178000</v>
      </c>
    </row>
    <row r="7" customFormat="false" ht="12.75" hidden="false" customHeight="false" outlineLevel="0" collapsed="false">
      <c r="D7" s="115" t="s">
        <v>53</v>
      </c>
      <c r="E7" s="115"/>
      <c r="F7" s="111" t="n">
        <v>100.96</v>
      </c>
      <c r="G7" s="74" t="n">
        <v>3430896.92749604</v>
      </c>
      <c r="H7" s="34" t="n">
        <v>229690.356973059</v>
      </c>
      <c r="I7" s="34" t="n">
        <v>214802.374801902</v>
      </c>
      <c r="J7" s="75" t="n">
        <v>2052451.48969889</v>
      </c>
      <c r="K7" s="76" t="n">
        <f aca="false">SUM(G7:J7)</f>
        <v>5927841.14896989</v>
      </c>
    </row>
    <row r="8" customFormat="false" ht="12.75" hidden="false" customHeight="false" outlineLevel="0" collapsed="false">
      <c r="D8" s="115" t="s">
        <v>62</v>
      </c>
      <c r="E8" s="115"/>
      <c r="F8" s="111" t="n">
        <v>77.54</v>
      </c>
      <c r="G8" s="74" t="n">
        <v>3146635.448</v>
      </c>
      <c r="H8" s="34" t="n">
        <v>0</v>
      </c>
      <c r="I8" s="34" t="n">
        <v>0</v>
      </c>
      <c r="J8" s="75" t="n">
        <v>0</v>
      </c>
      <c r="K8" s="76" t="n">
        <f aca="false">SUM(G8:J8)</f>
        <v>3146635.448</v>
      </c>
    </row>
    <row r="9" customFormat="false" ht="12.75" hidden="false" customHeight="false" outlineLevel="0" collapsed="false">
      <c r="D9" s="115" t="s">
        <v>56</v>
      </c>
      <c r="E9" s="115"/>
      <c r="F9" s="111" t="n">
        <v>47.94</v>
      </c>
      <c r="G9" s="74" t="n">
        <v>3150048</v>
      </c>
      <c r="H9" s="34" t="n">
        <v>0</v>
      </c>
      <c r="I9" s="34" t="n">
        <v>0</v>
      </c>
      <c r="J9" s="75" t="n">
        <v>0</v>
      </c>
      <c r="K9" s="76" t="n">
        <f aca="false">SUM(G9:J9)</f>
        <v>3150048</v>
      </c>
    </row>
    <row r="10" customFormat="false" ht="12.75" hidden="false" customHeight="false" outlineLevel="0" collapsed="false">
      <c r="D10" s="115" t="s">
        <v>64</v>
      </c>
      <c r="E10" s="115"/>
      <c r="F10" s="111" t="n">
        <v>38.12</v>
      </c>
      <c r="G10" s="74" t="n">
        <v>4525653.33473242</v>
      </c>
      <c r="H10" s="34" t="n">
        <v>0</v>
      </c>
      <c r="I10" s="34" t="n">
        <v>0</v>
      </c>
      <c r="J10" s="75" t="n">
        <v>411162.135886674</v>
      </c>
      <c r="K10" s="76" t="n">
        <f aca="false">SUM(G10:J10)</f>
        <v>4936815.4706191</v>
      </c>
    </row>
    <row r="11" customFormat="false" ht="12.75" hidden="false" customHeight="false" outlineLevel="0" collapsed="false">
      <c r="D11" s="115" t="s">
        <v>54</v>
      </c>
      <c r="E11" s="115"/>
      <c r="F11" s="111" t="n">
        <v>37.51</v>
      </c>
      <c r="G11" s="74" t="n">
        <v>3413502.28739003</v>
      </c>
      <c r="H11" s="34" t="n">
        <v>222441.829912024</v>
      </c>
      <c r="I11" s="34" t="n">
        <v>207629.329778726</v>
      </c>
      <c r="J11" s="75" t="n">
        <v>2035961.56758198</v>
      </c>
      <c r="K11" s="76" t="n">
        <f aca="false">SUM(G11:J11)</f>
        <v>5879535.01466276</v>
      </c>
    </row>
    <row r="12" customFormat="false" ht="12.75" hidden="false" customHeight="false" outlineLevel="0" collapsed="false">
      <c r="D12" s="115" t="s">
        <v>55</v>
      </c>
      <c r="E12" s="115"/>
      <c r="F12" s="111" t="n">
        <v>16.92</v>
      </c>
      <c r="G12" s="74" t="n">
        <v>3523080</v>
      </c>
      <c r="H12" s="34" t="n">
        <v>268104</v>
      </c>
      <c r="I12" s="34" t="n">
        <v>252816</v>
      </c>
      <c r="J12" s="75" t="n">
        <v>2139840</v>
      </c>
      <c r="K12" s="76" t="n">
        <f aca="false">SUM(G12:J12)</f>
        <v>6183840</v>
      </c>
    </row>
    <row r="13" customFormat="false" ht="13.5" hidden="false" customHeight="false" outlineLevel="0" collapsed="false">
      <c r="D13" s="117" t="s">
        <v>43</v>
      </c>
      <c r="E13" s="117"/>
      <c r="F13" s="112" t="n">
        <v>11.54</v>
      </c>
      <c r="G13" s="79" t="n">
        <v>4575346.78682842</v>
      </c>
      <c r="H13" s="39" t="n">
        <v>0</v>
      </c>
      <c r="I13" s="39" t="n">
        <v>0</v>
      </c>
      <c r="J13" s="80" t="n">
        <v>428853.329289428</v>
      </c>
      <c r="K13" s="81" t="n">
        <f aca="false">SUM(G13:J13)</f>
        <v>5004200.11611785</v>
      </c>
    </row>
    <row r="14" customFormat="false" ht="13.5" hidden="false" customHeight="false" outlineLevel="0" collapsed="false">
      <c r="D14" s="82" t="s">
        <v>38</v>
      </c>
      <c r="E14" s="82"/>
      <c r="F14" s="83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84" t="n">
        <v>0.0222255639097744</v>
      </c>
      <c r="D19" s="52" t="n">
        <v>0.000366766917293232</v>
      </c>
      <c r="E19" s="7" t="n">
        <f aca="false">$G$6*D19/1000</f>
        <v>1.49205227169924</v>
      </c>
      <c r="F19" s="7" t="n">
        <f aca="false">$G$7*$D19/1000</f>
        <v>1.25833948964854</v>
      </c>
      <c r="G19" s="7" t="n">
        <f aca="false">$G$8*$D19/1000</f>
        <v>1.15408178310857</v>
      </c>
      <c r="H19" s="7" t="n">
        <f aca="false">$G$9*$D19/1000</f>
        <v>1.15533339428571</v>
      </c>
      <c r="I19" s="7" t="n">
        <f aca="false">$G$10*$D19/1000</f>
        <v>1.65985992231765</v>
      </c>
      <c r="J19" s="7" t="n">
        <f aca="false">$G$11*$D19/1000</f>
        <v>1.25195971111944</v>
      </c>
      <c r="K19" s="7" t="n">
        <f aca="false">$G$12*$D19/1000</f>
        <v>1.29214919097744</v>
      </c>
      <c r="L19" s="7" t="n">
        <f aca="false">$G$13*$D19/1000</f>
        <v>1.67808583655255</v>
      </c>
      <c r="M19" s="8" t="n">
        <f aca="false">(E19*$F$6+F19*$F$7+G19*$F$8+H19*$F$9+I19*$F$10+J19*$F$11+K19*$F$12+L19*$F$13)/$F$14</f>
        <v>1.39781318691423</v>
      </c>
      <c r="N19" s="53" t="n">
        <f aca="false">SUM(M19:M22)</f>
        <v>6022.05174675538</v>
      </c>
    </row>
    <row r="20" customFormat="false" ht="12.75" hidden="false" customHeight="false" outlineLevel="0" collapsed="false">
      <c r="A20" s="5"/>
      <c r="B20" s="9" t="s">
        <v>16</v>
      </c>
      <c r="C20" s="85" t="n">
        <v>0.0140037593984962</v>
      </c>
      <c r="D20" s="55" t="n">
        <v>0.00036033834586466</v>
      </c>
      <c r="E20" s="10" t="n">
        <f aca="false">$H$6*D20</f>
        <v>193.169171503758</v>
      </c>
      <c r="F20" s="10" t="n">
        <f aca="false">$H$7*$D20/1000</f>
        <v>0.0827662432927351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.0801543210416066</v>
      </c>
      <c r="K20" s="10" t="n">
        <f aca="false">$H$12*$D20/1000</f>
        <v>0.0966081518796988</v>
      </c>
      <c r="L20" s="10" t="n">
        <f aca="false">$H$13*$D20/1000</f>
        <v>0</v>
      </c>
      <c r="M20" s="11" t="n">
        <f aca="false">(E20*$F$6+F20*$F$7+G20*$F$8+H20*$F$9+I20*$F$10+J20*$F$11+K20*$F$12+L20*$F$13)/$F$14</f>
        <v>106.969442952408</v>
      </c>
      <c r="N20" s="53"/>
    </row>
    <row r="21" customFormat="false" ht="12.75" hidden="false" customHeight="false" outlineLevel="0" collapsed="false">
      <c r="A21" s="5"/>
      <c r="B21" s="9" t="s">
        <v>17</v>
      </c>
      <c r="C21" s="85" t="n">
        <v>0.0141165413533834</v>
      </c>
      <c r="D21" s="55" t="n">
        <v>0.00111146616541353</v>
      </c>
      <c r="E21" s="10" t="n">
        <f aca="false">$I$6*D21</f>
        <v>751.612766954883</v>
      </c>
      <c r="F21" s="10" t="n">
        <f aca="false">$I$7*$D21/1000</f>
        <v>0.238745571842789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.230772974996541</v>
      </c>
      <c r="K21" s="10" t="n">
        <f aca="false">$I$12*$D21/1000</f>
        <v>0.280996430075186</v>
      </c>
      <c r="L21" s="10" t="n">
        <f aca="false">$I$13*$D21/1000</f>
        <v>0</v>
      </c>
      <c r="M21" s="11" t="n">
        <f aca="false">(E21*$F$6+F21*$F$7+G21*$F$8+H21*$F$9+I21*$F$10+J21*$F$11+K21*$F$12+L21*$F$13)/$F$14</f>
        <v>416.195775050521</v>
      </c>
      <c r="N21" s="53"/>
    </row>
    <row r="22" customFormat="false" ht="13.5" hidden="false" customHeight="false" outlineLevel="0" collapsed="false">
      <c r="A22" s="5"/>
      <c r="B22" s="12" t="s">
        <v>18</v>
      </c>
      <c r="C22" s="86" t="n">
        <v>0.0142293233082707</v>
      </c>
      <c r="D22" s="57" t="n">
        <v>0.00342575187969923</v>
      </c>
      <c r="E22" s="13" t="n">
        <f aca="false">$J$6*D22</f>
        <v>9926.34285620295</v>
      </c>
      <c r="F22" s="13" t="n">
        <f aca="false">$J$7*$D22/1000</f>
        <v>7.03118954882745</v>
      </c>
      <c r="G22" s="13" t="n">
        <f aca="false">$J$8*$D22/1000</f>
        <v>0</v>
      </c>
      <c r="H22" s="13" t="n">
        <f aca="false">$J$9*$D22/1000</f>
        <v>0</v>
      </c>
      <c r="I22" s="13" t="n">
        <f aca="false">$J$10*$D22/1000</f>
        <v>1.40853945987492</v>
      </c>
      <c r="J22" s="13" t="n">
        <f aca="false">$J$11*$D22/1000</f>
        <v>6.97469916713935</v>
      </c>
      <c r="K22" s="13" t="n">
        <f aca="false">$J$12*$D22/1000</f>
        <v>7.3305609022556</v>
      </c>
      <c r="L22" s="13" t="n">
        <f aca="false">$J$13*$D22/1000</f>
        <v>1.46914509892853</v>
      </c>
      <c r="M22" s="14" t="n">
        <f aca="false">(E22*$F$6+F22*$F$7+G22*$F$8+H22*$F$9+I22*$F$10+J22*$F$11+K22*$F$12+L22*$F$13)/$F$14</f>
        <v>5497.48871556554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84" t="n">
        <v>0.0229473684210526</v>
      </c>
      <c r="D23" s="52" t="n">
        <v>0.0129473684210526</v>
      </c>
      <c r="E23" s="7" t="n">
        <f aca="false">$G$6*D23/1000</f>
        <v>52.6714639578946</v>
      </c>
      <c r="F23" s="7" t="n">
        <f aca="false">$G$7*D23/1000</f>
        <v>44.4210865349486</v>
      </c>
      <c r="G23" s="7" t="n">
        <f aca="false">$G$8*$D23/1000</f>
        <v>40.7406484319999</v>
      </c>
      <c r="H23" s="7" t="n">
        <f aca="false">$G$9*$D23/1000</f>
        <v>40.7848319999999</v>
      </c>
      <c r="I23" s="7" t="n">
        <f aca="false">$G$10*$D23/1000</f>
        <v>58.595301070746</v>
      </c>
      <c r="J23" s="7" t="n">
        <f aca="false">$G$11*$D23/1000</f>
        <v>44.1958717209445</v>
      </c>
      <c r="K23" s="7" t="n">
        <f aca="false">$G$12*$D23/1000</f>
        <v>45.614614736842</v>
      </c>
      <c r="L23" s="7" t="n">
        <f aca="false">$G$13*$D23/1000</f>
        <v>59.2387005031468</v>
      </c>
      <c r="M23" s="8" t="n">
        <f aca="false">(E23*$F$6+F23*$F$7+G23*$F$8+H23*$F$9+I23*$F$10+J23*$F$11+K23*$F$12+L23*$F$13)/$F$14</f>
        <v>49.3446967582267</v>
      </c>
      <c r="N23" s="53" t="n">
        <f aca="false">SUM(M23:M26)</f>
        <v>10593.180951238</v>
      </c>
    </row>
    <row r="24" customFormat="false" ht="12.75" hidden="false" customHeight="false" outlineLevel="0" collapsed="false">
      <c r="A24" s="5"/>
      <c r="B24" s="9" t="s">
        <v>16</v>
      </c>
      <c r="C24" s="85" t="n">
        <v>0.0144548872180451</v>
      </c>
      <c r="D24" s="55" t="n">
        <v>0.00445488721804509</v>
      </c>
      <c r="E24" s="10" t="n">
        <f aca="false">$H$6*D24</f>
        <v>2388.1634661654</v>
      </c>
      <c r="F24" s="10" t="n">
        <f aca="false">$H$7*D24/1000</f>
        <v>1.02324463538749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.990953264833633</v>
      </c>
      <c r="K24" s="10" t="n">
        <f aca="false">$H$12*$D24/1000</f>
        <v>1.19437308270676</v>
      </c>
      <c r="L24" s="10" t="n">
        <f aca="false">$H$13*$D24/1000</f>
        <v>0</v>
      </c>
      <c r="M24" s="11" t="n">
        <f aca="false">(E24*$F$6+F24*$F$7+G24*$F$8+H24*$F$9+I24*$F$10+J24*$F$11+K24*$F$12+L24*$F$13)/$F$14</f>
        <v>1322.47042147735</v>
      </c>
      <c r="N24" s="53"/>
    </row>
    <row r="25" customFormat="false" ht="12.75" hidden="false" customHeight="false" outlineLevel="0" collapsed="false">
      <c r="A25" s="5"/>
      <c r="B25" s="9" t="s">
        <v>17</v>
      </c>
      <c r="C25" s="85" t="n">
        <v>0.0145676691729323</v>
      </c>
      <c r="D25" s="55" t="n">
        <v>0.0045676691729323</v>
      </c>
      <c r="E25" s="10" t="n">
        <f aca="false">$I$6*D25</f>
        <v>3088.81959022555</v>
      </c>
      <c r="F25" s="10" t="n">
        <f aca="false">$I$7*D25/1000</f>
        <v>0.981146185655297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.94838208902688</v>
      </c>
      <c r="K25" s="10" t="n">
        <f aca="false">$I$12*$D25/1000</f>
        <v>1.15477984962405</v>
      </c>
      <c r="L25" s="10" t="n">
        <f aca="false">$I$13*$D25/1000</f>
        <v>0</v>
      </c>
      <c r="M25" s="11" t="n">
        <f aca="false">(E25*$F$6+F25*$F$7+G25*$F$8+H25*$F$9+I25*$F$10+J25*$F$11+K25*$F$12+L25*$F$13)/$F$14</f>
        <v>1710.39359609803</v>
      </c>
      <c r="N25" s="53"/>
    </row>
    <row r="26" customFormat="false" ht="13.5" hidden="false" customHeight="false" outlineLevel="0" collapsed="false">
      <c r="A26" s="5"/>
      <c r="B26" s="12" t="s">
        <v>18</v>
      </c>
      <c r="C26" s="86" t="n">
        <v>0.0146804511278195</v>
      </c>
      <c r="D26" s="57" t="n">
        <v>0.00468045112781952</v>
      </c>
      <c r="E26" s="13" t="n">
        <f aca="false">$J$6*D26</f>
        <v>13561.9169887217</v>
      </c>
      <c r="F26" s="13" t="n">
        <f aca="false">$J$7*D26/1000</f>
        <v>9.60639888975602</v>
      </c>
      <c r="G26" s="13" t="n">
        <f aca="false">$J$8*$D26/1000</f>
        <v>0</v>
      </c>
      <c r="H26" s="13" t="n">
        <f aca="false">$J$9*$D26/1000</f>
        <v>0</v>
      </c>
      <c r="I26" s="13" t="n">
        <f aca="false">$J$10*$D26/1000</f>
        <v>1.92442428262747</v>
      </c>
      <c r="J26" s="13" t="n">
        <f aca="false">$J$11*$D26/1000</f>
        <v>9.52921861518627</v>
      </c>
      <c r="K26" s="13" t="n">
        <f aca="false">$J$12*$D26/1000</f>
        <v>10.0154165413533</v>
      </c>
      <c r="L26" s="13" t="n">
        <f aca="false">$J$13*$D26/1000</f>
        <v>2.00722704874186</v>
      </c>
      <c r="M26" s="14" t="n">
        <f aca="false">(E26*$F$6+F26*$F$7+G26*$F$8+H26*$F$9+I26*$F$10+J26*$F$11+K26*$F$12+L26*$F$13)/$F$14</f>
        <v>7510.97223690436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84" t="n">
        <v>0.0236691729323308</v>
      </c>
      <c r="D27" s="52" t="n">
        <v>0.0136691729323308</v>
      </c>
      <c r="E27" s="7" t="n">
        <f aca="false">$G$6*D27/1000</f>
        <v>55.607852192481</v>
      </c>
      <c r="F27" s="7" t="n">
        <f aca="false">$G$7*D27/1000</f>
        <v>46.8975234149457</v>
      </c>
      <c r="G27" s="7" t="n">
        <f aca="false">$G$8*$D27/1000</f>
        <v>43.0119040937141</v>
      </c>
      <c r="H27" s="7" t="n">
        <f aca="false">$G$9*$D27/1000</f>
        <v>43.0585508571427</v>
      </c>
      <c r="I27" s="7" t="n">
        <f aca="false">$G$10*$D27/1000</f>
        <v>61.861938064237</v>
      </c>
      <c r="J27" s="7" t="n">
        <f aca="false">$G$11*$D27/1000</f>
        <v>46.659753071241</v>
      </c>
      <c r="K27" s="7" t="n">
        <f aca="false">$G$12*$D27/1000</f>
        <v>48.1575897744359</v>
      </c>
      <c r="L27" s="7" t="n">
        <f aca="false">$G$13*$D27/1000</f>
        <v>62.5412064545417</v>
      </c>
      <c r="M27" s="8" t="n">
        <f aca="false">(E27*$F$6+F27*$F$7+G27*$F$8+H27*$F$9+I27*$F$10+J27*$F$11+K27*$F$12+L27*$F$13)/$F$14</f>
        <v>52.0956206193124</v>
      </c>
      <c r="N27" s="53" t="n">
        <f aca="false">SUM(M27:M30)</f>
        <v>11622.729824284</v>
      </c>
    </row>
    <row r="28" customFormat="false" ht="12.75" hidden="false" customHeight="false" outlineLevel="0" collapsed="false">
      <c r="A28" s="5"/>
      <c r="B28" s="9" t="s">
        <v>16</v>
      </c>
      <c r="C28" s="85" t="n">
        <v>0.014906015037594</v>
      </c>
      <c r="D28" s="55" t="n">
        <v>0.00490601503759396</v>
      </c>
      <c r="E28" s="10" t="n">
        <f aca="false">$H$6*D28</f>
        <v>2630.00280451126</v>
      </c>
      <c r="F28" s="10" t="n">
        <f aca="false">$H$7*D28/1000</f>
        <v>1.12686434530015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1.0913029625383</v>
      </c>
      <c r="K28" s="10" t="n">
        <f aca="false">$H$12*$D28/1000</f>
        <v>1.31532225563909</v>
      </c>
      <c r="L28" s="10" t="n">
        <f aca="false">$H$13*$D28/1000</f>
        <v>0</v>
      </c>
      <c r="M28" s="11" t="n">
        <f aca="false">(E28*$F$6+F28*$F$7+G28*$F$8+H28*$F$9+I28*$F$10+J28*$F$11+K28*$F$12+L28*$F$13)/$F$14</f>
        <v>1456.39147681682</v>
      </c>
      <c r="N28" s="53"/>
    </row>
    <row r="29" customFormat="false" ht="12.75" hidden="false" customHeight="false" outlineLevel="0" collapsed="false">
      <c r="A29" s="5"/>
      <c r="B29" s="9" t="s">
        <v>17</v>
      </c>
      <c r="C29" s="85" t="n">
        <v>0.0150187969924812</v>
      </c>
      <c r="D29" s="55" t="n">
        <v>0.00501879699248117</v>
      </c>
      <c r="E29" s="10" t="n">
        <f aca="false">$I$6*D29</f>
        <v>3393.8881917293</v>
      </c>
      <c r="F29" s="10" t="n">
        <f aca="false">$I$7*D29/1000</f>
        <v>1.0780495126336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1.04204945584435</v>
      </c>
      <c r="K29" s="10" t="n">
        <f aca="false">$I$12*$D29/1000</f>
        <v>1.26883218045112</v>
      </c>
      <c r="L29" s="10" t="n">
        <f aca="false">$I$13*$D29/1000</f>
        <v>0</v>
      </c>
      <c r="M29" s="11" t="n">
        <f aca="false">(E29*$F$6+F29*$F$7+G29*$F$8+H29*$F$9+I29*$F$10+J29*$F$11+K29*$F$12+L29*$F$13)/$F$14</f>
        <v>1879.32135867561</v>
      </c>
      <c r="N29" s="53"/>
    </row>
    <row r="30" customFormat="false" ht="13.5" hidden="false" customHeight="false" outlineLevel="0" collapsed="false">
      <c r="A30" s="5"/>
      <c r="B30" s="12" t="s">
        <v>18</v>
      </c>
      <c r="C30" s="87" t="n">
        <v>0.0151315789473684</v>
      </c>
      <c r="D30" s="59" t="n">
        <v>0.00513157894736839</v>
      </c>
      <c r="E30" s="60" t="n">
        <f aca="false">$J$6*D30</f>
        <v>14869.0897105262</v>
      </c>
      <c r="F30" s="13" t="n">
        <f aca="false">$J$7*D30/1000</f>
        <v>10.5323168550337</v>
      </c>
      <c r="G30" s="13" t="n">
        <f aca="false">$J$8*$D30/1000</f>
        <v>0</v>
      </c>
      <c r="H30" s="13" t="n">
        <f aca="false">$J$9*$D30/1000</f>
        <v>0</v>
      </c>
      <c r="I30" s="13" t="n">
        <f aca="false">$J$10*$D30/1000</f>
        <v>2.10991096047108</v>
      </c>
      <c r="J30" s="13" t="n">
        <f aca="false">$J$11*$D30/1000</f>
        <v>10.4476975178548</v>
      </c>
      <c r="K30" s="13" t="n">
        <f aca="false">$J$12*$D30/1000</f>
        <v>10.9807578947368</v>
      </c>
      <c r="L30" s="13" t="n">
        <f aca="false">$J$13*$D30/1000</f>
        <v>2.20069471609047</v>
      </c>
      <c r="M30" s="14" t="n">
        <f aca="false">(E30*$F$6+F30*$F$7+G30*$F$8+H30*$F$9+I30*$F$10+J30*$F$11+K30*$F$12+L30*$F$13)/$F$14</f>
        <v>8234.9213681722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84" t="n">
        <v>0.024390977443609</v>
      </c>
      <c r="D31" s="52" t="n">
        <v>0.014390977443609</v>
      </c>
      <c r="E31" s="7" t="n">
        <f aca="false">$G$6*D31/1000</f>
        <v>58.5442404270675</v>
      </c>
      <c r="F31" s="7" t="n">
        <f aca="false">$G$7*D31/1000</f>
        <v>49.3739602949428</v>
      </c>
      <c r="G31" s="7" t="n">
        <f aca="false">$G$8*$D31/1000</f>
        <v>45.2831597554284</v>
      </c>
      <c r="H31" s="7" t="n">
        <f aca="false">$G$9*$D31/1000</f>
        <v>45.3322697142856</v>
      </c>
      <c r="I31" s="7" t="n">
        <f aca="false">$G$10*$D31/1000</f>
        <v>65.128575057728</v>
      </c>
      <c r="J31" s="7" t="n">
        <f aca="false">$G$11*$D31/1000</f>
        <v>49.1236344215376</v>
      </c>
      <c r="K31" s="7" t="n">
        <f aca="false">$G$12*$D31/1000</f>
        <v>50.7005648120299</v>
      </c>
      <c r="L31" s="7" t="n">
        <f aca="false">$G$13*$D31/1000</f>
        <v>65.8437124059366</v>
      </c>
      <c r="M31" s="8" t="n">
        <f aca="false">(E31*$F$6+F31*$F$7+G31*$F$8+H31*$F$9+I31*$F$10+J31*$F$11+K31*$F$12+L31*$F$13)/$F$14</f>
        <v>54.8465444803983</v>
      </c>
      <c r="N31" s="53" t="n">
        <f aca="false">SUM(M31:M34)</f>
        <v>12652.27869733</v>
      </c>
    </row>
    <row r="32" customFormat="false" ht="12.75" hidden="false" customHeight="false" outlineLevel="0" collapsed="false">
      <c r="A32" s="5"/>
      <c r="B32" s="9" t="s">
        <v>16</v>
      </c>
      <c r="C32" s="85" t="n">
        <v>0.0153571428571428</v>
      </c>
      <c r="D32" s="55" t="n">
        <v>0.00535714285714282</v>
      </c>
      <c r="E32" s="10" t="n">
        <f aca="false">$H$6*D32</f>
        <v>2871.84214285713</v>
      </c>
      <c r="F32" s="10" t="n">
        <f aca="false">$H$7*D32/1000</f>
        <v>1.23048405521281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1.19165266024298</v>
      </c>
      <c r="K32" s="10" t="n">
        <f aca="false">$H$12*$D32/1000</f>
        <v>1.43627142857142</v>
      </c>
      <c r="L32" s="10" t="n">
        <f aca="false">$H$13*$D32/1000</f>
        <v>0</v>
      </c>
      <c r="M32" s="11" t="n">
        <f aca="false">(E32*$F$6+F32*$F$7+G32*$F$8+H32*$F$9+I32*$F$10+J32*$F$11+K32*$F$12+L32*$F$13)/$F$14</f>
        <v>1590.3125321563</v>
      </c>
      <c r="N32" s="53"/>
    </row>
    <row r="33" customFormat="false" ht="12.75" hidden="false" customHeight="false" outlineLevel="0" collapsed="false">
      <c r="A33" s="5"/>
      <c r="B33" s="9" t="s">
        <v>17</v>
      </c>
      <c r="C33" s="85" t="n">
        <v>0.01546992481203</v>
      </c>
      <c r="D33" s="55" t="n">
        <v>0.00546992481203004</v>
      </c>
      <c r="E33" s="10" t="n">
        <f aca="false">$I$6*D33</f>
        <v>3698.95679323306</v>
      </c>
      <c r="F33" s="10" t="n">
        <f aca="false">$I$7*D33/1000</f>
        <v>1.1749528396119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1.13571682266182</v>
      </c>
      <c r="K33" s="10" t="n">
        <f aca="false">$I$12*$D33/1000</f>
        <v>1.38288451127819</v>
      </c>
      <c r="L33" s="10" t="n">
        <f aca="false">$I$13*$D33/1000</f>
        <v>0</v>
      </c>
      <c r="M33" s="11" t="n">
        <f aca="false">(E33*$F$6+F33*$F$7+G33*$F$8+H33*$F$9+I33*$F$10+J33*$F$11+K33*$F$12+L33*$F$13)/$F$14</f>
        <v>2048.2491212532</v>
      </c>
      <c r="N33" s="53"/>
    </row>
    <row r="34" customFormat="false" ht="13.5" hidden="false" customHeight="false" outlineLevel="0" collapsed="false">
      <c r="A34" s="5"/>
      <c r="B34" s="12" t="s">
        <v>18</v>
      </c>
      <c r="C34" s="86" t="n">
        <v>0.0155827067669173</v>
      </c>
      <c r="D34" s="57" t="n">
        <v>0.00558270676691726</v>
      </c>
      <c r="E34" s="13" t="n">
        <f aca="false">$J$6*D34</f>
        <v>16176.2624323307</v>
      </c>
      <c r="F34" s="13" t="n">
        <f aca="false">$J$7*D34/1000</f>
        <v>11.4582348203114</v>
      </c>
      <c r="G34" s="13" t="n">
        <f aca="false">$J$8*$D34/1000</f>
        <v>0</v>
      </c>
      <c r="H34" s="13" t="n">
        <f aca="false">$J$9*$D34/1000</f>
        <v>0</v>
      </c>
      <c r="I34" s="13" t="n">
        <f aca="false">$J$10*$D34/1000</f>
        <v>2.29539763831469</v>
      </c>
      <c r="J34" s="13" t="n">
        <f aca="false">$J$11*$D34/1000</f>
        <v>11.3661764205234</v>
      </c>
      <c r="K34" s="13" t="n">
        <f aca="false">$J$12*$D34/1000</f>
        <v>11.9460992481202</v>
      </c>
      <c r="L34" s="13" t="n">
        <f aca="false">$J$13*$D34/1000</f>
        <v>2.39416238343909</v>
      </c>
      <c r="M34" s="14" t="n">
        <f aca="false">(E34*$F$6+F34*$F$7+G34*$F$8+H34*$F$9+I34*$F$10+J34*$F$11+K34*$F$12+L34*$F$13)/$F$14</f>
        <v>8958.87049944014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84" t="n">
        <v>0.0251127819548872</v>
      </c>
      <c r="D35" s="52" t="n">
        <v>0.0151127819548872</v>
      </c>
      <c r="E35" s="7" t="n">
        <f aca="false">$G$6*D35/1000</f>
        <v>61.4806286616539</v>
      </c>
      <c r="F35" s="7" t="n">
        <f aca="false">$G$7*D35/1000</f>
        <v>51.8503971749399</v>
      </c>
      <c r="G35" s="7" t="n">
        <f aca="false">$G$8*$D35/1000</f>
        <v>47.5544154171427</v>
      </c>
      <c r="H35" s="7" t="n">
        <f aca="false">$G$9*$D35/1000</f>
        <v>47.6059885714284</v>
      </c>
      <c r="I35" s="7" t="n">
        <f aca="false">$G$10*$D35/1000</f>
        <v>68.3952120512191</v>
      </c>
      <c r="J35" s="7" t="n">
        <f aca="false">$G$11*$D35/1000</f>
        <v>51.5875157718341</v>
      </c>
      <c r="K35" s="7" t="n">
        <f aca="false">$G$12*$D35/1000</f>
        <v>53.2435398496239</v>
      </c>
      <c r="L35" s="7" t="n">
        <f aca="false">$G$13*$D35/1000</f>
        <v>69.1462183573316</v>
      </c>
      <c r="M35" s="8" t="n">
        <f aca="false">(E35*$F$6+F35*$F$7+G35*$F$8+H35*$F$9+I35*$F$10+J35*$F$11+K35*$F$12+L35*$F$13)/$F$14</f>
        <v>57.597468341484</v>
      </c>
      <c r="N35" s="53" t="n">
        <f aca="false">SUM(M35:M38)</f>
        <v>13681.8275703761</v>
      </c>
    </row>
    <row r="36" customFormat="false" ht="12.75" hidden="false" customHeight="false" outlineLevel="0" collapsed="false">
      <c r="A36" s="5"/>
      <c r="B36" s="9" t="s">
        <v>16</v>
      </c>
      <c r="C36" s="85" t="n">
        <v>0.0158082706766917</v>
      </c>
      <c r="D36" s="55" t="n">
        <v>0.00580827067669169</v>
      </c>
      <c r="E36" s="10" t="n">
        <f aca="false">$H$6*D36</f>
        <v>3113.68148120299</v>
      </c>
      <c r="F36" s="10" t="n">
        <f aca="false">$H$7*D36/1000</f>
        <v>1.33410376512546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1.29200235794765</v>
      </c>
      <c r="K36" s="10" t="n">
        <f aca="false">$H$12*$D36/1000</f>
        <v>1.55722060150375</v>
      </c>
      <c r="L36" s="10" t="n">
        <f aca="false">$H$13*$D36/1000</f>
        <v>0</v>
      </c>
      <c r="M36" s="11" t="n">
        <f aca="false">(E36*$F$6+F36*$F$7+G36*$F$8+H36*$F$9+I36*$F$10+J36*$F$11+K36*$F$12+L36*$F$13)/$F$14</f>
        <v>1724.23358749578</v>
      </c>
      <c r="N36" s="53"/>
    </row>
    <row r="37" customFormat="false" ht="12.75" hidden="false" customHeight="false" outlineLevel="0" collapsed="false">
      <c r="A37" s="5"/>
      <c r="B37" s="9" t="s">
        <v>17</v>
      </c>
      <c r="C37" s="85" t="n">
        <v>0.0159210526315789</v>
      </c>
      <c r="D37" s="55" t="n">
        <v>0.00592105263157891</v>
      </c>
      <c r="E37" s="10" t="n">
        <f aca="false">$I$6*D37</f>
        <v>4004.02539473682</v>
      </c>
      <c r="F37" s="10" t="n">
        <f aca="false">$I$7*D37/1000</f>
        <v>1.2718561665902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1.22938418947929</v>
      </c>
      <c r="K37" s="10" t="n">
        <f aca="false">$I$12*$D37/1000</f>
        <v>1.49693684210525</v>
      </c>
      <c r="L37" s="10" t="n">
        <f aca="false">$I$13*$D37/1000</f>
        <v>0</v>
      </c>
      <c r="M37" s="11" t="n">
        <f aca="false">(E37*$F$6+F37*$F$7+G37*$F$8+H37*$F$9+I37*$F$10+J37*$F$11+K37*$F$12+L37*$F$13)/$F$14</f>
        <v>2217.17688383078</v>
      </c>
      <c r="N37" s="53"/>
    </row>
    <row r="38" customFormat="false" ht="13.5" hidden="false" customHeight="false" outlineLevel="0" collapsed="false">
      <c r="A38" s="5"/>
      <c r="B38" s="12" t="s">
        <v>18</v>
      </c>
      <c r="C38" s="86" t="n">
        <v>0.0160338345864661</v>
      </c>
      <c r="D38" s="57" t="n">
        <v>0.00603383458646613</v>
      </c>
      <c r="E38" s="13" t="n">
        <f aca="false">$J$6*D38</f>
        <v>17483.4351541352</v>
      </c>
      <c r="F38" s="13" t="n">
        <f aca="false">$J$7*D38/1000</f>
        <v>12.3841527855891</v>
      </c>
      <c r="G38" s="13" t="n">
        <f aca="false">$J$8*$D38/1000</f>
        <v>0</v>
      </c>
      <c r="H38" s="13" t="n">
        <f aca="false">$J$9*$D38/1000</f>
        <v>0</v>
      </c>
      <c r="I38" s="13" t="n">
        <f aca="false">$J$10*$D38/1000</f>
        <v>2.4808843161583</v>
      </c>
      <c r="J38" s="13" t="n">
        <f aca="false">$J$11*$D38/1000</f>
        <v>12.2846553231919</v>
      </c>
      <c r="K38" s="13" t="n">
        <f aca="false">$J$12*$D38/1000</f>
        <v>12.9114406015037</v>
      </c>
      <c r="L38" s="13" t="n">
        <f aca="false">$J$13*$D38/1000</f>
        <v>2.5876300507877</v>
      </c>
      <c r="M38" s="14" t="n">
        <f aca="false">(E38*$F$6+F38*$F$7+G38*$F$8+H38*$F$9+I38*$F$10+J38*$F$11+K38*$F$12+L38*$F$13)/$F$14</f>
        <v>9682.81963070803</v>
      </c>
      <c r="N38" s="53"/>
    </row>
    <row r="39" customFormat="false" ht="13.5" hidden="false" customHeight="false" outlineLevel="0" collapsed="false">
      <c r="E39" s="61" t="n">
        <f aca="false">SUM(E19:E38)</f>
        <v>98381.0051825478</v>
      </c>
      <c r="F39" s="61" t="n">
        <f aca="false">SUM(F19:F38)</f>
        <v>254.355813129596</v>
      </c>
      <c r="G39" s="61" t="n">
        <f aca="false">SUM(G19:G38)</f>
        <v>177.744209481394</v>
      </c>
      <c r="H39" s="61" t="n">
        <f aca="false">SUM(H19:H38)</f>
        <v>177.936974537142</v>
      </c>
      <c r="I39" s="61" t="n">
        <f aca="false">SUM(I19:I38)</f>
        <v>265.860042823694</v>
      </c>
      <c r="J39" s="61" t="n">
        <f aca="false">SUM(J19:J38)</f>
        <v>252.653552839185</v>
      </c>
      <c r="K39" s="61" t="n">
        <f aca="false">SUM(K19:K38)</f>
        <v>263.376958885713</v>
      </c>
      <c r="L39" s="61" t="n">
        <f aca="false">SUM(L19:L38)</f>
        <v>269.106782855497</v>
      </c>
      <c r="M39" s="16" t="n">
        <f aca="false">SUM(M19:M38)</f>
        <v>54572.068789983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38:46Z</cp:lastPrinted>
  <dcterms:modified xsi:type="dcterms:W3CDTF">2005-12-08T23:38:58Z</dcterms:modified>
  <cp:revision>0</cp:revision>
  <dc:subject/>
  <dc:title/>
</cp:coreProperties>
</file>