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sumen" sheetId="1" state="visible" r:id="rId2"/>
    <sheet name="Aconcagua 2" sheetId="2" state="visible" r:id="rId3"/>
    <sheet name="Aconcagua 3" sheetId="3" state="visible" r:id="rId4"/>
    <sheet name="Aconcagua 4" sheetId="4" state="visible" r:id="rId5"/>
    <sheet name="Pocuro 2" sheetId="5" state="visible" r:id="rId6"/>
    <sheet name="Los Litres 1" sheetId="6" state="visible" r:id="rId7"/>
    <sheet name="Limache 1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6">
  <si>
    <t xml:space="preserve">RESUMEN DIFERENCIAL DE CONTAMINANTES </t>
  </si>
  <si>
    <t xml:space="preserve">SOLIDOS DISUELTOS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  <si>
    <t xml:space="preserve">ACONCAGUA 3</t>
  </si>
  <si>
    <t xml:space="preserve">Vid de mesa</t>
  </si>
  <si>
    <t xml:space="preserve">Palto</t>
  </si>
  <si>
    <t xml:space="preserve">Duraznero</t>
  </si>
  <si>
    <t xml:space="preserve">Mandarino</t>
  </si>
  <si>
    <t xml:space="preserve">Nogal</t>
  </si>
  <si>
    <t xml:space="preserve">Ciruelo</t>
  </si>
  <si>
    <t xml:space="preserve">Limonero</t>
  </si>
  <si>
    <t xml:space="preserve">Naranjo</t>
  </si>
  <si>
    <t xml:space="preserve">Diferencial de Contaminación  (gr/ha)</t>
  </si>
  <si>
    <t xml:space="preserve">ACONCAGUA 4</t>
  </si>
  <si>
    <t xml:space="preserve">LIMONERO</t>
  </si>
  <si>
    <t xml:space="preserve">NARANJO</t>
  </si>
  <si>
    <t xml:space="preserve">MANDARINO</t>
  </si>
  <si>
    <t xml:space="preserve">KIWI</t>
  </si>
  <si>
    <t xml:space="preserve">CIRUELO </t>
  </si>
  <si>
    <t xml:space="preserve">CHIRIMOYO</t>
  </si>
  <si>
    <t xml:space="preserve">POMELO</t>
  </si>
  <si>
    <t xml:space="preserve">POCURO 2</t>
  </si>
  <si>
    <t xml:space="preserve">VID DE MESA</t>
  </si>
  <si>
    <t xml:space="preserve">DURAZNERO </t>
  </si>
  <si>
    <t xml:space="preserve">Los Litres</t>
  </si>
  <si>
    <t xml:space="preserve">FRAMBUESA</t>
  </si>
  <si>
    <t xml:space="preserve">ALMEND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General"/>
    <numFmt numFmtId="168" formatCode="0.0"/>
    <numFmt numFmtId="169" formatCode="0.00"/>
    <numFmt numFmtId="170" formatCode="#,##0.0000"/>
    <numFmt numFmtId="171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52.66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27" activeCellId="0" sqref="C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E2" s="1" t="s">
        <v>0</v>
      </c>
      <c r="F2" s="1"/>
      <c r="G2" s="1"/>
      <c r="H2" s="1"/>
      <c r="I2" s="1"/>
      <c r="J2" s="1" t="s">
        <v>1</v>
      </c>
    </row>
    <row r="3" customFormat="false" ht="15.75" hidden="false" customHeight="false" outlineLevel="0" collapsed="false">
      <c r="E3" s="1"/>
      <c r="F3" s="1" t="s">
        <v>2</v>
      </c>
      <c r="G3" s="1"/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  <c r="L5" s="2" t="s">
        <v>12</v>
      </c>
      <c r="M5" s="2" t="s">
        <v>13</v>
      </c>
    </row>
    <row r="6" customFormat="false" ht="17.25" hidden="false" customHeight="true" outlineLevel="0" collapsed="false">
      <c r="B6" s="3" t="s">
        <v>14</v>
      </c>
      <c r="C6" s="3" t="n">
        <f aca="false">'[1]Aconcagua 2'!F14</f>
        <v>2651.69</v>
      </c>
      <c r="D6" s="3" t="n">
        <f aca="false">'[1]Aconcagua 3'!F14</f>
        <v>752.66</v>
      </c>
      <c r="E6" s="3" t="n">
        <f aca="false">'[1]Aconcagua 4'!F14</f>
        <v>4863.01</v>
      </c>
      <c r="F6" s="3" t="n">
        <f aca="false">'[2]Putaendo 1 '!F14</f>
        <v>1004.63</v>
      </c>
      <c r="G6" s="3" t="n">
        <v>2021</v>
      </c>
      <c r="H6" s="3" t="n">
        <f aca="false">[1]Quilpue1!F14</f>
        <v>1822.5</v>
      </c>
      <c r="I6" s="3" t="n">
        <f aca="false">[1]Catemu1!F14</f>
        <v>363.95</v>
      </c>
      <c r="J6" s="3" t="n">
        <f aca="false">'[1]Los Loros 1'!F14</f>
        <v>885.51</v>
      </c>
      <c r="K6" s="3" t="n">
        <f aca="false">'[1]Los Litres 1'!F14</f>
        <v>862.58</v>
      </c>
      <c r="L6" s="3" t="n">
        <f aca="false">'[1]Limache 1'!F14</f>
        <v>740.55</v>
      </c>
      <c r="M6" s="3" t="n">
        <f aca="false">SUM(C6:L6)</f>
        <v>15968.08</v>
      </c>
    </row>
    <row r="7" customFormat="false" ht="12.75" hidden="false" customHeight="false" outlineLevel="0" collapsed="false">
      <c r="A7" s="4" t="n">
        <v>2011</v>
      </c>
      <c r="B7" s="5" t="s">
        <v>15</v>
      </c>
      <c r="C7" s="6" t="n">
        <f aca="false">'Aconcagua 2'!M19</f>
        <v>57595.3549898212</v>
      </c>
      <c r="D7" s="6" t="n">
        <f aca="false">'Aconcagua 3'!M19</f>
        <v>68678.1739326485</v>
      </c>
      <c r="E7" s="6" t="n">
        <f aca="false">'Aconcagua 4'!M19</f>
        <v>67759.1027377549</v>
      </c>
      <c r="F7" s="6"/>
      <c r="G7" s="6"/>
      <c r="H7" s="6"/>
      <c r="I7" s="6"/>
      <c r="J7" s="6"/>
      <c r="K7" s="6" t="n">
        <f aca="false">'Los Litres 1'!M19</f>
        <v>49279.9463624111</v>
      </c>
      <c r="L7" s="6" t="n">
        <f aca="false">'Limache 1'!M19</f>
        <v>44621.4613397498</v>
      </c>
      <c r="M7" s="7" t="n">
        <f aca="false">(C7*C$6+D7*D$6+E7*E$6+H7*H$6+I7*I$6+J7*J$6+K7*K$6+L7*L$6)/M$6</f>
        <v>38168.7626062918</v>
      </c>
    </row>
    <row r="8" customFormat="false" ht="12.75" hidden="false" customHeight="false" outlineLevel="0" collapsed="false">
      <c r="A8" s="4"/>
      <c r="B8" s="8" t="s">
        <v>16</v>
      </c>
      <c r="C8" s="9" t="n">
        <f aca="false">'Aconcagua 2'!M20</f>
        <v>1989.83070158045</v>
      </c>
      <c r="D8" s="9" t="n">
        <f aca="false">'Aconcagua 3'!M20</f>
        <v>8888.17113763845</v>
      </c>
      <c r="E8" s="9" t="n">
        <f aca="false">'Aconcagua 4'!M20</f>
        <v>21652.8131494203</v>
      </c>
      <c r="F8" s="9"/>
      <c r="G8" s="9"/>
      <c r="H8" s="9"/>
      <c r="I8" s="9"/>
      <c r="J8" s="9"/>
      <c r="K8" s="9" t="n">
        <f aca="false">'Los Litres 1'!M20</f>
        <v>12988.2732034951</v>
      </c>
      <c r="L8" s="9" t="n">
        <f aca="false">'Limache 1'!M20</f>
        <v>12591.7581164783</v>
      </c>
      <c r="M8" s="10" t="n">
        <f aca="false">(C8*C$6+D8*D$6+E8*E$6+H8*H$6+I8*I$6+J8*J$6+K8*K$6+L8*L$6)/M$6</f>
        <v>8629.23301413321</v>
      </c>
    </row>
    <row r="9" customFormat="false" ht="12.75" hidden="false" customHeight="false" outlineLevel="0" collapsed="false">
      <c r="A9" s="4"/>
      <c r="B9" s="8" t="s">
        <v>17</v>
      </c>
      <c r="C9" s="9" t="n">
        <f aca="false">'Aconcagua 2'!M21</f>
        <v>3938.64478506613</v>
      </c>
      <c r="D9" s="9" t="n">
        <f aca="false">'Aconcagua 3'!M21</f>
        <v>33128.7682488293</v>
      </c>
      <c r="E9" s="9" t="n">
        <f aca="false">'Aconcagua 4'!M21</f>
        <v>86359.6023186913</v>
      </c>
      <c r="F9" s="9"/>
      <c r="G9" s="9"/>
      <c r="H9" s="9"/>
      <c r="I9" s="9"/>
      <c r="J9" s="9"/>
      <c r="K9" s="9" t="n">
        <f aca="false">'Los Litres 1'!M21</f>
        <v>48800.5233457819</v>
      </c>
      <c r="L9" s="9" t="n">
        <f aca="false">'Limache 1'!M21</f>
        <v>47579.3871343454</v>
      </c>
      <c r="M9" s="10" t="n">
        <f aca="false">(C9*C$6+D9*D$6+E9*E$6+H9*H$6+I9*I$6+J9*J$6+K9*K$6+L9*L$6)/M$6</f>
        <v>33358.7785095039</v>
      </c>
    </row>
    <row r="10" customFormat="false" ht="13.5" hidden="false" customHeight="false" outlineLevel="0" collapsed="false">
      <c r="A10" s="4"/>
      <c r="B10" s="11" t="s">
        <v>18</v>
      </c>
      <c r="C10" s="12" t="n">
        <f aca="false">'Aconcagua 2'!M22</f>
        <v>165087.158270153</v>
      </c>
      <c r="D10" s="12" t="n">
        <f aca="false">'Aconcagua 3'!M22</f>
        <v>539076.335768299</v>
      </c>
      <c r="E10" s="12" t="n">
        <f aca="false">'Aconcagua 4'!M22</f>
        <v>1340030.91830484</v>
      </c>
      <c r="F10" s="12"/>
      <c r="G10" s="12"/>
      <c r="H10" s="12"/>
      <c r="I10" s="12"/>
      <c r="J10" s="12"/>
      <c r="K10" s="12" t="n">
        <f aca="false">'Los Litres 1'!M22</f>
        <v>779574.22477683</v>
      </c>
      <c r="L10" s="12" t="n">
        <f aca="false">'Limache 1'!M22</f>
        <v>725969.76560819</v>
      </c>
      <c r="M10" s="13" t="n">
        <f aca="false">(C10*C$6+D10*D$6+E10*E$6+H10*H$6+I10*I$6+J10*J$6+K10*K$6+L10*L$6)/M$6</f>
        <v>536704.911445053</v>
      </c>
    </row>
    <row r="11" customFormat="false" ht="12.75" hidden="false" customHeight="false" outlineLevel="0" collapsed="false">
      <c r="A11" s="4" t="n">
        <f aca="false">A7+1</f>
        <v>2012</v>
      </c>
      <c r="B11" s="5" t="s">
        <v>15</v>
      </c>
      <c r="C11" s="6" t="n">
        <f aca="false">'Aconcagua 2'!M23</f>
        <v>2195980.81685467</v>
      </c>
      <c r="D11" s="6" t="n">
        <f aca="false">'Aconcagua 3'!M23</f>
        <v>2574024.90756417</v>
      </c>
      <c r="E11" s="6" t="n">
        <f aca="false">'Aconcagua 4'!M23</f>
        <v>2539578.56148338</v>
      </c>
      <c r="F11" s="6"/>
      <c r="G11" s="6"/>
      <c r="H11" s="6"/>
      <c r="I11" s="6"/>
      <c r="J11" s="6"/>
      <c r="K11" s="6" t="n">
        <f aca="false">'Los Litres 1'!M23</f>
        <v>1852536.56352259</v>
      </c>
      <c r="L11" s="6" t="n">
        <f aca="false">'Limache 1'!M23</f>
        <v>1710827.3743667</v>
      </c>
      <c r="M11" s="7" t="n">
        <f aca="false">(C11*C$6+D11*D$6+E11*E$6+H11*H$6+I11*I$6+J11*J$6+K11*K$6+L11*L$6)/M$6</f>
        <v>1438828.97007671</v>
      </c>
    </row>
    <row r="12" customFormat="false" ht="12.75" hidden="false" customHeight="false" outlineLevel="0" collapsed="false">
      <c r="A12" s="4"/>
      <c r="B12" s="8" t="s">
        <v>16</v>
      </c>
      <c r="C12" s="9" t="n">
        <f aca="false">'Aconcagua 2'!M24</f>
        <v>25178.8719470998</v>
      </c>
      <c r="D12" s="9" t="n">
        <f aca="false">'Aconcagua 3'!M24</f>
        <v>110670.99102771</v>
      </c>
      <c r="E12" s="9" t="n">
        <f aca="false">'Aconcagua 4'!M24</f>
        <v>269609.827789711</v>
      </c>
      <c r="F12" s="9"/>
      <c r="G12" s="9"/>
      <c r="H12" s="9"/>
      <c r="I12" s="9"/>
      <c r="J12" s="9"/>
      <c r="K12" s="9" t="n">
        <f aca="false">'Los Litres 1'!M24</f>
        <v>162181.450734475</v>
      </c>
      <c r="L12" s="9" t="n">
        <f aca="false">'Limache 1'!M24</f>
        <v>160165.684481088</v>
      </c>
      <c r="M12" s="10" t="n">
        <f aca="false">(C12*C$6+D12*D$6+E12*E$6+H12*H$6+I12*I$6+J12*J$6+K12*K$6+L12*L$6)/M$6</f>
        <v>107695.142629357</v>
      </c>
    </row>
    <row r="13" customFormat="false" ht="12.75" hidden="false" customHeight="false" outlineLevel="0" collapsed="false">
      <c r="A13" s="4"/>
      <c r="B13" s="8" t="s">
        <v>17</v>
      </c>
      <c r="C13" s="9" t="n">
        <f aca="false">'Aconcagua 2'!M25</f>
        <v>16544.9684901629</v>
      </c>
      <c r="D13" s="9" t="n">
        <f aca="false">'Aconcagua 3'!M25</f>
        <v>137067.533182497</v>
      </c>
      <c r="E13" s="9" t="n">
        <f aca="false">'Aconcagua 4'!M25</f>
        <v>357305.697801269</v>
      </c>
      <c r="F13" s="9"/>
      <c r="G13" s="9"/>
      <c r="H13" s="9"/>
      <c r="I13" s="9"/>
      <c r="J13" s="9"/>
      <c r="K13" s="9" t="n">
        <f aca="false">'Los Litres 1'!M25</f>
        <v>202448.306726202</v>
      </c>
      <c r="L13" s="9" t="n">
        <f aca="false">'Limache 1'!M25</f>
        <v>200843.433926137</v>
      </c>
      <c r="M13" s="10" t="n">
        <f aca="false">(C13*C$6+D13*D$6+E13*E$6+H13*H$6+I13*I$6+J13*J$6+K13*K$6+L13*L$6)/M$6</f>
        <v>138274.671964022</v>
      </c>
    </row>
    <row r="14" customFormat="false" ht="13.5" hidden="false" customHeight="false" outlineLevel="0" collapsed="false">
      <c r="A14" s="4"/>
      <c r="B14" s="11" t="s">
        <v>18</v>
      </c>
      <c r="C14" s="12" t="n">
        <f aca="false">'Aconcagua 2'!M26</f>
        <v>230271.566325361</v>
      </c>
      <c r="D14" s="12" t="n">
        <f aca="false">'Aconcagua 3'!M26</f>
        <v>741244.522185166</v>
      </c>
      <c r="E14" s="12" t="n">
        <f aca="false">'Aconcagua 4'!M26</f>
        <v>1842578.70703334</v>
      </c>
      <c r="F14" s="12"/>
      <c r="G14" s="12"/>
      <c r="H14" s="12"/>
      <c r="I14" s="12"/>
      <c r="J14" s="12"/>
      <c r="K14" s="12" t="n">
        <f aca="false">'Los Litres 1'!M26</f>
        <v>1074648.78022647</v>
      </c>
      <c r="L14" s="12" t="n">
        <f aca="false">'Limache 1'!M26</f>
        <v>1017267.42320555</v>
      </c>
      <c r="M14" s="13" t="n">
        <f aca="false">(C14*C$6+D14*D$6+E14*E$6+H14*H$6+I14*I$6+J14*J$6+K14*K$6+L14*L$6)/M$6</f>
        <v>739556.698423981</v>
      </c>
    </row>
    <row r="15" customFormat="false" ht="12.75" hidden="false" customHeight="false" outlineLevel="0" collapsed="false">
      <c r="A15" s="4" t="n">
        <f aca="false">A11+1</f>
        <v>2013</v>
      </c>
      <c r="B15" s="5" t="s">
        <v>15</v>
      </c>
      <c r="C15" s="6" t="n">
        <f aca="false">'Aconcagua 2'!M27</f>
        <v>2472116.46738197</v>
      </c>
      <c r="D15" s="6" t="n">
        <f aca="false">'Aconcagua 3'!M27</f>
        <v>2858777.35070673</v>
      </c>
      <c r="E15" s="6" t="n">
        <f aca="false">'Aconcagua 4'!M27</f>
        <v>2820520.3650416</v>
      </c>
      <c r="F15" s="6"/>
      <c r="G15" s="6"/>
      <c r="H15" s="6"/>
      <c r="I15" s="6"/>
      <c r="J15" s="6"/>
      <c r="K15" s="6" t="n">
        <f aca="false">'Los Litres 1'!M27</f>
        <v>2062408.24829815</v>
      </c>
      <c r="L15" s="6" t="n">
        <f aca="false">'Limache 1'!M27</f>
        <v>1934272.70407507</v>
      </c>
      <c r="M15" s="7" t="n">
        <f aca="false">(C15*C$6+D15*D$6+E15*E$6+H15*H$6+I15*I$6+J15*J$6+K15*K$6+L15*L$6)/M$6</f>
        <v>1605365.85327702</v>
      </c>
    </row>
    <row r="16" customFormat="false" ht="12.75" hidden="false" customHeight="false" outlineLevel="0" collapsed="false">
      <c r="A16" s="4"/>
      <c r="B16" s="8" t="s">
        <v>16</v>
      </c>
      <c r="C16" s="9" t="n">
        <f aca="false">'Aconcagua 2'!M28</f>
        <v>28248.5138766391</v>
      </c>
      <c r="D16" s="9" t="n">
        <f aca="false">'Aconcagua 3'!M28</f>
        <v>122584.524970549</v>
      </c>
      <c r="E16" s="9" t="n">
        <f aca="false">'Aconcagua 4'!M28</f>
        <v>298632.842808085</v>
      </c>
      <c r="F16" s="9"/>
      <c r="G16" s="9"/>
      <c r="H16" s="9"/>
      <c r="I16" s="9"/>
      <c r="J16" s="9"/>
      <c r="K16" s="9" t="n">
        <f aca="false">'Los Litres 1'!M28</f>
        <v>180048.754763448</v>
      </c>
      <c r="L16" s="9" t="n">
        <f aca="false">'Limache 1'!M28</f>
        <v>180422.945445751</v>
      </c>
      <c r="M16" s="10" t="n">
        <f aca="false">(C16*C$6+D16*D$6+E16*E$6+H16*H$6+I16*I$6+J16*J$6+K16*K$6+L16*L$6)/M$6</f>
        <v>119509.918435011</v>
      </c>
    </row>
    <row r="17" customFormat="false" ht="12.75" hidden="false" customHeight="false" outlineLevel="0" collapsed="false">
      <c r="A17" s="4"/>
      <c r="B17" s="8" t="s">
        <v>17</v>
      </c>
      <c r="C17" s="9" t="n">
        <f aca="false">'Aconcagua 2'!M29</f>
        <v>18502.3637023031</v>
      </c>
      <c r="D17" s="9" t="n">
        <f aca="false">'Aconcagua 3'!M29</f>
        <v>151435.924702663</v>
      </c>
      <c r="E17" s="9" t="n">
        <f aca="false">'Aconcagua 4'!M29</f>
        <v>394761.016644421</v>
      </c>
      <c r="F17" s="9"/>
      <c r="G17" s="9"/>
      <c r="H17" s="9"/>
      <c r="I17" s="9"/>
      <c r="J17" s="9"/>
      <c r="K17" s="9" t="n">
        <f aca="false">'Los Litres 1'!M29</f>
        <v>224153.934393952</v>
      </c>
      <c r="L17" s="9" t="n">
        <f aca="false">'Limache 1'!M29</f>
        <v>225466.915502847</v>
      </c>
      <c r="M17" s="10" t="n">
        <f aca="false">(C17*C$6+D17*D$6+E17*E$6+H17*H$6+I17*I$6+J17*J$6+K17*K$6+L17*L$6)/M$6</f>
        <v>152998.312411362</v>
      </c>
    </row>
    <row r="18" customFormat="false" ht="13.5" hidden="false" customHeight="false" outlineLevel="0" collapsed="false">
      <c r="A18" s="4"/>
      <c r="B18" s="11" t="s">
        <v>18</v>
      </c>
      <c r="C18" s="12" t="n">
        <f aca="false">'Aconcagua 2'!M30</f>
        <v>256731.82614436</v>
      </c>
      <c r="D18" s="12" t="n">
        <f aca="false">'Aconcagua 3'!M30</f>
        <v>816962.703915642</v>
      </c>
      <c r="E18" s="12" t="n">
        <f aca="false">'Aconcagua 4'!M30</f>
        <v>2030798.25566564</v>
      </c>
      <c r="F18" s="12"/>
      <c r="G18" s="12"/>
      <c r="H18" s="12"/>
      <c r="I18" s="12"/>
      <c r="J18" s="12"/>
      <c r="K18" s="12" t="n">
        <f aca="false">'Los Litres 1'!M30</f>
        <v>1186860.24591364</v>
      </c>
      <c r="L18" s="12" t="n">
        <f aca="false">'Limache 1'!M30</f>
        <v>1138275.87652445</v>
      </c>
      <c r="M18" s="13" t="n">
        <f aca="false">(C18*C$6+D18*D$6+E18*E$6+H18*H$6+I18*I$6+J18*J$6+K18*K$6+L18*L$6)/M$6</f>
        <v>816514.740742958</v>
      </c>
    </row>
    <row r="19" customFormat="false" ht="12.75" hidden="false" customHeight="false" outlineLevel="0" collapsed="false">
      <c r="A19" s="4" t="n">
        <f aca="false">A15+1</f>
        <v>2014</v>
      </c>
      <c r="B19" s="5" t="s">
        <v>15</v>
      </c>
      <c r="C19" s="6" t="n">
        <f aca="false">'Aconcagua 2'!M31</f>
        <v>2748252.11790926</v>
      </c>
      <c r="D19" s="6" t="n">
        <f aca="false">'Aconcagua 3'!M31</f>
        <v>3143529.79384929</v>
      </c>
      <c r="E19" s="6" t="n">
        <f aca="false">'Aconcagua 4'!M31</f>
        <v>3101462.16859982</v>
      </c>
      <c r="F19" s="6"/>
      <c r="G19" s="6"/>
      <c r="H19" s="6"/>
      <c r="I19" s="6"/>
      <c r="J19" s="6"/>
      <c r="K19" s="6" t="n">
        <f aca="false">'Los Litres 1'!M31</f>
        <v>2272279.9330737</v>
      </c>
      <c r="L19" s="6" t="n">
        <f aca="false">'Limache 1'!M31</f>
        <v>2157718.03378344</v>
      </c>
      <c r="M19" s="7" t="n">
        <f aca="false">(C19*C$6+D19*D$6+E19*E$6+H19*H$6+I19*I$6+J19*J$6+K19*K$6+L19*L$6)/M$6</f>
        <v>1771902.73647734</v>
      </c>
    </row>
    <row r="20" customFormat="false" ht="12.75" hidden="false" customHeight="false" outlineLevel="0" collapsed="false">
      <c r="A20" s="4"/>
      <c r="B20" s="8" t="s">
        <v>16</v>
      </c>
      <c r="C20" s="9" t="n">
        <f aca="false">'Aconcagua 2'!M32</f>
        <v>31318.1558061783</v>
      </c>
      <c r="D20" s="9" t="n">
        <f aca="false">'Aconcagua 3'!M32</f>
        <v>134498.058913387</v>
      </c>
      <c r="E20" s="9" t="n">
        <f aca="false">'Aconcagua 4'!M32</f>
        <v>327655.857826459</v>
      </c>
      <c r="F20" s="9"/>
      <c r="G20" s="9"/>
      <c r="H20" s="9"/>
      <c r="I20" s="9"/>
      <c r="J20" s="9"/>
      <c r="K20" s="9" t="n">
        <f aca="false">'Los Litres 1'!M32</f>
        <v>197916.058792422</v>
      </c>
      <c r="L20" s="9" t="n">
        <f aca="false">'Limache 1'!M32</f>
        <v>200680.206410413</v>
      </c>
      <c r="M20" s="10" t="n">
        <f aca="false">(C20*C$6+D20*D$6+E20*E$6+H20*H$6+I20*I$6+J20*J$6+K20*K$6+L20*L$6)/M$6</f>
        <v>131324.694240665</v>
      </c>
    </row>
    <row r="21" customFormat="false" ht="12.75" hidden="false" customHeight="false" outlineLevel="0" collapsed="false">
      <c r="A21" s="4"/>
      <c r="B21" s="8" t="s">
        <v>17</v>
      </c>
      <c r="C21" s="9" t="n">
        <f aca="false">'Aconcagua 2'!M33</f>
        <v>20459.7589144433</v>
      </c>
      <c r="D21" s="9" t="n">
        <f aca="false">'Aconcagua 3'!M33</f>
        <v>165804.31622283</v>
      </c>
      <c r="E21" s="9" t="n">
        <f aca="false">'Aconcagua 4'!M33</f>
        <v>432216.335487574</v>
      </c>
      <c r="F21" s="9"/>
      <c r="G21" s="9"/>
      <c r="H21" s="9"/>
      <c r="I21" s="9"/>
      <c r="J21" s="9"/>
      <c r="K21" s="9" t="n">
        <f aca="false">'Los Litres 1'!M33</f>
        <v>245859.562061702</v>
      </c>
      <c r="L21" s="9" t="n">
        <f aca="false">'Limache 1'!M33</f>
        <v>250090.397079557</v>
      </c>
      <c r="M21" s="10" t="n">
        <f aca="false">(C21*C$6+D21*D$6+E21*E$6+H21*H$6+I21*I$6+J21*J$6+K21*K$6+L21*L$6)/M$6</f>
        <v>167721.952858703</v>
      </c>
    </row>
    <row r="22" customFormat="false" ht="13.5" hidden="false" customHeight="false" outlineLevel="0" collapsed="false">
      <c r="A22" s="4"/>
      <c r="B22" s="11" t="s">
        <v>18</v>
      </c>
      <c r="C22" s="12" t="n">
        <f aca="false">'Aconcagua 2'!M34</f>
        <v>283192.085963359</v>
      </c>
      <c r="D22" s="12" t="n">
        <f aca="false">'Aconcagua 3'!M34</f>
        <v>892680.885646119</v>
      </c>
      <c r="E22" s="12" t="n">
        <f aca="false">'Aconcagua 4'!M34</f>
        <v>2219017.80429794</v>
      </c>
      <c r="F22" s="12"/>
      <c r="G22" s="12"/>
      <c r="H22" s="12"/>
      <c r="I22" s="12"/>
      <c r="J22" s="12"/>
      <c r="K22" s="12" t="n">
        <f aca="false">'Los Litres 1'!M34</f>
        <v>1299071.71160081</v>
      </c>
      <c r="L22" s="12" t="n">
        <f aca="false">'Limache 1'!M34</f>
        <v>1259284.32984335</v>
      </c>
      <c r="M22" s="13" t="n">
        <f aca="false">(C22*C$6+D22*D$6+E22*E$6+H22*H$6+I22*I$6+J22*J$6+K22*K$6+L22*L$6)/M$6</f>
        <v>893472.783061935</v>
      </c>
    </row>
    <row r="23" customFormat="false" ht="12.75" hidden="false" customHeight="false" outlineLevel="0" collapsed="false">
      <c r="A23" s="4" t="n">
        <f aca="false">A19+1</f>
        <v>2015</v>
      </c>
      <c r="B23" s="5" t="s">
        <v>15</v>
      </c>
      <c r="C23" s="6" t="n">
        <f aca="false">'Aconcagua 2'!M35</f>
        <v>3024387.76843655</v>
      </c>
      <c r="D23" s="6" t="n">
        <f aca="false">'Aconcagua 3'!M35</f>
        <v>3428282.23699185</v>
      </c>
      <c r="E23" s="6" t="n">
        <f aca="false">'Aconcagua 4'!M35</f>
        <v>3382403.97215804</v>
      </c>
      <c r="F23" s="6"/>
      <c r="G23" s="6"/>
      <c r="H23" s="6"/>
      <c r="I23" s="6"/>
      <c r="J23" s="6"/>
      <c r="K23" s="6" t="n">
        <f aca="false">'Los Litres 1'!M35</f>
        <v>2482151.61784925</v>
      </c>
      <c r="L23" s="6" t="n">
        <f aca="false">'Limache 1'!M35</f>
        <v>2381163.36349182</v>
      </c>
      <c r="M23" s="7" t="n">
        <f aca="false">(C23*C$6+D23*D$6+E23*E$6+H23*H$6+I23*I$6+J23*J$6+K23*K$6+L23*L$6)/M$6</f>
        <v>1938439.61967765</v>
      </c>
    </row>
    <row r="24" customFormat="false" ht="12.75" hidden="false" customHeight="false" outlineLevel="0" collapsed="false">
      <c r="A24" s="4"/>
      <c r="B24" s="8" t="s">
        <v>16</v>
      </c>
      <c r="C24" s="9" t="n">
        <f aca="false">'Aconcagua 2'!M36</f>
        <v>34387.7977357176</v>
      </c>
      <c r="D24" s="9" t="n">
        <f aca="false">'Aconcagua 3'!M36</f>
        <v>146411.592856226</v>
      </c>
      <c r="E24" s="9" t="n">
        <f aca="false">'Aconcagua 4'!M36</f>
        <v>356678.872844833</v>
      </c>
      <c r="F24" s="9"/>
      <c r="G24" s="9"/>
      <c r="H24" s="9"/>
      <c r="I24" s="9"/>
      <c r="J24" s="9"/>
      <c r="K24" s="9" t="n">
        <f aca="false">'Los Litres 1'!M36</f>
        <v>215783.362821395</v>
      </c>
      <c r="L24" s="9" t="n">
        <f aca="false">'Limache 1'!M36</f>
        <v>220937.467375076</v>
      </c>
      <c r="M24" s="10" t="n">
        <f aca="false">(C24*C$6+D24*D$6+E24*E$6+H24*H$6+I24*I$6+J24*J$6+K24*K$6+L24*L$6)/M$6</f>
        <v>143139.47004632</v>
      </c>
    </row>
    <row r="25" customFormat="false" ht="12.75" hidden="false" customHeight="false" outlineLevel="0" collapsed="false">
      <c r="A25" s="4"/>
      <c r="B25" s="8" t="s">
        <v>17</v>
      </c>
      <c r="C25" s="9" t="n">
        <f aca="false">'Aconcagua 2'!M37</f>
        <v>22417.1541265834</v>
      </c>
      <c r="D25" s="9" t="n">
        <f aca="false">'Aconcagua 3'!M37</f>
        <v>180172.707742996</v>
      </c>
      <c r="E25" s="9" t="n">
        <f aca="false">'Aconcagua 4'!M37</f>
        <v>469671.654330726</v>
      </c>
      <c r="F25" s="9"/>
      <c r="G25" s="9"/>
      <c r="H25" s="9"/>
      <c r="I25" s="9"/>
      <c r="J25" s="9"/>
      <c r="K25" s="9" t="n">
        <f aca="false">'Los Litres 1'!M37</f>
        <v>267565.189729452</v>
      </c>
      <c r="L25" s="9" t="n">
        <f aca="false">'Limache 1'!M37</f>
        <v>274713.878656267</v>
      </c>
      <c r="M25" s="10" t="n">
        <f aca="false">(C25*C$6+D25*D$6+E25*E$6+H25*H$6+I25*I$6+J25*J$6+K25*K$6+L25*L$6)/M$6</f>
        <v>182445.593306043</v>
      </c>
    </row>
    <row r="26" customFormat="false" ht="13.5" hidden="false" customHeight="false" outlineLevel="0" collapsed="false">
      <c r="A26" s="4"/>
      <c r="B26" s="11" t="s">
        <v>18</v>
      </c>
      <c r="C26" s="12" t="n">
        <f aca="false">'Aconcagua 2'!M38</f>
        <v>309652.345782357</v>
      </c>
      <c r="D26" s="12" t="n">
        <f aca="false">'Aconcagua 3'!M38</f>
        <v>968399.067376595</v>
      </c>
      <c r="E26" s="12" t="n">
        <f aca="false">'Aconcagua 4'!M38</f>
        <v>2407237.35293024</v>
      </c>
      <c r="F26" s="12"/>
      <c r="G26" s="12"/>
      <c r="H26" s="12"/>
      <c r="I26" s="12"/>
      <c r="J26" s="12"/>
      <c r="K26" s="12" t="n">
        <f aca="false">'Los Litres 1'!M38</f>
        <v>1411283.17728798</v>
      </c>
      <c r="L26" s="12" t="n">
        <f aca="false">'Limache 1'!M38</f>
        <v>1380292.78316225</v>
      </c>
      <c r="M26" s="14" t="n">
        <f aca="false">(C26*C$6+D26*D$6+E26*E$6+H26*H$6+I26*I$6+J26*J$6+K26*K$6+L26*L$6)/M$6</f>
        <v>970430.825380912</v>
      </c>
    </row>
    <row r="27" customFormat="false" ht="13.5" hidden="false" customHeight="false" outlineLevel="0" collapsed="false">
      <c r="C27" s="15" t="n">
        <f aca="false">SUM(C7:C26)</f>
        <v>11946253.5681436</v>
      </c>
      <c r="D27" s="15" t="n">
        <f aca="false">'Aconcagua 3'!M39</f>
        <v>17222318.5669418</v>
      </c>
      <c r="E27" s="15" t="n">
        <f aca="false">'Aconcagua 4'!M39</f>
        <v>24765931.7292538</v>
      </c>
      <c r="F27" s="15"/>
      <c r="G27" s="15"/>
      <c r="H27" s="15"/>
      <c r="I27" s="15"/>
      <c r="J27" s="15"/>
      <c r="K27" s="15" t="n">
        <f aca="false">'Los Litres 1'!M39</f>
        <v>16227839.8654841</v>
      </c>
      <c r="L27" s="16" t="n">
        <f aca="false">'Limache 1'!M39</f>
        <v>15523185.1895285</v>
      </c>
      <c r="M27" s="17" t="n">
        <f aca="false">SUM(M7:M26)</f>
        <v>11934483.668585</v>
      </c>
      <c r="N27" s="18" t="s">
        <v>19</v>
      </c>
    </row>
    <row r="28" customFormat="false" ht="18.75" hidden="false" customHeight="true" outlineLevel="0" collapsed="false">
      <c r="C28" s="15" t="n">
        <f aca="false">C27*C6/1000000</f>
        <v>31677.7611241108</v>
      </c>
      <c r="D28" s="15" t="n">
        <f aca="false">D27*D6/1000000</f>
        <v>12962.5502925944</v>
      </c>
      <c r="E28" s="15" t="n">
        <f aca="false">E27*E6/1000000</f>
        <v>120436.973658678</v>
      </c>
      <c r="F28" s="15" t="n">
        <v>0</v>
      </c>
      <c r="G28" s="15" t="n">
        <v>0</v>
      </c>
      <c r="H28" s="15" t="n">
        <f aca="false">H27*H6/1000000</f>
        <v>0</v>
      </c>
      <c r="I28" s="15" t="n">
        <f aca="false">I27*I6/1000000</f>
        <v>0</v>
      </c>
      <c r="J28" s="15" t="n">
        <f aca="false">J27*J6/1000000</f>
        <v>0</v>
      </c>
      <c r="K28" s="15" t="n">
        <f aca="false">K27*K6/1000000</f>
        <v>13997.8101111693</v>
      </c>
      <c r="L28" s="16" t="n">
        <f aca="false">L27*L6/1000000</f>
        <v>11495.6947921054</v>
      </c>
      <c r="M28" s="19" t="n">
        <f aca="false">SUM(C28:L28)</f>
        <v>190570.789978658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42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23" t="s">
        <v>24</v>
      </c>
      <c r="E5" s="23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26" t="s">
        <v>30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1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2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3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4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5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6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7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46" t="s">
        <v>42</v>
      </c>
      <c r="F18" s="47" t="s">
        <v>43</v>
      </c>
      <c r="G18" s="47" t="s">
        <v>44</v>
      </c>
      <c r="H18" s="47" t="s">
        <v>45</v>
      </c>
      <c r="I18" s="47" t="s">
        <v>46</v>
      </c>
      <c r="J18" s="47" t="s">
        <v>47</v>
      </c>
      <c r="K18" s="47" t="s">
        <v>48</v>
      </c>
      <c r="L18" s="48" t="s">
        <v>49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1" t="n">
        <v>857.825</v>
      </c>
      <c r="D19" s="52" t="n">
        <v>13.73475</v>
      </c>
      <c r="E19" s="6" t="n">
        <f aca="false">$G$6*D19/1000</f>
        <v>49695.5831402646</v>
      </c>
      <c r="F19" s="6" t="n">
        <f aca="false">$G$7*$D19/1000</f>
        <v>71257.9019803378</v>
      </c>
      <c r="G19" s="6" t="n">
        <f aca="false">$G$8*$D19/1000</f>
        <v>75732.1698616868</v>
      </c>
      <c r="H19" s="6" t="n">
        <f aca="false">$G$9*$D19/1000</f>
        <v>82488.3622650393</v>
      </c>
      <c r="I19" s="6" t="n">
        <f aca="false">$G$10*$D19/1000</f>
        <v>58218.7679398025</v>
      </c>
      <c r="J19" s="6" t="n">
        <f aca="false">$G$11*$D19/1000</f>
        <v>77687.3469933471</v>
      </c>
      <c r="K19" s="6" t="n">
        <f aca="false">$G$12*$D19/1000</f>
        <v>50511.8668234044</v>
      </c>
      <c r="L19" s="6" t="n">
        <f aca="false">$G$13*$D19/1000</f>
        <v>77867.1169161194</v>
      </c>
      <c r="M19" s="7" t="n">
        <f aca="false">(E19*$F$6+F19*$F$7+G19*$F$8+H19*$F$9+I19*$F$10+J19*$F$11+K19*$F$12+L19*$F$13)/$F$14</f>
        <v>57595.3549898212</v>
      </c>
      <c r="N19" s="53" t="n">
        <f aca="false">SUM(M19:M22)</f>
        <v>228610.988746621</v>
      </c>
    </row>
    <row r="20" customFormat="false" ht="12.75" hidden="false" customHeight="false" outlineLevel="0" collapsed="false">
      <c r="A20" s="4"/>
      <c r="B20" s="8" t="s">
        <v>16</v>
      </c>
      <c r="C20" s="54" t="n">
        <v>874.2875</v>
      </c>
      <c r="D20" s="55" t="n">
        <v>42.685875</v>
      </c>
      <c r="E20" s="9" t="n">
        <f aca="false">$H$6*D20/1000</f>
        <v>0</v>
      </c>
      <c r="F20" s="9" t="n">
        <f aca="false">$H$7*$D20/1000</f>
        <v>1734.38948504303</v>
      </c>
      <c r="G20" s="9" t="n">
        <f aca="false">$H$8*$D20/1000</f>
        <v>5059.57537996024</v>
      </c>
      <c r="H20" s="9" t="n">
        <f aca="false">$H$9*$D20/1000</f>
        <v>0</v>
      </c>
      <c r="I20" s="9" t="n">
        <f aca="false">$H$10*$D20/1000</f>
        <v>25991.934778125</v>
      </c>
      <c r="J20" s="9" t="n">
        <f aca="false">$H$11*$D20/1000</f>
        <v>6512.62369818058</v>
      </c>
      <c r="K20" s="9" t="n">
        <f aca="false">$H$12*$D20/1000</f>
        <v>15770.3469045289</v>
      </c>
      <c r="L20" s="9" t="n">
        <f aca="false">$H$13*$D20/1000</f>
        <v>6646.22508892975</v>
      </c>
      <c r="M20" s="10" t="n">
        <f aca="false">(E20*$F$6+F20*$F$7+G20*$F$8+H20*$F$9+I20*$F$10+J20*$F$11+K20*$F$12+L20*$F$13)/$F$14</f>
        <v>1989.83070158045</v>
      </c>
      <c r="N20" s="53"/>
    </row>
    <row r="21" customFormat="false" ht="12.75" hidden="false" customHeight="false" outlineLevel="0" collapsed="false">
      <c r="A21" s="4"/>
      <c r="B21" s="8" t="s">
        <v>17</v>
      </c>
      <c r="C21" s="54" t="n">
        <v>890.75</v>
      </c>
      <c r="D21" s="55" t="n">
        <v>132.5025</v>
      </c>
      <c r="E21" s="9" t="n">
        <f aca="false">$I$6*D21/1000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100032.786149372</v>
      </c>
      <c r="J21" s="9" t="n">
        <f aca="false">$I$11*$D21/1000</f>
        <v>0</v>
      </c>
      <c r="K21" s="9" t="n">
        <f aca="false">$I$12*$D21/1000</f>
        <v>65742.0709709633</v>
      </c>
      <c r="L21" s="9" t="n">
        <f aca="false">$I$13*$D21/1000</f>
        <v>0</v>
      </c>
      <c r="M21" s="10" t="n">
        <f aca="false">(E21*$F$6+F21*$F$7+G21*$F$8+H21*$F$9+I21*$F$10+J21*$F$11+K21*$F$12+L21*$F$13)/$F$14</f>
        <v>3938.64478506613</v>
      </c>
      <c r="N21" s="53"/>
    </row>
    <row r="22" customFormat="false" ht="13.5" hidden="false" customHeight="false" outlineLevel="0" collapsed="false">
      <c r="A22" s="4"/>
      <c r="B22" s="11" t="s">
        <v>18</v>
      </c>
      <c r="C22" s="56" t="n">
        <v>907.2125</v>
      </c>
      <c r="D22" s="57" t="n">
        <v>410.842125</v>
      </c>
      <c r="E22" s="12" t="n">
        <f aca="false">$J$6*D22/1000</f>
        <v>0</v>
      </c>
      <c r="F22" s="12" t="n">
        <f aca="false">$J$7*$D22/1000</f>
        <v>265820.691103752</v>
      </c>
      <c r="G22" s="12" t="n">
        <f aca="false">$J$8*$D22/1000</f>
        <v>313467.536647585</v>
      </c>
      <c r="H22" s="12" t="n">
        <f aca="false">$J$9*$D22/1000</f>
        <v>1069716.55851631</v>
      </c>
      <c r="I22" s="12" t="n">
        <f aca="false">$J$10*$D22/1000</f>
        <v>1261069.11562453</v>
      </c>
      <c r="J22" s="12" t="n">
        <f aca="false">$J$11*$D22/1000</f>
        <v>334288.378240772</v>
      </c>
      <c r="K22" s="12" t="n">
        <f aca="false">$J$12*$D22/1000</f>
        <v>1028867.04382475</v>
      </c>
      <c r="L22" s="12" t="n">
        <f aca="false">$J$13*$D22/1000</f>
        <v>336202.76288892</v>
      </c>
      <c r="M22" s="13" t="n">
        <f aca="false">(E22*$F$6+F22*$F$7+G22*$F$8+H22*$F$9+I22*$F$10+J22*$F$11+K22*$F$12+L22*$F$13)/$F$14</f>
        <v>165087.158270153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1" t="n">
        <v>923.675</v>
      </c>
      <c r="D23" s="52" t="n">
        <v>523.675</v>
      </c>
      <c r="E23" s="6" t="n">
        <f aca="false">$G$6*D23/1000</f>
        <v>1894780.35646649</v>
      </c>
      <c r="F23" s="6" t="n">
        <f aca="false">$G$7*D23/1000</f>
        <v>2716902.87916078</v>
      </c>
      <c r="G23" s="6" t="n">
        <f aca="false">$G$8*$D23/1000</f>
        <v>2887496.60913515</v>
      </c>
      <c r="H23" s="6" t="n">
        <f aca="false">$G$9*$D23/1000</f>
        <v>3145094.96781118</v>
      </c>
      <c r="I23" s="6" t="n">
        <f aca="false">$G$10*$D23/1000</f>
        <v>2219750.14476974</v>
      </c>
      <c r="J23" s="6" t="n">
        <f aca="false">$G$11*$D23/1000</f>
        <v>2962043.09774413</v>
      </c>
      <c r="K23" s="6" t="n">
        <f aca="false">$G$12*$D23/1000</f>
        <v>1925903.4098725</v>
      </c>
      <c r="L23" s="6" t="n">
        <f aca="false">$G$13*$D23/1000</f>
        <v>2968897.31892091</v>
      </c>
      <c r="M23" s="7" t="n">
        <f aca="false">(E23*$F$6+F23*$F$7+G23*$F$8+H23*$F$9+I23*$F$10+J23*$F$11+K23*$F$12+L23*$F$13)/$F$14</f>
        <v>2195980.81685467</v>
      </c>
      <c r="N23" s="53" t="n">
        <f aca="false">SUM(M23:M26)</f>
        <v>2467976.2236173</v>
      </c>
    </row>
    <row r="24" customFormat="false" ht="12.75" hidden="false" customHeight="false" outlineLevel="0" collapsed="false">
      <c r="A24" s="4"/>
      <c r="B24" s="8" t="s">
        <v>16</v>
      </c>
      <c r="C24" s="54" t="n">
        <v>940.1375</v>
      </c>
      <c r="D24" s="55" t="n">
        <v>540.1375</v>
      </c>
      <c r="E24" s="9" t="n">
        <f aca="false">$H$6*D24/1000</f>
        <v>0</v>
      </c>
      <c r="F24" s="9" t="n">
        <f aca="false">$H$7*D24/1000</f>
        <v>21946.5760155422</v>
      </c>
      <c r="G24" s="9" t="n">
        <f aca="false">$H$8*$D24/1000</f>
        <v>64022.7334403541</v>
      </c>
      <c r="H24" s="9" t="n">
        <f aca="false">$H$9*$D24/1000</f>
        <v>0</v>
      </c>
      <c r="I24" s="9" t="n">
        <f aca="false">$H$10*$D24/1000</f>
        <v>328896.120115132</v>
      </c>
      <c r="J24" s="9" t="n">
        <f aca="false">$H$11*$D24/1000</f>
        <v>82409.2813553901</v>
      </c>
      <c r="K24" s="9" t="n">
        <f aca="false">$H$12*$D24/1000</f>
        <v>199554.436945359</v>
      </c>
      <c r="L24" s="9" t="n">
        <f aca="false">$H$13*$D24/1000</f>
        <v>84099.8434252968</v>
      </c>
      <c r="M24" s="10" t="n">
        <f aca="false">(E24*$F$6+F24*$F$7+G24*$F$8+H24*$F$9+I24*$F$10+J24*$F$11+K24*$F$12+L24*$F$13)/$F$14</f>
        <v>25178.8719470998</v>
      </c>
      <c r="N24" s="53"/>
    </row>
    <row r="25" customFormat="false" ht="12.75" hidden="false" customHeight="false" outlineLevel="0" collapsed="false">
      <c r="A25" s="4"/>
      <c r="B25" s="8" t="s">
        <v>17</v>
      </c>
      <c r="C25" s="54" t="n">
        <v>956.6</v>
      </c>
      <c r="D25" s="55" t="n">
        <v>556.6</v>
      </c>
      <c r="E25" s="9" t="n">
        <f aca="false">$I$6*D25/1000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420205.269868421</v>
      </c>
      <c r="J25" s="9" t="n">
        <f aca="false">$I$11*$D25/1000</f>
        <v>0</v>
      </c>
      <c r="K25" s="9" t="n">
        <f aca="false">$I$12*$D25/1000</f>
        <v>276161.104148512</v>
      </c>
      <c r="L25" s="9" t="n">
        <f aca="false">$I$13*$D25/1000</f>
        <v>0</v>
      </c>
      <c r="M25" s="10" t="n">
        <f aca="false">(E25*$F$6+F25*$F$7+G25*$F$8+H25*$F$9+I25*$F$10+J25*$F$11+K25*$F$12+L25*$F$13)/$F$14</f>
        <v>16544.9684901629</v>
      </c>
      <c r="N25" s="53"/>
    </row>
    <row r="26" customFormat="false" ht="13.5" hidden="false" customHeight="false" outlineLevel="0" collapsed="false">
      <c r="A26" s="4"/>
      <c r="B26" s="11" t="s">
        <v>18</v>
      </c>
      <c r="C26" s="56" t="n">
        <v>973.0625</v>
      </c>
      <c r="D26" s="57" t="n">
        <v>573.0625</v>
      </c>
      <c r="E26" s="12" t="n">
        <f aca="false">$J$6*D26/1000</f>
        <v>0</v>
      </c>
      <c r="F26" s="12" t="n">
        <f aca="false">$J$7*D26/1000</f>
        <v>370779.578154611</v>
      </c>
      <c r="G26" s="12" t="n">
        <f aca="false">$J$8*$D26/1000</f>
        <v>437239.706663738</v>
      </c>
      <c r="H26" s="12" t="n">
        <f aca="false">$J$9*$D26/1000</f>
        <v>1492092.48032867</v>
      </c>
      <c r="I26" s="12" t="n">
        <f aca="false">$J$10*$D26/1000</f>
        <v>1759000.29743197</v>
      </c>
      <c r="J26" s="12" t="n">
        <f aca="false">$J$11*$D26/1000</f>
        <v>466281.625224294</v>
      </c>
      <c r="K26" s="12" t="n">
        <f aca="false">$J$12*$D26/1000</f>
        <v>1435113.59820228</v>
      </c>
      <c r="L26" s="12" t="n">
        <f aca="false">$J$13*$D26/1000</f>
        <v>468951.901677637</v>
      </c>
      <c r="M26" s="13" t="n">
        <f aca="false">(E26*$F$6+F26*$F$7+G26*$F$8+H26*$F$9+I26*$F$10+J26*$F$11+K26*$F$12+L26*$F$13)/$F$14</f>
        <v>230271.566325361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1" t="n">
        <v>989.525</v>
      </c>
      <c r="D27" s="52" t="n">
        <v>589.525</v>
      </c>
      <c r="E27" s="6" t="n">
        <f aca="false">$G$6*D27/1000</f>
        <v>2133041.27492416</v>
      </c>
      <c r="F27" s="6" t="n">
        <f aca="false">$G$7*D27/1000</f>
        <v>3058542.35897696</v>
      </c>
      <c r="G27" s="6" t="n">
        <f aca="false">$G$8*$D27/1000</f>
        <v>3250587.55621406</v>
      </c>
      <c r="H27" s="6" t="n">
        <f aca="false">$G$9*$D27/1000</f>
        <v>3540577.86012104</v>
      </c>
      <c r="I27" s="6" t="n">
        <f aca="false">$G$10*$D27/1000</f>
        <v>2498874.69154605</v>
      </c>
      <c r="J27" s="6" t="n">
        <f aca="false">$G$11*$D27/1000</f>
        <v>3334507.96237668</v>
      </c>
      <c r="K27" s="6" t="n">
        <f aca="false">$G$12*$D27/1000</f>
        <v>2168077.92563152</v>
      </c>
      <c r="L27" s="6" t="n">
        <f aca="false">$G$13*$D27/1000</f>
        <v>3342224.07397116</v>
      </c>
      <c r="M27" s="7" t="n">
        <f aca="false">(E27*$F$6+F27*$F$7+G27*$F$8+H27*$F$9+I27*$F$10+J27*$F$11+K27*$F$12+L27*$F$13)/$F$14</f>
        <v>2472116.46738197</v>
      </c>
      <c r="N27" s="53" t="n">
        <f aca="false">SUM(M27:M30)</f>
        <v>2775599.17110527</v>
      </c>
    </row>
    <row r="28" customFormat="false" ht="12.75" hidden="false" customHeight="false" outlineLevel="0" collapsed="false">
      <c r="A28" s="4"/>
      <c r="B28" s="8" t="s">
        <v>16</v>
      </c>
      <c r="C28" s="54" t="n">
        <v>1005.9875</v>
      </c>
      <c r="D28" s="55" t="n">
        <v>605.9875</v>
      </c>
      <c r="E28" s="9" t="n">
        <f aca="false">$H$6*D28/1000</f>
        <v>0</v>
      </c>
      <c r="F28" s="9" t="n">
        <f aca="false">$H$7*D28/1000</f>
        <v>24622.1577528284</v>
      </c>
      <c r="G28" s="9" t="n">
        <f aca="false">$H$8*$D28/1000</f>
        <v>71827.9626589278</v>
      </c>
      <c r="H28" s="9" t="n">
        <f aca="false">$H$9*$D28/1000</f>
        <v>0</v>
      </c>
      <c r="I28" s="9" t="n">
        <f aca="false">$H$10*$D28/1000</f>
        <v>368992.964917763</v>
      </c>
      <c r="J28" s="9" t="n">
        <f aca="false">$H$11*$D28/1000</f>
        <v>92456.0771754404</v>
      </c>
      <c r="K28" s="9" t="n">
        <f aca="false">$H$12*$D28/1000</f>
        <v>223882.797173731</v>
      </c>
      <c r="L28" s="9" t="n">
        <f aca="false">$H$13*$D28/1000</f>
        <v>94352.7414180409</v>
      </c>
      <c r="M28" s="10" t="n">
        <f aca="false">(E28*$F$6+F28*$F$7+G28*$F$8+H28*$F$9+I28*$F$10+J28*$F$11+K28*$F$12+L28*$F$13)/$F$14</f>
        <v>28248.5138766391</v>
      </c>
      <c r="N28" s="53"/>
    </row>
    <row r="29" customFormat="false" ht="12.75" hidden="false" customHeight="false" outlineLevel="0" collapsed="false">
      <c r="A29" s="4"/>
      <c r="B29" s="8" t="s">
        <v>17</v>
      </c>
      <c r="C29" s="54" t="n">
        <v>1022.45</v>
      </c>
      <c r="D29" s="55" t="n">
        <v>622.45</v>
      </c>
      <c r="E29" s="9" t="n">
        <f aca="false">$I$6*D29/1000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469918.739183613</v>
      </c>
      <c r="J29" s="9" t="n">
        <f aca="false">$I$11*$D29/1000</f>
        <v>0</v>
      </c>
      <c r="K29" s="9" t="n">
        <f aca="false">$I$12*$D29/1000</f>
        <v>308833.056552715</v>
      </c>
      <c r="L29" s="9" t="n">
        <f aca="false">$I$13*$D29/1000</f>
        <v>0</v>
      </c>
      <c r="M29" s="10" t="n">
        <f aca="false">(E29*$F$6+F29*$F$7+G29*$F$8+H29*$F$9+I29*$F$10+J29*$F$11+K29*$F$12+L29*$F$13)/$F$14</f>
        <v>18502.3637023031</v>
      </c>
      <c r="N29" s="53"/>
    </row>
    <row r="30" customFormat="false" ht="13.5" hidden="false" customHeight="false" outlineLevel="0" collapsed="false">
      <c r="A30" s="4"/>
      <c r="B30" s="11" t="s">
        <v>18</v>
      </c>
      <c r="C30" s="58" t="n">
        <v>1038.9125</v>
      </c>
      <c r="D30" s="59" t="n">
        <v>638.9125</v>
      </c>
      <c r="E30" s="60" t="n">
        <f aca="false">$J$6*D30</f>
        <v>0</v>
      </c>
      <c r="F30" s="12" t="n">
        <f aca="false">$J$7*D30/1000</f>
        <v>413385.463588541</v>
      </c>
      <c r="G30" s="12" t="n">
        <f aca="false">$J$8*$D30/1000</f>
        <v>487482.454503297</v>
      </c>
      <c r="H30" s="12" t="n">
        <f aca="false">$J$9*$D30/1000</f>
        <v>1663547.234094</v>
      </c>
      <c r="I30" s="12" t="n">
        <f aca="false">$J$10*$D30/1000</f>
        <v>1961125.14347563</v>
      </c>
      <c r="J30" s="12" t="n">
        <f aca="false">$J$11*$D30/1000</f>
        <v>519861.54891677</v>
      </c>
      <c r="K30" s="12" t="n">
        <f aca="false">$J$12*$D30/1000</f>
        <v>1600020.96946042</v>
      </c>
      <c r="L30" s="12" t="n">
        <f aca="false">$J$13*$D30/1000</f>
        <v>522838.663986238</v>
      </c>
      <c r="M30" s="13" t="n">
        <f aca="false">(E30*$F$6+F30*$F$7+G30*$F$8+H30*$F$9+I30*$F$10+J30*$F$11+K30*$F$12+L30*$F$13)/$F$14</f>
        <v>256731.82614436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1" t="n">
        <v>1055.375</v>
      </c>
      <c r="D31" s="52" t="n">
        <v>655.375</v>
      </c>
      <c r="E31" s="6" t="n">
        <f aca="false">$G$6*D31/1000</f>
        <v>2371302.19338182</v>
      </c>
      <c r="F31" s="6" t="n">
        <f aca="false">$G$7*D31/1000</f>
        <v>3400181.83879314</v>
      </c>
      <c r="G31" s="6" t="n">
        <f aca="false">$G$8*$D31/1000</f>
        <v>3613678.50329297</v>
      </c>
      <c r="H31" s="6" t="n">
        <f aca="false">$G$9*$D31/1000</f>
        <v>3936060.7524309</v>
      </c>
      <c r="I31" s="6" t="n">
        <f aca="false">$G$10*$D31/1000</f>
        <v>2777999.23832237</v>
      </c>
      <c r="J31" s="6" t="n">
        <f aca="false">$G$11*$D31/1000</f>
        <v>3706972.82700923</v>
      </c>
      <c r="K31" s="6" t="n">
        <f aca="false">$G$12*$D31/1000</f>
        <v>2410252.44139054</v>
      </c>
      <c r="L31" s="6" t="n">
        <f aca="false">$G$13*$D31/1000</f>
        <v>3715550.82902141</v>
      </c>
      <c r="M31" s="7" t="n">
        <f aca="false">(E31*$F$6+F31*$F$7+G31*$F$8+H31*$F$9+I31*$F$10+J31*$F$11+K31*$F$12+L31*$F$13)/$F$14</f>
        <v>2748252.11790926</v>
      </c>
      <c r="N31" s="53" t="n">
        <f aca="false">SUM(M31:M34)</f>
        <v>3083222.11859324</v>
      </c>
    </row>
    <row r="32" customFormat="false" ht="12.75" hidden="false" customHeight="false" outlineLevel="0" collapsed="false">
      <c r="A32" s="4"/>
      <c r="B32" s="8" t="s">
        <v>16</v>
      </c>
      <c r="C32" s="54" t="n">
        <v>1071.8375</v>
      </c>
      <c r="D32" s="55" t="n">
        <v>671.8375</v>
      </c>
      <c r="E32" s="9" t="n">
        <f aca="false">$H$6*D32/1000</f>
        <v>0</v>
      </c>
      <c r="F32" s="9" t="n">
        <f aca="false">$H$7*D32/1000</f>
        <v>27297.7394901147</v>
      </c>
      <c r="G32" s="9" t="n">
        <f aca="false">$H$8*$D32/1000</f>
        <v>79633.1918775014</v>
      </c>
      <c r="H32" s="9" t="n">
        <f aca="false">$H$9*$D32/1000</f>
        <v>0</v>
      </c>
      <c r="I32" s="9" t="n">
        <f aca="false">$H$10*$D32/1000</f>
        <v>409089.809720395</v>
      </c>
      <c r="J32" s="9" t="n">
        <f aca="false">$H$11*$D32/1000</f>
        <v>102502.872995491</v>
      </c>
      <c r="K32" s="9" t="n">
        <f aca="false">$H$12*$D32/1000</f>
        <v>248211.157402102</v>
      </c>
      <c r="L32" s="9" t="n">
        <f aca="false">$H$13*$D32/1000</f>
        <v>104605.639410785</v>
      </c>
      <c r="M32" s="10" t="n">
        <f aca="false">(E32*$F$6+F32*$F$7+G32*$F$8+H32*$F$9+I32*$F$10+J32*$F$11+K32*$F$12+L32*$F$13)/$F$14</f>
        <v>31318.1558061783</v>
      </c>
      <c r="N32" s="53"/>
    </row>
    <row r="33" customFormat="false" ht="12.75" hidden="false" customHeight="false" outlineLevel="0" collapsed="false">
      <c r="A33" s="4"/>
      <c r="B33" s="8" t="s">
        <v>17</v>
      </c>
      <c r="C33" s="54" t="n">
        <v>1088.3</v>
      </c>
      <c r="D33" s="55" t="n">
        <v>688.3</v>
      </c>
      <c r="E33" s="9" t="n">
        <f aca="false">$I$6*D33/1000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519632.208498804</v>
      </c>
      <c r="J33" s="9" t="n">
        <f aca="false">$I$11*$D33/1000</f>
        <v>0</v>
      </c>
      <c r="K33" s="9" t="n">
        <f aca="false">$I$12*$D33/1000</f>
        <v>341505.008956918</v>
      </c>
      <c r="L33" s="9" t="n">
        <f aca="false">$I$13*$D33/1000</f>
        <v>0</v>
      </c>
      <c r="M33" s="10" t="n">
        <f aca="false">(E33*$F$6+F33*$F$7+G33*$F$8+H33*$F$9+I33*$F$10+J33*$F$11+K33*$F$12+L33*$F$13)/$F$14</f>
        <v>20459.7589144433</v>
      </c>
      <c r="N33" s="53"/>
    </row>
    <row r="34" customFormat="false" ht="13.5" hidden="false" customHeight="false" outlineLevel="0" collapsed="false">
      <c r="A34" s="4"/>
      <c r="B34" s="11" t="s">
        <v>18</v>
      </c>
      <c r="C34" s="56" t="n">
        <v>1104.7625</v>
      </c>
      <c r="D34" s="57" t="n">
        <v>704.7625</v>
      </c>
      <c r="E34" s="12" t="n">
        <f aca="false">$J$6*D34/1000</f>
        <v>0</v>
      </c>
      <c r="F34" s="12" t="n">
        <f aca="false">$J$7*D34/1000</f>
        <v>455991.34902247</v>
      </c>
      <c r="G34" s="12" t="n">
        <f aca="false">$J$8*$D34/1000</f>
        <v>537725.202342856</v>
      </c>
      <c r="H34" s="12" t="n">
        <f aca="false">$J$9*$D34/1000</f>
        <v>1835001.98785933</v>
      </c>
      <c r="I34" s="12" t="n">
        <f aca="false">$J$10*$D34/1000</f>
        <v>2163249.98951929</v>
      </c>
      <c r="J34" s="12" t="n">
        <f aca="false">$J$11*$D34/1000</f>
        <v>573441.472609247</v>
      </c>
      <c r="K34" s="12" t="n">
        <f aca="false">$J$12*$D34/1000</f>
        <v>1764928.34071856</v>
      </c>
      <c r="L34" s="12" t="n">
        <f aca="false">$J$13*$D34/1000</f>
        <v>576725.426294838</v>
      </c>
      <c r="M34" s="13" t="n">
        <f aca="false">(E34*$F$6+F34*$F$7+G34*$F$8+H34*$F$9+I34*$F$10+J34*$F$11+K34*$F$12+L34*$F$13)/$F$14</f>
        <v>283192.085963359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1" t="n">
        <v>1121.225</v>
      </c>
      <c r="D35" s="52" t="n">
        <v>721.225</v>
      </c>
      <c r="E35" s="6" t="n">
        <f aca="false">$G$6*D35/1000</f>
        <v>2609563.11183949</v>
      </c>
      <c r="F35" s="6" t="n">
        <f aca="false">$G$7*D35/1000</f>
        <v>3741821.31860931</v>
      </c>
      <c r="G35" s="6" t="n">
        <f aca="false">$G$8*$D35/1000</f>
        <v>3976769.45037188</v>
      </c>
      <c r="H35" s="6" t="n">
        <f aca="false">$G$9*$D35/1000</f>
        <v>4331543.64474076</v>
      </c>
      <c r="I35" s="6" t="n">
        <f aca="false">$G$10*$D35/1000</f>
        <v>3057123.78509869</v>
      </c>
      <c r="J35" s="6" t="n">
        <f aca="false">$G$11*$D35/1000</f>
        <v>4079437.69164178</v>
      </c>
      <c r="K35" s="6" t="n">
        <f aca="false">$G$12*$D35/1000</f>
        <v>2652426.95714956</v>
      </c>
      <c r="L35" s="6" t="n">
        <f aca="false">$G$13*$D35/1000</f>
        <v>4088877.58407167</v>
      </c>
      <c r="M35" s="7" t="n">
        <f aca="false">(E35*$F$6+F35*$F$7+G35*$F$8+H35*$F$9+I35*$F$10+J35*$F$11+K35*$F$12+L35*$F$13)/$F$14</f>
        <v>3024387.76843655</v>
      </c>
      <c r="N35" s="53" t="n">
        <f aca="false">SUM(M35:M38)</f>
        <v>3390845.06608121</v>
      </c>
    </row>
    <row r="36" customFormat="false" ht="12.75" hidden="false" customHeight="false" outlineLevel="0" collapsed="false">
      <c r="A36" s="4"/>
      <c r="B36" s="8" t="s">
        <v>16</v>
      </c>
      <c r="C36" s="54" t="n">
        <v>1137.6875</v>
      </c>
      <c r="D36" s="55" t="n">
        <v>737.6875</v>
      </c>
      <c r="E36" s="9" t="n">
        <f aca="false">$H$6*D36/1000</f>
        <v>0</v>
      </c>
      <c r="F36" s="9" t="n">
        <f aca="false">$H$7*D36/1000</f>
        <v>29973.3212274009</v>
      </c>
      <c r="G36" s="9" t="n">
        <f aca="false">$H$8*$D36/1000</f>
        <v>87438.4210960751</v>
      </c>
      <c r="H36" s="9" t="n">
        <f aca="false">$H$9*$D36/1000</f>
        <v>0</v>
      </c>
      <c r="I36" s="9" t="n">
        <f aca="false">$H$10*$D36/1000</f>
        <v>449186.654523026</v>
      </c>
      <c r="J36" s="9" t="n">
        <f aca="false">$H$11*$D36/1000</f>
        <v>112549.668815541</v>
      </c>
      <c r="K36" s="9" t="n">
        <f aca="false">$H$12*$D36/1000</f>
        <v>272539.517630473</v>
      </c>
      <c r="L36" s="9" t="n">
        <f aca="false">$H$13*$D36/1000</f>
        <v>114858.537403529</v>
      </c>
      <c r="M36" s="10" t="n">
        <f aca="false">(E36*$F$6+F36*$F$7+G36*$F$8+H36*$F$9+I36*$F$10+J36*$F$11+K36*$F$12+L36*$F$13)/$F$14</f>
        <v>34387.7977357176</v>
      </c>
      <c r="N36" s="53"/>
    </row>
    <row r="37" customFormat="false" ht="12.75" hidden="false" customHeight="false" outlineLevel="0" collapsed="false">
      <c r="A37" s="4"/>
      <c r="B37" s="8" t="s">
        <v>17</v>
      </c>
      <c r="C37" s="54" t="n">
        <v>1154.15</v>
      </c>
      <c r="D37" s="55" t="n">
        <v>754.15</v>
      </c>
      <c r="E37" s="9" t="n">
        <f aca="false">$I$6*D37/1000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569345.677813995</v>
      </c>
      <c r="J37" s="9" t="n">
        <f aca="false">$I$11*$D37/1000</f>
        <v>0</v>
      </c>
      <c r="K37" s="9" t="n">
        <f aca="false">$I$12*$D37/1000</f>
        <v>374176.961361122</v>
      </c>
      <c r="L37" s="9" t="n">
        <f aca="false">$I$13*$D37/1000</f>
        <v>0</v>
      </c>
      <c r="M37" s="10" t="n">
        <f aca="false">(E37*$F$6+F37*$F$7+G37*$F$8+H37*$F$9+I37*$F$10+J37*$F$11+K37*$F$12+L37*$F$13)/$F$14</f>
        <v>22417.1541265834</v>
      </c>
      <c r="N37" s="53"/>
    </row>
    <row r="38" customFormat="false" ht="13.5" hidden="false" customHeight="false" outlineLevel="0" collapsed="false">
      <c r="A38" s="4"/>
      <c r="B38" s="11" t="s">
        <v>18</v>
      </c>
      <c r="C38" s="56" t="n">
        <v>1170.6125</v>
      </c>
      <c r="D38" s="57" t="n">
        <v>770.6125</v>
      </c>
      <c r="E38" s="12" t="n">
        <f aca="false">$J$6*D38/1000</f>
        <v>0</v>
      </c>
      <c r="F38" s="12" t="n">
        <f aca="false">$J$7*D38/1000</f>
        <v>498597.234456399</v>
      </c>
      <c r="G38" s="12" t="n">
        <f aca="false">$J$8*$D38/1000</f>
        <v>587967.950182414</v>
      </c>
      <c r="H38" s="12" t="n">
        <f aca="false">$J$9*$D38/1000</f>
        <v>2006456.74162465</v>
      </c>
      <c r="I38" s="12" t="n">
        <f aca="false">$J$10*$D38/1000</f>
        <v>2365374.83556295</v>
      </c>
      <c r="J38" s="12" t="n">
        <f aca="false">$J$11*$D38/1000</f>
        <v>627021.396301723</v>
      </c>
      <c r="K38" s="12" t="n">
        <f aca="false">$J$12*$D38/1000</f>
        <v>1929835.71197671</v>
      </c>
      <c r="L38" s="12" t="n">
        <f aca="false">$J$13*$D38/1000</f>
        <v>630612.188603439</v>
      </c>
      <c r="M38" s="13" t="n">
        <f aca="false">(E38*$F$6+F38*$F$7+G38*$F$8+H38*$F$9+I38*$F$10+J38*$F$11+K38*$F$12+L38*$F$13)/$F$14</f>
        <v>309652.345782357</v>
      </c>
      <c r="N38" s="53"/>
    </row>
    <row r="39" customFormat="false" ht="13.5" hidden="false" customHeight="false" outlineLevel="0" collapsed="false">
      <c r="E39" s="61" t="n">
        <f aca="false">SUM(E19:E38)</f>
        <v>9058382.51975222</v>
      </c>
      <c r="F39" s="61" t="n">
        <f aca="false">SUM(F19:F38)</f>
        <v>15098854.7978172</v>
      </c>
      <c r="G39" s="61" t="n">
        <f aca="false">SUM(G19:G38)</f>
        <v>16476129.0236685</v>
      </c>
      <c r="H39" s="61" t="n">
        <f aca="false">SUM(H19:H38)</f>
        <v>23102580.5897919</v>
      </c>
      <c r="I39" s="61" t="n">
        <f aca="false">SUM(I19:I38)</f>
        <v>23783078.1748597</v>
      </c>
      <c r="J39" s="61" t="n">
        <f aca="false">SUM(J19:J38)</f>
        <v>17077973.871098</v>
      </c>
      <c r="K39" s="61" t="n">
        <f aca="false">SUM(K19:K38)</f>
        <v>19292314.7230967</v>
      </c>
      <c r="L39" s="61" t="n">
        <f aca="false">SUM(L19:L38)</f>
        <v>17133310.8530989</v>
      </c>
      <c r="M39" s="15" t="n">
        <f aca="false">SUM(M19:M38)</f>
        <v>11946253.5681436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6" min="5" style="0" width="11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13" min="13" style="0" width="12.99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5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22" t="s">
        <v>14</v>
      </c>
      <c r="G5" s="24" t="s">
        <v>25</v>
      </c>
      <c r="H5" s="25" t="s">
        <v>26</v>
      </c>
      <c r="I5" s="25" t="s">
        <v>27</v>
      </c>
      <c r="J5" s="20" t="s">
        <v>28</v>
      </c>
      <c r="K5" s="20" t="s">
        <v>29</v>
      </c>
    </row>
    <row r="6" customFormat="false" ht="12.75" hidden="false" customHeight="false" outlineLevel="0" collapsed="false">
      <c r="D6" s="63" t="s">
        <v>53</v>
      </c>
      <c r="E6" s="63"/>
      <c r="F6" s="64" t="n">
        <v>339.51</v>
      </c>
      <c r="G6" s="65" t="n">
        <v>3150048</v>
      </c>
      <c r="H6" s="66" t="n">
        <v>0</v>
      </c>
      <c r="I6" s="66" t="n">
        <v>0</v>
      </c>
      <c r="J6" s="67" t="n">
        <v>0</v>
      </c>
      <c r="K6" s="68" t="n">
        <f aca="false">SUM(G6:J6)</f>
        <v>3150048</v>
      </c>
    </row>
    <row r="7" customFormat="false" ht="12.75" hidden="false" customHeight="false" outlineLevel="0" collapsed="false">
      <c r="D7" s="69" t="s">
        <v>54</v>
      </c>
      <c r="E7" s="69"/>
      <c r="F7" s="70" t="n">
        <v>179.23</v>
      </c>
      <c r="G7" s="71" t="n">
        <v>4144800</v>
      </c>
      <c r="H7" s="34" t="n">
        <v>568800</v>
      </c>
      <c r="I7" s="34" t="n">
        <v>711600</v>
      </c>
      <c r="J7" s="72" t="n">
        <v>2974800</v>
      </c>
      <c r="K7" s="73" t="n">
        <f aca="false">SUM(G7:J7)</f>
        <v>8400000</v>
      </c>
    </row>
    <row r="8" customFormat="false" ht="12.75" hidden="false" customHeight="false" outlineLevel="0" collapsed="false">
      <c r="D8" s="69" t="s">
        <v>55</v>
      </c>
      <c r="E8" s="69"/>
      <c r="F8" s="70" t="n">
        <v>108.52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69" t="s">
        <v>56</v>
      </c>
      <c r="E9" s="69"/>
      <c r="F9" s="70" t="n">
        <v>45.96</v>
      </c>
      <c r="G9" s="71" t="n">
        <v>3523080</v>
      </c>
      <c r="H9" s="34" t="n">
        <v>268104</v>
      </c>
      <c r="I9" s="34" t="n">
        <v>252816</v>
      </c>
      <c r="J9" s="72" t="n">
        <v>2139840</v>
      </c>
      <c r="K9" s="73" t="n">
        <f aca="false">SUM(G9:J9)</f>
        <v>6183840</v>
      </c>
    </row>
    <row r="10" customFormat="false" ht="12.75" hidden="false" customHeight="false" outlineLevel="0" collapsed="false">
      <c r="D10" s="69" t="s">
        <v>57</v>
      </c>
      <c r="E10" s="69"/>
      <c r="F10" s="70" t="n">
        <v>40.29</v>
      </c>
      <c r="G10" s="71" t="n">
        <v>4807968</v>
      </c>
      <c r="H10" s="34" t="n">
        <v>0</v>
      </c>
      <c r="I10" s="34" t="n">
        <v>0</v>
      </c>
      <c r="J10" s="72" t="n">
        <v>511668</v>
      </c>
      <c r="K10" s="73" t="n">
        <f aca="false">SUM(G10:J10)</f>
        <v>5319636</v>
      </c>
    </row>
    <row r="11" customFormat="false" ht="12.75" hidden="false" customHeight="false" outlineLevel="0" collapsed="false">
      <c r="D11" s="69" t="s">
        <v>58</v>
      </c>
      <c r="E11" s="69"/>
      <c r="F11" s="70" t="n">
        <v>20.07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69" t="s">
        <v>59</v>
      </c>
      <c r="E12" s="69"/>
      <c r="F12" s="70" t="n">
        <v>10.46</v>
      </c>
      <c r="G12" s="71" t="n">
        <v>3523080</v>
      </c>
      <c r="H12" s="34" t="n">
        <v>268104</v>
      </c>
      <c r="I12" s="34" t="n">
        <v>252816</v>
      </c>
      <c r="J12" s="72" t="n">
        <v>2139840</v>
      </c>
      <c r="K12" s="73" t="n">
        <f aca="false">SUM(G12:J12)</f>
        <v>6183840</v>
      </c>
    </row>
    <row r="13" customFormat="false" ht="13.5" hidden="false" customHeight="false" outlineLevel="0" collapsed="false">
      <c r="D13" s="74" t="s">
        <v>60</v>
      </c>
      <c r="E13" s="74"/>
      <c r="F13" s="75" t="n">
        <v>8.62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22" t="s">
        <v>38</v>
      </c>
      <c r="E14" s="22"/>
      <c r="F14" s="41" t="n">
        <f aca="false">SUM(F6:F13)</f>
        <v>752.66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1</v>
      </c>
      <c r="F17" s="22"/>
      <c r="G17" s="22"/>
      <c r="H17" s="22"/>
      <c r="I17" s="22"/>
      <c r="J17" s="22"/>
      <c r="K17" s="22"/>
      <c r="L17" s="22"/>
    </row>
    <row r="18" customFormat="false" ht="52.5" hidden="false" customHeight="true" outlineLevel="0" collapsed="false">
      <c r="C18" s="45" t="s">
        <v>40</v>
      </c>
      <c r="D18" s="45" t="s">
        <v>41</v>
      </c>
      <c r="E18" s="45" t="str">
        <f aca="false">D6</f>
        <v>Vid de mesa</v>
      </c>
      <c r="F18" s="47" t="str">
        <f aca="false">D7</f>
        <v>Palto</v>
      </c>
      <c r="G18" s="47" t="str">
        <f aca="false">D8</f>
        <v>Duraznero</v>
      </c>
      <c r="H18" s="47" t="str">
        <f aca="false">D9</f>
        <v>Mandarino</v>
      </c>
      <c r="I18" s="47" t="str">
        <f aca="false">D10</f>
        <v>Nogal</v>
      </c>
      <c r="J18" s="47" t="str">
        <f aca="false">D11</f>
        <v>Ciruelo</v>
      </c>
      <c r="K18" s="47" t="str">
        <f aca="false">D12</f>
        <v>Limonero</v>
      </c>
      <c r="L18" s="48" t="str">
        <f aca="false">D13</f>
        <v>Naranj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51" t="n">
        <v>477.874999999999</v>
      </c>
      <c r="D19" s="52" t="n">
        <v>18.115335689046</v>
      </c>
      <c r="E19" s="6" t="n">
        <f aca="false">$G$6*D19/1000</f>
        <v>57064.1769566079</v>
      </c>
      <c r="F19" s="6" t="n">
        <f aca="false">$G$7*$D19/1000</f>
        <v>75084.4433639578</v>
      </c>
      <c r="G19" s="6" t="n">
        <f aca="false">$G$8*$D19/1000</f>
        <v>87097.9543021911</v>
      </c>
      <c r="H19" s="6" t="n">
        <f aca="false">$G$9*$D19/1000</f>
        <v>63821.7768593642</v>
      </c>
      <c r="I19" s="6" t="n">
        <f aca="false">$G$10*$D19/1000</f>
        <v>87097.9543021911</v>
      </c>
      <c r="J19" s="6" t="n">
        <f aca="false">$G$11*$D19/1000</f>
        <v>87097.9543021911</v>
      </c>
      <c r="K19" s="6" t="n">
        <f aca="false">$G$12*$D19/1000</f>
        <v>63821.7768593642</v>
      </c>
      <c r="L19" s="6" t="n">
        <f aca="false">$G$13*$D19/1000</f>
        <v>63821.7768593642</v>
      </c>
      <c r="M19" s="7" t="n">
        <f aca="false">(E19*$F$6+F19*$F$7+G19*$F$8+H19*$F$9+I19*$F$10+J19*$F$11+K19*$F$12+L19*$F$13)/$F$14</f>
        <v>68678.1739326485</v>
      </c>
      <c r="N19" s="53" t="n">
        <f aca="false">SUM(M19:M22)</f>
        <v>649771.449087415</v>
      </c>
    </row>
    <row r="20" customFormat="false" ht="12.75" hidden="false" customHeight="false" outlineLevel="0" collapsed="false">
      <c r="A20" s="4"/>
      <c r="B20" s="8" t="s">
        <v>16</v>
      </c>
      <c r="C20" s="54" t="n">
        <v>481.062499999998</v>
      </c>
      <c r="D20" s="55" t="n">
        <v>56.0359717314489</v>
      </c>
      <c r="E20" s="9" t="n">
        <f aca="false">$H$6*D20/1000</f>
        <v>0</v>
      </c>
      <c r="F20" s="9" t="n">
        <f aca="false">$H$7*$D20/1000</f>
        <v>31873.2607208481</v>
      </c>
      <c r="G20" s="9" t="n">
        <f aca="false">$H$8*$D20/1000</f>
        <v>0</v>
      </c>
      <c r="H20" s="9" t="n">
        <f aca="false">$H$9*$D20/1000</f>
        <v>15023.4681650884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15023.4681650884</v>
      </c>
      <c r="L20" s="9" t="n">
        <f aca="false">$H$13*$D20/1000</f>
        <v>15023.4681650884</v>
      </c>
      <c r="M20" s="10" t="n">
        <f aca="false">(E20*$F$6+F20*$F$7+G20*$F$8+H20*$F$9+I20*$F$10+J20*$F$11+K20*$F$12+L20*$F$13)/$F$14</f>
        <v>8888.17113763845</v>
      </c>
      <c r="N20" s="53"/>
    </row>
    <row r="21" customFormat="false" ht="12.75" hidden="false" customHeight="false" outlineLevel="0" collapsed="false">
      <c r="A21" s="4"/>
      <c r="B21" s="8" t="s">
        <v>17</v>
      </c>
      <c r="C21" s="54" t="n">
        <v>484.249999999998</v>
      </c>
      <c r="D21" s="55" t="n">
        <v>173.177809187279</v>
      </c>
      <c r="E21" s="9" t="n">
        <f aca="false">$I$6*D21/1000</f>
        <v>0</v>
      </c>
      <c r="F21" s="9" t="n">
        <f aca="false">$I$7*$D21/1000</f>
        <v>123233.329017668</v>
      </c>
      <c r="G21" s="9" t="n">
        <f aca="false">$I$8*$D21/1000</f>
        <v>0</v>
      </c>
      <c r="H21" s="9" t="n">
        <f aca="false">$I$9*$D21/1000</f>
        <v>43782.1210074912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43782.1210074912</v>
      </c>
      <c r="L21" s="9" t="n">
        <f aca="false">$I$13*$D21/1000</f>
        <v>43782.1210074912</v>
      </c>
      <c r="M21" s="10" t="n">
        <f aca="false">(E21*$F$6+F21*$F$7+G21*$F$8+H21*$F$9+I21*$F$10+J21*$F$11+K21*$F$12+L21*$F$13)/$F$14</f>
        <v>33128.7682488293</v>
      </c>
      <c r="N21" s="53"/>
    </row>
    <row r="22" customFormat="false" ht="13.5" hidden="false" customHeight="false" outlineLevel="0" collapsed="false">
      <c r="A22" s="4"/>
      <c r="B22" s="11" t="s">
        <v>18</v>
      </c>
      <c r="C22" s="56" t="n">
        <v>487.437499999998</v>
      </c>
      <c r="D22" s="57" t="n">
        <v>534.743109540637</v>
      </c>
      <c r="E22" s="12" t="n">
        <f aca="false">$J$6*D22/1000</f>
        <v>0</v>
      </c>
      <c r="F22" s="12" t="n">
        <f aca="false">$J$7*$D22/1000</f>
        <v>1590753.80226149</v>
      </c>
      <c r="G22" s="12" t="n">
        <f aca="false">$J$8*$D22/1000</f>
        <v>273610.937372439</v>
      </c>
      <c r="H22" s="12" t="n">
        <f aca="false">$J$9*$D22/1000</f>
        <v>1144264.69551944</v>
      </c>
      <c r="I22" s="12" t="n">
        <f aca="false">$J$10*$D22/1000</f>
        <v>273610.937372439</v>
      </c>
      <c r="J22" s="12" t="n">
        <f aca="false">$J$11*$D22/1000</f>
        <v>273610.937372439</v>
      </c>
      <c r="K22" s="12" t="n">
        <f aca="false">$J$12*$D22/1000</f>
        <v>1144264.69551944</v>
      </c>
      <c r="L22" s="12" t="n">
        <f aca="false">$J$13*$D22/1000</f>
        <v>1144264.69551944</v>
      </c>
      <c r="M22" s="13" t="n">
        <f aca="false">(E22*$F$6+F22*$F$7+G22*$F$8+H22*$F$9+I22*$F$10+J22*$F$11+K22*$F$12+L22*$F$13)/$F$14</f>
        <v>539076.335768299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51" t="n">
        <v>490.624999999998</v>
      </c>
      <c r="D23" s="52" t="n">
        <v>678.954063604241</v>
      </c>
      <c r="E23" s="6" t="n">
        <f aca="false">$G$6*D23/1000</f>
        <v>2138737.89014841</v>
      </c>
      <c r="F23" s="6" t="n">
        <f aca="false">$G$7*D23/1000</f>
        <v>2814128.80282686</v>
      </c>
      <c r="G23" s="6" t="n">
        <f aca="false">$G$8*$D23/1000</f>
        <v>3264389.41127916</v>
      </c>
      <c r="H23" s="6" t="n">
        <f aca="false">$G$9*$D23/1000</f>
        <v>2392009.48240283</v>
      </c>
      <c r="I23" s="6" t="n">
        <f aca="false">$G$10*$D23/1000</f>
        <v>3264389.41127916</v>
      </c>
      <c r="J23" s="6" t="n">
        <f aca="false">$G$11*$D23/1000</f>
        <v>3264389.41127916</v>
      </c>
      <c r="K23" s="6" t="n">
        <f aca="false">$G$12*$D23/1000</f>
        <v>2392009.48240283</v>
      </c>
      <c r="L23" s="6" t="n">
        <f aca="false">$G$13*$D23/1000</f>
        <v>2392009.48240283</v>
      </c>
      <c r="M23" s="7" t="n">
        <f aca="false">(E23*$F$6+F23*$F$7+G23*$F$8+H23*$F$9+I23*$F$10+J23*$F$11+K23*$F$12+L23*$F$13)/$F$14</f>
        <v>2574024.90756417</v>
      </c>
      <c r="N23" s="53" t="n">
        <f aca="false">SUM(M23:M26)</f>
        <v>3563007.95395954</v>
      </c>
    </row>
    <row r="24" customFormat="false" ht="12.75" hidden="false" customHeight="false" outlineLevel="0" collapsed="false">
      <c r="A24" s="4"/>
      <c r="B24" s="8" t="s">
        <v>16</v>
      </c>
      <c r="C24" s="54" t="n">
        <v>493.812499999998</v>
      </c>
      <c r="D24" s="55" t="n">
        <v>697.731448763252</v>
      </c>
      <c r="E24" s="9" t="n">
        <f aca="false">$H$6*D24/1000</f>
        <v>0</v>
      </c>
      <c r="F24" s="9" t="n">
        <f aca="false">$H$7*D24/1000</f>
        <v>396869.648056538</v>
      </c>
      <c r="G24" s="9" t="n">
        <f aca="false">$H$8*$D24/1000</f>
        <v>0</v>
      </c>
      <c r="H24" s="9" t="n">
        <f aca="false">$H$9*$D24/1000</f>
        <v>187064.592339223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187064.592339223</v>
      </c>
      <c r="L24" s="9" t="n">
        <f aca="false">$H$13*$D24/1000</f>
        <v>187064.592339223</v>
      </c>
      <c r="M24" s="10" t="n">
        <f aca="false">(E24*$F$6+F24*$F$7+G24*$F$8+H24*$F$9+I24*$F$10+J24*$F$11+K24*$F$12+L24*$F$13)/$F$14</f>
        <v>110670.99102771</v>
      </c>
      <c r="N24" s="53"/>
    </row>
    <row r="25" customFormat="false" ht="12.75" hidden="false" customHeight="false" outlineLevel="0" collapsed="false">
      <c r="A25" s="4"/>
      <c r="B25" s="8" t="s">
        <v>17</v>
      </c>
      <c r="C25" s="54" t="n">
        <v>496.999999999998</v>
      </c>
      <c r="D25" s="55" t="n">
        <v>716.508833922262</v>
      </c>
      <c r="E25" s="9" t="n">
        <f aca="false">$I$6*D25/1000</f>
        <v>0</v>
      </c>
      <c r="F25" s="9" t="n">
        <f aca="false">$I$7*D25/1000</f>
        <v>509867.686219082</v>
      </c>
      <c r="G25" s="9" t="n">
        <f aca="false">$I$8*$D25/1000</f>
        <v>0</v>
      </c>
      <c r="H25" s="9" t="n">
        <f aca="false">$I$9*$D25/1000</f>
        <v>181144.897356891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181144.897356891</v>
      </c>
      <c r="L25" s="9" t="n">
        <f aca="false">$I$13*$D25/1000</f>
        <v>181144.897356891</v>
      </c>
      <c r="M25" s="10" t="n">
        <f aca="false">(E25*$F$6+F25*$F$7+G25*$F$8+H25*$F$9+I25*$F$10+J25*$F$11+K25*$F$12+L25*$F$13)/$F$14</f>
        <v>137067.533182497</v>
      </c>
      <c r="N25" s="53"/>
    </row>
    <row r="26" customFormat="false" ht="13.5" hidden="false" customHeight="false" outlineLevel="0" collapsed="false">
      <c r="A26" s="4"/>
      <c r="B26" s="11" t="s">
        <v>18</v>
      </c>
      <c r="C26" s="56" t="n">
        <v>500.187499999998</v>
      </c>
      <c r="D26" s="57" t="n">
        <v>735.286219081273</v>
      </c>
      <c r="E26" s="12" t="n">
        <f aca="false">$J$6*D26/1000</f>
        <v>0</v>
      </c>
      <c r="F26" s="12" t="n">
        <f aca="false">$J$7*D26/1000</f>
        <v>2187329.44452297</v>
      </c>
      <c r="G26" s="12" t="n">
        <f aca="false">$J$8*$D26/1000</f>
        <v>376222.429144877</v>
      </c>
      <c r="H26" s="12" t="n">
        <f aca="false">$J$9*$D26/1000</f>
        <v>1573394.86303887</v>
      </c>
      <c r="I26" s="12" t="n">
        <f aca="false">$J$10*$D26/1000</f>
        <v>376222.429144877</v>
      </c>
      <c r="J26" s="12" t="n">
        <f aca="false">$J$11*$D26/1000</f>
        <v>376222.429144877</v>
      </c>
      <c r="K26" s="12" t="n">
        <f aca="false">$J$12*$D26/1000</f>
        <v>1573394.86303887</v>
      </c>
      <c r="L26" s="12" t="n">
        <f aca="false">$J$13*$D26/1000</f>
        <v>1573394.86303887</v>
      </c>
      <c r="M26" s="13" t="n">
        <f aca="false">(E26*$F$6+F26*$F$7+G26*$F$8+H26*$F$9+I26*$F$10+J26*$F$11+K26*$F$12+L26*$F$13)/$F$14</f>
        <v>741244.522185166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51" t="n">
        <v>503.374999999998</v>
      </c>
      <c r="D27" s="52" t="n">
        <v>754.063604240283</v>
      </c>
      <c r="E27" s="6" t="n">
        <f aca="false">$G$6*D27/1000</f>
        <v>2375336.5484099</v>
      </c>
      <c r="F27" s="6" t="n">
        <f aca="false">$G$7*D27/1000</f>
        <v>3125442.82685513</v>
      </c>
      <c r="G27" s="6" t="n">
        <f aca="false">$G$8*$D27/1000</f>
        <v>3625513.67915195</v>
      </c>
      <c r="H27" s="6" t="n">
        <f aca="false">$G$9*$D27/1000</f>
        <v>2656626.40282686</v>
      </c>
      <c r="I27" s="6" t="n">
        <f aca="false">$G$10*$D27/1000</f>
        <v>3625513.67915195</v>
      </c>
      <c r="J27" s="6" t="n">
        <f aca="false">$G$11*$D27/1000</f>
        <v>3625513.67915195</v>
      </c>
      <c r="K27" s="6" t="n">
        <f aca="false">$G$12*$D27/1000</f>
        <v>2656626.40282686</v>
      </c>
      <c r="L27" s="6" t="n">
        <f aca="false">$G$13*$D27/1000</f>
        <v>2656626.40282686</v>
      </c>
      <c r="M27" s="7" t="n">
        <f aca="false">(E27*$F$6+F27*$F$7+G27*$F$8+H27*$F$9+I27*$F$10+J27*$F$11+K27*$F$12+L27*$F$13)/$F$14</f>
        <v>2858777.35070673</v>
      </c>
      <c r="N27" s="53" t="n">
        <f aca="false">SUM(M27:M30)</f>
        <v>3949760.50429558</v>
      </c>
    </row>
    <row r="28" customFormat="false" ht="12.75" hidden="false" customHeight="false" outlineLevel="0" collapsed="false">
      <c r="A28" s="4"/>
      <c r="B28" s="8" t="s">
        <v>16</v>
      </c>
      <c r="C28" s="54" t="n">
        <v>506.562499999998</v>
      </c>
      <c r="D28" s="55" t="n">
        <v>772.840989399294</v>
      </c>
      <c r="E28" s="9" t="n">
        <f aca="false">$H$6*D28/1000</f>
        <v>0</v>
      </c>
      <c r="F28" s="9" t="n">
        <f aca="false">$H$7*D28/1000</f>
        <v>439591.954770319</v>
      </c>
      <c r="G28" s="9" t="n">
        <f aca="false">$H$8*$D28/1000</f>
        <v>0</v>
      </c>
      <c r="H28" s="9" t="n">
        <f aca="false">$H$9*$D28/1000</f>
        <v>207201.760621908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207201.760621908</v>
      </c>
      <c r="L28" s="9" t="n">
        <f aca="false">$H$13*$D28/1000</f>
        <v>207201.760621908</v>
      </c>
      <c r="M28" s="10" t="n">
        <f aca="false">(E28*$F$6+F28*$F$7+G28*$F$8+H28*$F$9+I28*$F$10+J28*$F$11+K28*$F$12+L28*$F$13)/$F$14</f>
        <v>122584.524970549</v>
      </c>
      <c r="N28" s="53"/>
    </row>
    <row r="29" customFormat="false" ht="12.75" hidden="false" customHeight="false" outlineLevel="0" collapsed="false">
      <c r="A29" s="4"/>
      <c r="B29" s="8" t="s">
        <v>17</v>
      </c>
      <c r="C29" s="54" t="n">
        <v>509.749999999998</v>
      </c>
      <c r="D29" s="55" t="n">
        <v>791.618374558305</v>
      </c>
      <c r="E29" s="9" t="n">
        <f aca="false">$I$6*D29/1000</f>
        <v>0</v>
      </c>
      <c r="F29" s="9" t="n">
        <f aca="false">$I$7*D29/1000</f>
        <v>563315.63533569</v>
      </c>
      <c r="G29" s="9" t="n">
        <f aca="false">$I$8*$D29/1000</f>
        <v>0</v>
      </c>
      <c r="H29" s="9" t="n">
        <f aca="false">$I$9*$D29/1000</f>
        <v>200133.790982332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200133.790982332</v>
      </c>
      <c r="L29" s="9" t="n">
        <f aca="false">$I$13*$D29/1000</f>
        <v>200133.790982332</v>
      </c>
      <c r="M29" s="10" t="n">
        <f aca="false">(E29*$F$6+F29*$F$7+G29*$F$8+H29*$F$9+I29*$F$10+J29*$F$11+K29*$F$12+L29*$F$13)/$F$14</f>
        <v>151435.924702663</v>
      </c>
      <c r="N29" s="53"/>
    </row>
    <row r="30" customFormat="false" ht="13.5" hidden="false" customHeight="false" outlineLevel="0" collapsed="false">
      <c r="A30" s="4"/>
      <c r="B30" s="11" t="s">
        <v>18</v>
      </c>
      <c r="C30" s="58" t="n">
        <v>512.937499999998</v>
      </c>
      <c r="D30" s="59" t="n">
        <v>810.395759717315</v>
      </c>
      <c r="E30" s="60" t="n">
        <f aca="false">$J$6*D30</f>
        <v>0</v>
      </c>
      <c r="F30" s="12" t="n">
        <f aca="false">$J$7*D30/1000</f>
        <v>2410765.30600707</v>
      </c>
      <c r="G30" s="12" t="n">
        <f aca="false">$J$8*$D30/1000</f>
        <v>414653.577583039</v>
      </c>
      <c r="H30" s="12" t="n">
        <f aca="false">$J$9*$D30/1000</f>
        <v>1734117.2624735</v>
      </c>
      <c r="I30" s="12" t="n">
        <f aca="false">$J$10*$D30/1000</f>
        <v>414653.577583039</v>
      </c>
      <c r="J30" s="12" t="n">
        <f aca="false">$J$11*$D30/1000</f>
        <v>414653.577583039</v>
      </c>
      <c r="K30" s="12" t="n">
        <f aca="false">$J$12*$D30/1000</f>
        <v>1734117.2624735</v>
      </c>
      <c r="L30" s="12" t="n">
        <f aca="false">$J$13*$D30/1000</f>
        <v>1734117.2624735</v>
      </c>
      <c r="M30" s="13" t="n">
        <f aca="false">(E30*$F$6+F30*$F$7+G30*$F$8+H30*$F$9+I30*$F$10+J30*$F$11+K30*$F$12+L30*$F$13)/$F$14</f>
        <v>816962.703915642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51" t="n">
        <v>516.124999999998</v>
      </c>
      <c r="D31" s="52" t="n">
        <v>829.173144876326</v>
      </c>
      <c r="E31" s="6" t="n">
        <f aca="false">$G$6*D31/1000</f>
        <v>2611935.20667138</v>
      </c>
      <c r="F31" s="6" t="n">
        <f aca="false">$G$7*D31/1000</f>
        <v>3436756.8508834</v>
      </c>
      <c r="G31" s="6" t="n">
        <f aca="false">$G$8*$D31/1000</f>
        <v>3986637.94702474</v>
      </c>
      <c r="H31" s="6" t="n">
        <f aca="false">$G$9*$D31/1000</f>
        <v>2921243.32325089</v>
      </c>
      <c r="I31" s="6" t="n">
        <f aca="false">$G$10*$D31/1000</f>
        <v>3986637.94702474</v>
      </c>
      <c r="J31" s="6" t="n">
        <f aca="false">$G$11*$D31/1000</f>
        <v>3986637.94702474</v>
      </c>
      <c r="K31" s="6" t="n">
        <f aca="false">$G$12*$D31/1000</f>
        <v>2921243.32325089</v>
      </c>
      <c r="L31" s="6" t="n">
        <f aca="false">$G$13*$D31/1000</f>
        <v>2921243.32325089</v>
      </c>
      <c r="M31" s="7" t="n">
        <f aca="false">(E31*$F$6+F31*$F$7+G31*$F$8+H31*$F$9+I31*$F$10+J31*$F$11+K31*$F$12+L31*$F$13)/$F$14</f>
        <v>3143529.79384929</v>
      </c>
      <c r="N31" s="53" t="n">
        <f aca="false">SUM(M31:M34)</f>
        <v>4336513.05463163</v>
      </c>
    </row>
    <row r="32" customFormat="false" ht="12.75" hidden="false" customHeight="false" outlineLevel="0" collapsed="false">
      <c r="A32" s="4"/>
      <c r="B32" s="8" t="s">
        <v>16</v>
      </c>
      <c r="C32" s="54" t="n">
        <v>519.312499999998</v>
      </c>
      <c r="D32" s="55" t="n">
        <v>847.950530035337</v>
      </c>
      <c r="E32" s="9" t="n">
        <f aca="false">$H$6*D32/1000</f>
        <v>0</v>
      </c>
      <c r="F32" s="9" t="n">
        <f aca="false">$H$7*D32/1000</f>
        <v>482314.2614841</v>
      </c>
      <c r="G32" s="9" t="n">
        <f aca="false">$H$8*$D32/1000</f>
        <v>0</v>
      </c>
      <c r="H32" s="9" t="n">
        <f aca="false">$H$9*$D32/1000</f>
        <v>227338.928904594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227338.928904594</v>
      </c>
      <c r="L32" s="9" t="n">
        <f aca="false">$H$13*$D32/1000</f>
        <v>227338.928904594</v>
      </c>
      <c r="M32" s="10" t="n">
        <f aca="false">(E32*$F$6+F32*$F$7+G32*$F$8+H32*$F$9+I32*$F$10+J32*$F$11+K32*$F$12+L32*$F$13)/$F$14</f>
        <v>134498.058913387</v>
      </c>
      <c r="N32" s="53"/>
    </row>
    <row r="33" customFormat="false" ht="12.75" hidden="false" customHeight="false" outlineLevel="0" collapsed="false">
      <c r="A33" s="4"/>
      <c r="B33" s="8" t="s">
        <v>17</v>
      </c>
      <c r="C33" s="54" t="n">
        <v>522.499999999998</v>
      </c>
      <c r="D33" s="55" t="n">
        <v>866.727915194347</v>
      </c>
      <c r="E33" s="9" t="n">
        <f aca="false">$I$6*D33/1000</f>
        <v>0</v>
      </c>
      <c r="F33" s="9" t="n">
        <f aca="false">$I$7*D33/1000</f>
        <v>616763.584452297</v>
      </c>
      <c r="G33" s="9" t="n">
        <f aca="false">$I$8*$D33/1000</f>
        <v>0</v>
      </c>
      <c r="H33" s="9" t="n">
        <f aca="false">$I$9*$D33/1000</f>
        <v>219122.684607774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219122.684607774</v>
      </c>
      <c r="L33" s="9" t="n">
        <f aca="false">$I$13*$D33/1000</f>
        <v>219122.684607774</v>
      </c>
      <c r="M33" s="10" t="n">
        <f aca="false">(E33*$F$6+F33*$F$7+G33*$F$8+H33*$F$9+I33*$F$10+J33*$F$11+K33*$F$12+L33*$F$13)/$F$14</f>
        <v>165804.31622283</v>
      </c>
      <c r="N33" s="53"/>
    </row>
    <row r="34" customFormat="false" ht="13.5" hidden="false" customHeight="false" outlineLevel="0" collapsed="false">
      <c r="A34" s="4"/>
      <c r="B34" s="11" t="s">
        <v>18</v>
      </c>
      <c r="C34" s="56" t="n">
        <v>525.687499999998</v>
      </c>
      <c r="D34" s="57" t="n">
        <v>885.505300353358</v>
      </c>
      <c r="E34" s="12" t="n">
        <f aca="false">$J$6*D34/1000</f>
        <v>0</v>
      </c>
      <c r="F34" s="12" t="n">
        <f aca="false">$J$7*D34/1000</f>
        <v>2634201.16749117</v>
      </c>
      <c r="G34" s="12" t="n">
        <f aca="false">$J$8*$D34/1000</f>
        <v>453084.726021202</v>
      </c>
      <c r="H34" s="12" t="n">
        <f aca="false">$J$9*$D34/1000</f>
        <v>1894839.66190813</v>
      </c>
      <c r="I34" s="12" t="n">
        <f aca="false">$J$10*$D34/1000</f>
        <v>453084.726021202</v>
      </c>
      <c r="J34" s="12" t="n">
        <f aca="false">$J$11*$D34/1000</f>
        <v>453084.726021202</v>
      </c>
      <c r="K34" s="12" t="n">
        <f aca="false">$J$12*$D34/1000</f>
        <v>1894839.66190813</v>
      </c>
      <c r="L34" s="12" t="n">
        <f aca="false">$J$13*$D34/1000</f>
        <v>1894839.66190813</v>
      </c>
      <c r="M34" s="13" t="n">
        <f aca="false">(E34*$F$6+F34*$F$7+G34*$F$8+H34*$F$9+I34*$F$10+J34*$F$11+K34*$F$12+L34*$F$13)/$F$14</f>
        <v>892680.885646119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51" t="n">
        <v>528.874999999998</v>
      </c>
      <c r="D35" s="52" t="n">
        <v>904.282685512369</v>
      </c>
      <c r="E35" s="6" t="n">
        <f aca="false">$G$6*D35/1000</f>
        <v>2848533.86493287</v>
      </c>
      <c r="F35" s="6" t="n">
        <f aca="false">$G$7*D35/1000</f>
        <v>3748070.87491167</v>
      </c>
      <c r="G35" s="6" t="n">
        <f aca="false">$G$8*$D35/1000</f>
        <v>4347762.21489753</v>
      </c>
      <c r="H35" s="6" t="n">
        <f aca="false">$G$9*$D35/1000</f>
        <v>3185860.24367492</v>
      </c>
      <c r="I35" s="6" t="n">
        <f aca="false">$G$10*$D35/1000</f>
        <v>4347762.21489753</v>
      </c>
      <c r="J35" s="6" t="n">
        <f aca="false">$G$11*$D35/1000</f>
        <v>4347762.21489753</v>
      </c>
      <c r="K35" s="6" t="n">
        <f aca="false">$G$12*$D35/1000</f>
        <v>3185860.24367492</v>
      </c>
      <c r="L35" s="6" t="n">
        <f aca="false">$G$13*$D35/1000</f>
        <v>3185860.24367492</v>
      </c>
      <c r="M35" s="7" t="n">
        <f aca="false">(E35*$F$6+F35*$F$7+G35*$F$8+H35*$F$9+I35*$F$10+J35*$F$11+K35*$F$12+L35*$F$13)/$F$14</f>
        <v>3428282.23699185</v>
      </c>
      <c r="N35" s="53" t="n">
        <f aca="false">SUM(M35:M38)</f>
        <v>4723265.60496767</v>
      </c>
    </row>
    <row r="36" customFormat="false" ht="12.75" hidden="false" customHeight="false" outlineLevel="0" collapsed="false">
      <c r="A36" s="4"/>
      <c r="B36" s="8" t="s">
        <v>16</v>
      </c>
      <c r="C36" s="54" t="n">
        <v>532.062499999998</v>
      </c>
      <c r="D36" s="55" t="n">
        <v>923.060070671379</v>
      </c>
      <c r="E36" s="9" t="n">
        <f aca="false">$H$6*D36/1000</f>
        <v>0</v>
      </c>
      <c r="F36" s="9" t="n">
        <f aca="false">$H$7*D36/1000</f>
        <v>525036.56819788</v>
      </c>
      <c r="G36" s="9" t="n">
        <f aca="false">$H$8*$D36/1000</f>
        <v>0</v>
      </c>
      <c r="H36" s="9" t="n">
        <f aca="false">$H$9*$D36/1000</f>
        <v>247476.097187279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247476.097187279</v>
      </c>
      <c r="L36" s="9" t="n">
        <f aca="false">$H$13*$D36/1000</f>
        <v>247476.097187279</v>
      </c>
      <c r="M36" s="10" t="n">
        <f aca="false">(E36*$F$6+F36*$F$7+G36*$F$8+H36*$F$9+I36*$F$10+J36*$F$11+K36*$F$12+L36*$F$13)/$F$14</f>
        <v>146411.592856226</v>
      </c>
      <c r="N36" s="53"/>
    </row>
    <row r="37" customFormat="false" ht="12.75" hidden="false" customHeight="false" outlineLevel="0" collapsed="false">
      <c r="A37" s="4"/>
      <c r="B37" s="8" t="s">
        <v>17</v>
      </c>
      <c r="C37" s="54" t="n">
        <v>535.249999999998</v>
      </c>
      <c r="D37" s="55" t="n">
        <v>941.83745583039</v>
      </c>
      <c r="E37" s="9" t="n">
        <f aca="false">$I$6*D37/1000</f>
        <v>0</v>
      </c>
      <c r="F37" s="9" t="n">
        <f aca="false">$I$7*D37/1000</f>
        <v>670211.533568905</v>
      </c>
      <c r="G37" s="9" t="n">
        <f aca="false">$I$8*$D37/1000</f>
        <v>0</v>
      </c>
      <c r="H37" s="9" t="n">
        <f aca="false">$I$9*$D37/1000</f>
        <v>238111.578233216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238111.578233216</v>
      </c>
      <c r="L37" s="9" t="n">
        <f aca="false">$I$13*$D37/1000</f>
        <v>238111.578233216</v>
      </c>
      <c r="M37" s="10" t="n">
        <f aca="false">(E37*$F$6+F37*$F$7+G37*$F$8+H37*$F$9+I37*$F$10+J37*$F$11+K37*$F$12+L37*$F$13)/$F$14</f>
        <v>180172.707742996</v>
      </c>
      <c r="N37" s="53"/>
    </row>
    <row r="38" customFormat="false" ht="13.5" hidden="false" customHeight="false" outlineLevel="0" collapsed="false">
      <c r="A38" s="4"/>
      <c r="B38" s="11" t="s">
        <v>18</v>
      </c>
      <c r="C38" s="56" t="n">
        <v>538.437499999998</v>
      </c>
      <c r="D38" s="57" t="n">
        <v>960.6148409894</v>
      </c>
      <c r="E38" s="12" t="n">
        <f aca="false">$J$6*D38/1000</f>
        <v>0</v>
      </c>
      <c r="F38" s="12" t="n">
        <f aca="false">$J$7*D38/1000</f>
        <v>2857637.02897527</v>
      </c>
      <c r="G38" s="12" t="n">
        <f aca="false">$J$8*$D38/1000</f>
        <v>491515.874459365</v>
      </c>
      <c r="H38" s="12" t="n">
        <f aca="false">$J$9*$D38/1000</f>
        <v>2055562.06134276</v>
      </c>
      <c r="I38" s="12" t="n">
        <f aca="false">$J$10*$D38/1000</f>
        <v>491515.874459365</v>
      </c>
      <c r="J38" s="12" t="n">
        <f aca="false">$J$11*$D38/1000</f>
        <v>491515.874459365</v>
      </c>
      <c r="K38" s="12" t="n">
        <f aca="false">$J$12*$D38/1000</f>
        <v>2055562.06134276</v>
      </c>
      <c r="L38" s="12" t="n">
        <f aca="false">$J$13*$D38/1000</f>
        <v>2055562.06134276</v>
      </c>
      <c r="M38" s="13" t="n">
        <f aca="false">(E38*$F$6+F38*$F$7+G38*$F$8+H38*$F$9+I38*$F$10+J38*$F$11+K38*$F$12+L38*$F$13)/$F$14</f>
        <v>968399.067376595</v>
      </c>
      <c r="N38" s="53"/>
    </row>
    <row r="39" customFormat="false" ht="13.5" hidden="false" customHeight="false" outlineLevel="0" collapsed="false">
      <c r="E39" s="61" t="n">
        <f aca="false">SUM(E19:E38)</f>
        <v>10031607.6871192</v>
      </c>
      <c r="F39" s="61" t="n">
        <f aca="false">SUM(F19:F38)</f>
        <v>29239248.0099223</v>
      </c>
      <c r="G39" s="61" t="n">
        <f aca="false">SUM(G19:G38)</f>
        <v>17320488.7512365</v>
      </c>
      <c r="H39" s="61" t="n">
        <f aca="false">SUM(H19:H38)</f>
        <v>21388139.6927033</v>
      </c>
      <c r="I39" s="61" t="n">
        <f aca="false">SUM(I19:I38)</f>
        <v>17320488.7512365</v>
      </c>
      <c r="J39" s="61" t="n">
        <f aca="false">SUM(J19:J38)</f>
        <v>17320488.7512365</v>
      </c>
      <c r="K39" s="61" t="n">
        <f aca="false">SUM(K19:K38)</f>
        <v>21388139.6927033</v>
      </c>
      <c r="L39" s="61" t="n">
        <f aca="false">SUM(L19:L38)</f>
        <v>21388139.6927033</v>
      </c>
      <c r="M39" s="15" t="n">
        <f aca="false">SUM(M19:M38)</f>
        <v>17222318.566941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1.28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6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82" t="s">
        <v>46</v>
      </c>
      <c r="E6" s="82"/>
      <c r="F6" s="83" t="n">
        <v>4197.79</v>
      </c>
      <c r="G6" s="65" t="n">
        <v>3829115.92433161</v>
      </c>
      <c r="H6" s="66" t="n">
        <v>434081.318026865</v>
      </c>
      <c r="I6" s="66" t="n">
        <v>566005.115072454</v>
      </c>
      <c r="J6" s="67" t="n">
        <v>2656831.00774455</v>
      </c>
      <c r="K6" s="68" t="n">
        <f aca="false">SUM(G6:J6)</f>
        <v>7486033.36517548</v>
      </c>
    </row>
    <row r="7" customFormat="false" ht="12.75" hidden="false" customHeight="false" outlineLevel="0" collapsed="false">
      <c r="D7" s="84" t="s">
        <v>63</v>
      </c>
      <c r="E7" s="84"/>
      <c r="F7" s="85" t="n">
        <v>270.82</v>
      </c>
      <c r="G7" s="71" t="n">
        <v>3116144.22623883</v>
      </c>
      <c r="H7" s="34" t="n">
        <v>98529.639723802</v>
      </c>
      <c r="I7" s="34" t="n">
        <v>85007.4906580016</v>
      </c>
      <c r="J7" s="72" t="n">
        <v>1754069.48822096</v>
      </c>
      <c r="K7" s="73" t="n">
        <f aca="false">SUM(G7:J7)</f>
        <v>5053750.84484159</v>
      </c>
    </row>
    <row r="8" customFormat="false" ht="12.75" hidden="false" customHeight="false" outlineLevel="0" collapsed="false">
      <c r="D8" s="84" t="s">
        <v>64</v>
      </c>
      <c r="E8" s="84"/>
      <c r="F8" s="85" t="n">
        <v>195.66</v>
      </c>
      <c r="G8" s="71" t="n">
        <v>3131401.59000307</v>
      </c>
      <c r="H8" s="34" t="n">
        <v>104887.541551671</v>
      </c>
      <c r="I8" s="34" t="n">
        <v>91299.184912603</v>
      </c>
      <c r="J8" s="72" t="n">
        <v>1768533.2965348</v>
      </c>
      <c r="K8" s="73" t="n">
        <f aca="false">SUM(G8:J8)</f>
        <v>5096121.61300214</v>
      </c>
    </row>
    <row r="9" customFormat="false" ht="12.75" hidden="false" customHeight="false" outlineLevel="0" collapsed="false">
      <c r="D9" s="84" t="s">
        <v>65</v>
      </c>
      <c r="E9" s="84"/>
      <c r="F9" s="85" t="n">
        <v>67.04</v>
      </c>
      <c r="G9" s="71" t="n">
        <v>3039865.19391408</v>
      </c>
      <c r="H9" s="34" t="n">
        <v>66743.3752983293</v>
      </c>
      <c r="I9" s="34" t="n">
        <v>53552.2303102624</v>
      </c>
      <c r="J9" s="72" t="n">
        <v>1681757.82816229</v>
      </c>
      <c r="K9" s="73" t="n">
        <f aca="false">SUM(G9:J9)</f>
        <v>4841918.62768496</v>
      </c>
    </row>
    <row r="10" customFormat="false" ht="12.75" hidden="false" customHeight="false" outlineLevel="0" collapsed="false">
      <c r="D10" s="84" t="s">
        <v>66</v>
      </c>
      <c r="E10" s="84"/>
      <c r="F10" s="85" t="n">
        <v>51.55</v>
      </c>
      <c r="G10" s="71" t="n">
        <v>2835781.57206596</v>
      </c>
      <c r="H10" s="34" t="n">
        <v>0</v>
      </c>
      <c r="I10" s="34" t="n">
        <v>0</v>
      </c>
      <c r="J10" s="72" t="n">
        <v>0</v>
      </c>
      <c r="K10" s="73" t="n">
        <f aca="false">SUM(G10:J10)</f>
        <v>2835781.57206596</v>
      </c>
    </row>
    <row r="11" customFormat="false" ht="12.75" hidden="false" customHeight="false" outlineLevel="0" collapsed="false">
      <c r="D11" s="84" t="s">
        <v>67</v>
      </c>
      <c r="E11" s="84"/>
      <c r="F11" s="85" t="n">
        <v>34.19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84" t="s">
        <v>68</v>
      </c>
      <c r="E12" s="84"/>
      <c r="F12" s="85" t="n">
        <v>30.17</v>
      </c>
      <c r="G12" s="71" t="n">
        <v>3142931.06562811</v>
      </c>
      <c r="H12" s="34" t="n">
        <v>109691.993702353</v>
      </c>
      <c r="I12" s="34" t="n">
        <v>96053.6062313554</v>
      </c>
      <c r="J12" s="72" t="n">
        <v>1779463.10904872</v>
      </c>
      <c r="K12" s="73" t="n">
        <f aca="false">SUM(G12:J12)</f>
        <v>5128139.77461054</v>
      </c>
    </row>
    <row r="13" customFormat="false" ht="13.5" hidden="false" customHeight="false" outlineLevel="0" collapsed="false">
      <c r="D13" s="86" t="s">
        <v>69</v>
      </c>
      <c r="E13" s="86"/>
      <c r="F13" s="87" t="n">
        <v>15.79</v>
      </c>
      <c r="G13" s="76" t="n">
        <v>3174453.49588347</v>
      </c>
      <c r="H13" s="39" t="n">
        <v>122827.717542748</v>
      </c>
      <c r="I13" s="39" t="n">
        <v>109052.542115263</v>
      </c>
      <c r="J13" s="77" t="n">
        <v>1809346.01646612</v>
      </c>
      <c r="K13" s="78" t="n">
        <f aca="false">SUM(G13:J13)</f>
        <v>5215679.7720076</v>
      </c>
    </row>
    <row r="14" customFormat="false" ht="13.5" hidden="false" customHeight="false" outlineLevel="0" collapsed="false">
      <c r="D14" s="88" t="s">
        <v>38</v>
      </c>
      <c r="E14" s="88"/>
      <c r="F14" s="89" t="n">
        <f aca="false">SUM(F6:F13)</f>
        <v>4863.0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2.75" hidden="false" customHeight="tru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7.25" hidden="false" customHeight="tru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4.75" hidden="false" customHeight="true" outlineLevel="0" collapsed="false">
      <c r="C18" s="45" t="s">
        <v>40</v>
      </c>
      <c r="D18" s="45" t="s">
        <v>41</v>
      </c>
      <c r="E18" s="45" t="str">
        <f aca="false">D6</f>
        <v>PALTO</v>
      </c>
      <c r="F18" s="47" t="str">
        <f aca="false">D7</f>
        <v>LIMONERO</v>
      </c>
      <c r="G18" s="47" t="str">
        <f aca="false">D8</f>
        <v>NARANJO</v>
      </c>
      <c r="H18" s="47" t="str">
        <f aca="false">D9</f>
        <v>MANDARIN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CHIRIMOYO</v>
      </c>
      <c r="L18" s="48" t="str">
        <f aca="false">D13</f>
        <v>POMEL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90" t="n">
        <v>1013.8445229682</v>
      </c>
      <c r="D19" s="52" t="n">
        <v>18.115335689046</v>
      </c>
      <c r="E19" s="6" t="n">
        <f aca="false">$G$6*D19/1000</f>
        <v>69365.7203615388</v>
      </c>
      <c r="F19" s="6" t="n">
        <f aca="false">$G$7*$D19/1000</f>
        <v>56449.9987137989</v>
      </c>
      <c r="G19" s="6" t="n">
        <f aca="false">$G$8*$D19/1000</f>
        <v>56726.3909801179</v>
      </c>
      <c r="H19" s="6" t="n">
        <f aca="false">$G$9*$D19/1000</f>
        <v>55068.1784372005</v>
      </c>
      <c r="I19" s="6" t="n">
        <f aca="false">$G$10*$D19/1000</f>
        <v>51371.1351187853</v>
      </c>
      <c r="J19" s="6" t="n">
        <f aca="false">$G$11*$D19/1000</f>
        <v>87097.9543021911</v>
      </c>
      <c r="K19" s="6" t="n">
        <f aca="false">$G$12*$D19/1000</f>
        <v>56935.2513013842</v>
      </c>
      <c r="L19" s="6" t="n">
        <f aca="false">$G$13*$D19/1000</f>
        <v>57506.2907071947</v>
      </c>
      <c r="M19" s="7" t="n">
        <f aca="false">(E19*$F$6+F19*$F$7+G19*$F$8+H19*$F$9+I19*$F$10+J19*$F$11+K19*$F$12+L19*$F$13)/$F$14</f>
        <v>67759.1027377549</v>
      </c>
      <c r="N19" s="53" t="n">
        <f aca="false">SUM(M19:M22)</f>
        <v>1515802.43651071</v>
      </c>
    </row>
    <row r="20" customFormat="false" ht="12.75" hidden="false" customHeight="false" outlineLevel="0" collapsed="false">
      <c r="A20" s="4"/>
      <c r="B20" s="8" t="s">
        <v>16</v>
      </c>
      <c r="C20" s="91" t="n">
        <v>1032.62190812721</v>
      </c>
      <c r="D20" s="55" t="n">
        <v>56.0359717314489</v>
      </c>
      <c r="E20" s="9" t="n">
        <f aca="false">$H$6*D20/1000</f>
        <v>24324.1684661035</v>
      </c>
      <c r="F20" s="9" t="n">
        <f aca="false">$H$7*$D20/1000</f>
        <v>5521.20410627281</v>
      </c>
      <c r="G20" s="9" t="n">
        <f aca="false">$H$8*$D20/1000</f>
        <v>5877.47531337059</v>
      </c>
      <c r="H20" s="9" t="n">
        <f aca="false">$H$9*$D20/1000</f>
        <v>3740.02989147866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6146.69745827133</v>
      </c>
      <c r="L20" s="9" t="n">
        <f aca="false">$H$13*$D20/1000</f>
        <v>6882.77050806384</v>
      </c>
      <c r="M20" s="10" t="n">
        <f aca="false">(E20*$F$6+F20*$F$7+G20*$F$8+H20*$F$9+I20*$F$10+J20*$F$11+K20*$F$12+L20*$F$13)/$F$14</f>
        <v>21652.8131494203</v>
      </c>
      <c r="N20" s="53"/>
    </row>
    <row r="21" customFormat="false" ht="12.75" hidden="false" customHeight="false" outlineLevel="0" collapsed="false">
      <c r="A21" s="4"/>
      <c r="B21" s="8" t="s">
        <v>17</v>
      </c>
      <c r="C21" s="91" t="n">
        <v>1051.39929328622</v>
      </c>
      <c r="D21" s="55" t="n">
        <v>173.177809187279</v>
      </c>
      <c r="E21" s="9" t="n">
        <f aca="false">$I$6*D21/1000</f>
        <v>98019.5258170415</v>
      </c>
      <c r="F21" s="9" t="n">
        <f aca="false">$I$7*$D21/1000</f>
        <v>14721.4109966608</v>
      </c>
      <c r="G21" s="9" t="n">
        <f aca="false">$I$8*$D21/1000</f>
        <v>15810.9928237489</v>
      </c>
      <c r="H21" s="9" t="n">
        <f aca="false">$I$9*$D21/1000</f>
        <v>9274.05792222386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16634.3530916837</v>
      </c>
      <c r="L21" s="9" t="n">
        <f aca="false">$I$13*$D21/1000</f>
        <v>18885.4803298247</v>
      </c>
      <c r="M21" s="10" t="n">
        <f aca="false">(E21*$F$6+F21*$F$7+G21*$F$8+H21*$F$9+I21*$F$10+J21*$F$11+K21*$F$12+L21*$F$13)/$F$14</f>
        <v>86359.6023186913</v>
      </c>
      <c r="N21" s="53"/>
    </row>
    <row r="22" customFormat="false" ht="13.5" hidden="false" customHeight="false" outlineLevel="0" collapsed="false">
      <c r="A22" s="4"/>
      <c r="B22" s="11" t="s">
        <v>18</v>
      </c>
      <c r="C22" s="92" t="n">
        <v>1070.17667844523</v>
      </c>
      <c r="D22" s="57" t="n">
        <v>534.743109540637</v>
      </c>
      <c r="E22" s="12" t="n">
        <f aca="false">$J$6*D22/1000</f>
        <v>1420722.0746053</v>
      </c>
      <c r="F22" s="12" t="n">
        <f aca="false">$J$7*$D22/1000</f>
        <v>937976.572481629</v>
      </c>
      <c r="G22" s="12" t="n">
        <f aca="false">$J$8*$D22/1000</f>
        <v>945710.994315174</v>
      </c>
      <c r="H22" s="12" t="n">
        <f aca="false">$J$9*$D22/1000</f>
        <v>899308.410525811</v>
      </c>
      <c r="I22" s="12" t="n">
        <f aca="false">$J$10*$D22/1000</f>
        <v>0</v>
      </c>
      <c r="J22" s="12" t="n">
        <f aca="false">$J$11*$D22/1000</f>
        <v>273610.937372439</v>
      </c>
      <c r="K22" s="12" t="n">
        <f aca="false">$J$12*$D22/1000</f>
        <v>951555.636245564</v>
      </c>
      <c r="L22" s="12" t="n">
        <f aca="false">$J$13*$D22/1000</f>
        <v>967535.315080056</v>
      </c>
      <c r="M22" s="13" t="n">
        <f aca="false">(E22*$F$6+F22*$F$7+G22*$F$8+H22*$F$9+I22*$F$10+J22*$F$11+K22*$F$12+L22*$F$13)/$F$14</f>
        <v>1340030.91830484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90" t="n">
        <v>1088.95406360424</v>
      </c>
      <c r="D23" s="52" t="n">
        <v>678.954063604241</v>
      </c>
      <c r="E23" s="6" t="n">
        <f aca="false">$G$6*D23/1000</f>
        <v>2599793.81683666</v>
      </c>
      <c r="F23" s="6" t="n">
        <f aca="false">$G$7*D23/1000</f>
        <v>2115718.78518175</v>
      </c>
      <c r="G23" s="6" t="n">
        <f aca="false">$G$8*$D23/1000</f>
        <v>2126077.83430936</v>
      </c>
      <c r="H23" s="6" t="n">
        <f aca="false">$G$9*$D23/1000</f>
        <v>2063928.82621706</v>
      </c>
      <c r="I23" s="6" t="n">
        <f aca="false">$G$10*$D23/1000</f>
        <v>1925365.4218482</v>
      </c>
      <c r="J23" s="6" t="n">
        <f aca="false">$G$11*$D23/1000</f>
        <v>3264389.41127916</v>
      </c>
      <c r="K23" s="6" t="n">
        <f aca="false">$G$12*$D23/1000</f>
        <v>2133905.81863621</v>
      </c>
      <c r="L23" s="6" t="n">
        <f aca="false">$G$13*$D23/1000</f>
        <v>2155308.10075277</v>
      </c>
      <c r="M23" s="7" t="n">
        <f aca="false">(E23*$F$6+F23*$F$7+G23*$F$8+H23*$F$9+I23*$F$10+J23*$F$11+K23*$F$12+L23*$F$13)/$F$14</f>
        <v>2539578.56148338</v>
      </c>
      <c r="N23" s="53" t="n">
        <f aca="false">SUM(M23:M26)</f>
        <v>5009072.7941077</v>
      </c>
    </row>
    <row r="24" customFormat="false" ht="12.75" hidden="false" customHeight="false" outlineLevel="0" collapsed="false">
      <c r="A24" s="4"/>
      <c r="B24" s="8" t="s">
        <v>16</v>
      </c>
      <c r="C24" s="91" t="n">
        <v>1107.73144876325</v>
      </c>
      <c r="D24" s="55" t="n">
        <v>697.731448763252</v>
      </c>
      <c r="E24" s="9" t="n">
        <f aca="false">$H$6*D24/1000</f>
        <v>302872.186907947</v>
      </c>
      <c r="F24" s="9" t="n">
        <f aca="false">$H$7*D24/1000</f>
        <v>68747.2282706096</v>
      </c>
      <c r="G24" s="9" t="n">
        <f aca="false">$H$8*$D24/1000</f>
        <v>73183.336324063</v>
      </c>
      <c r="H24" s="9" t="n">
        <f aca="false">$H$9*$D24/1000</f>
        <v>46568.9519422527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76535.5536836723</v>
      </c>
      <c r="L24" s="9" t="n">
        <f aca="false">$H$13*$D24/1000</f>
        <v>85700.7613093853</v>
      </c>
      <c r="M24" s="10" t="n">
        <f aca="false">(E24*$F$6+F24*$F$7+G24*$F$8+H24*$F$9+I24*$F$10+J24*$F$11+K24*$F$12+L24*$F$13)/$F$14</f>
        <v>269609.827789711</v>
      </c>
      <c r="N24" s="53"/>
    </row>
    <row r="25" customFormat="false" ht="12.75" hidden="false" customHeight="false" outlineLevel="0" collapsed="false">
      <c r="A25" s="4"/>
      <c r="B25" s="8" t="s">
        <v>17</v>
      </c>
      <c r="C25" s="91" t="n">
        <v>1126.50883392226</v>
      </c>
      <c r="D25" s="55" t="n">
        <v>716.508833922262</v>
      </c>
      <c r="E25" s="9" t="n">
        <f aca="false">$I$6*D25/1000</f>
        <v>405547.6649946</v>
      </c>
      <c r="F25" s="9" t="n">
        <f aca="false">$I$7*D25/1000</f>
        <v>60908.6180060224</v>
      </c>
      <c r="G25" s="9" t="n">
        <f aca="false">$I$8*$D25/1000</f>
        <v>65416.6725197822</v>
      </c>
      <c r="H25" s="9" t="n">
        <f aca="false">$I$9*$D25/1000</f>
        <v>38370.6460935426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68823.2573948566</v>
      </c>
      <c r="L25" s="9" t="n">
        <f aca="false">$I$13*$D25/1000</f>
        <v>78137.1097872654</v>
      </c>
      <c r="M25" s="10" t="n">
        <f aca="false">(E25*$F$6+F25*$F$7+G25*$F$8+H25*$F$9+I25*$F$10+J25*$F$11+K25*$F$12+L25*$F$13)/$F$14</f>
        <v>357305.697801269</v>
      </c>
      <c r="N25" s="53"/>
    </row>
    <row r="26" customFormat="false" ht="13.5" hidden="false" customHeight="false" outlineLevel="0" collapsed="false">
      <c r="A26" s="4"/>
      <c r="B26" s="11" t="s">
        <v>18</v>
      </c>
      <c r="C26" s="92" t="n">
        <v>1145.28621908127</v>
      </c>
      <c r="D26" s="57" t="n">
        <v>735.286219081273</v>
      </c>
      <c r="E26" s="12" t="n">
        <f aca="false">$J$6*D26/1000</f>
        <v>1953531.22642238</v>
      </c>
      <c r="F26" s="12" t="n">
        <f aca="false">$J$7*D26/1000</f>
        <v>1289743.12199981</v>
      </c>
      <c r="G26" s="12" t="n">
        <f aca="false">$J$8*$D26/1000</f>
        <v>1300378.16092842</v>
      </c>
      <c r="H26" s="12" t="n">
        <f aca="false">$J$9*$D26/1000</f>
        <v>1236573.35487978</v>
      </c>
      <c r="I26" s="12" t="n">
        <f aca="false">$J$10*$D26/1000</f>
        <v>0</v>
      </c>
      <c r="J26" s="12" t="n">
        <f aca="false">$J$11*$D26/1000</f>
        <v>376222.429144877</v>
      </c>
      <c r="K26" s="12" t="n">
        <f aca="false">$J$12*$D26/1000</f>
        <v>1308414.70144704</v>
      </c>
      <c r="L26" s="12" t="n">
        <f aca="false">$J$13*$D26/1000</f>
        <v>1330387.19145713</v>
      </c>
      <c r="M26" s="13" t="n">
        <f aca="false">(E26*$F$6+F26*$F$7+G26*$F$8+H26*$F$9+I26*$F$10+J26*$F$11+K26*$F$12+L26*$F$13)/$F$14</f>
        <v>1842578.70703334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90" t="n">
        <v>1164.06360424028</v>
      </c>
      <c r="D27" s="52" t="n">
        <v>754.063604240283</v>
      </c>
      <c r="E27" s="6" t="n">
        <f aca="false">$G$6*D27/1000</f>
        <v>2887396.95495536</v>
      </c>
      <c r="F27" s="6" t="n">
        <f aca="false">$G$7*D27/1000</f>
        <v>2349770.9465702</v>
      </c>
      <c r="G27" s="6" t="n">
        <f aca="false">$G$8*$D27/1000</f>
        <v>2361275.96928147</v>
      </c>
      <c r="H27" s="6" t="n">
        <f aca="false">$G$9*$D27/1000</f>
        <v>2292251.70452744</v>
      </c>
      <c r="I27" s="6" t="n">
        <f aca="false">$G$10*$D27/1000</f>
        <v>2138359.67307023</v>
      </c>
      <c r="J27" s="6" t="n">
        <f aca="false">$G$11*$D27/1000</f>
        <v>3625513.67915195</v>
      </c>
      <c r="K27" s="6" t="n">
        <f aca="false">$G$12*$D27/1000</f>
        <v>2369969.92722629</v>
      </c>
      <c r="L27" s="6" t="n">
        <f aca="false">$G$13*$D27/1000</f>
        <v>2393739.84459906</v>
      </c>
      <c r="M27" s="7" t="n">
        <f aca="false">(E27*$F$6+F27*$F$7+G27*$F$8+H27*$F$9+I27*$F$10+J27*$F$11+K27*$F$12+L27*$F$13)/$F$14</f>
        <v>2820520.3650416</v>
      </c>
      <c r="N27" s="53" t="n">
        <f aca="false">SUM(M27:M30)</f>
        <v>5544712.48015974</v>
      </c>
    </row>
    <row r="28" customFormat="false" ht="12.75" hidden="false" customHeight="false" outlineLevel="0" collapsed="false">
      <c r="A28" s="4"/>
      <c r="B28" s="8" t="s">
        <v>16</v>
      </c>
      <c r="C28" s="91" t="n">
        <v>1182.84098939929</v>
      </c>
      <c r="D28" s="55" t="n">
        <v>772.840989399294</v>
      </c>
      <c r="E28" s="9" t="n">
        <f aca="false">$H$6*D28/1000</f>
        <v>335475.835303632</v>
      </c>
      <c r="F28" s="9" t="n">
        <f aca="false">$H$7*D28/1000</f>
        <v>76147.7442492991</v>
      </c>
      <c r="G28" s="9" t="n">
        <f aca="false">$H$8*$D28/1000</f>
        <v>81061.3913884528</v>
      </c>
      <c r="H28" s="9" t="n">
        <f aca="false">$H$9*$D28/1000</f>
        <v>51582.0162014092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84774.4689421078</v>
      </c>
      <c r="L28" s="9" t="n">
        <f aca="false">$H$13*$D28/1000</f>
        <v>94926.2947513948</v>
      </c>
      <c r="M28" s="10" t="n">
        <f aca="false">(E28*$F$6+F28*$F$7+G28*$F$8+H28*$F$9+I28*$F$10+J28*$F$11+K28*$F$12+L28*$F$13)/$F$14</f>
        <v>298632.842808085</v>
      </c>
      <c r="N28" s="53"/>
    </row>
    <row r="29" customFormat="false" ht="12.75" hidden="false" customHeight="false" outlineLevel="0" collapsed="false">
      <c r="A29" s="4"/>
      <c r="B29" s="8" t="s">
        <v>17</v>
      </c>
      <c r="C29" s="91" t="n">
        <v>1201.6183745583</v>
      </c>
      <c r="D29" s="55" t="n">
        <v>791.618374558305</v>
      </c>
      <c r="E29" s="9" t="n">
        <f aca="false">$I$6*D29/1000</f>
        <v>448060.049185342</v>
      </c>
      <c r="F29" s="9" t="n">
        <f aca="false">$I$7*D29/1000</f>
        <v>67293.4915799675</v>
      </c>
      <c r="G29" s="9" t="n">
        <f aca="false">$I$8*$D29/1000</f>
        <v>72274.1123590129</v>
      </c>
      <c r="H29" s="9" t="n">
        <f aca="false">$I$9*$D29/1000</f>
        <v>42392.9295121819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76037.799635329</v>
      </c>
      <c r="L29" s="9" t="n">
        <f aca="false">$I$13*$D29/1000</f>
        <v>86327.9961307355</v>
      </c>
      <c r="M29" s="10" t="n">
        <f aca="false">(E29*$F$6+F29*$F$7+G29*$F$8+H29*$F$9+I29*$F$10+J29*$F$11+K29*$F$12+L29*$F$13)/$F$14</f>
        <v>394761.016644421</v>
      </c>
      <c r="N29" s="53"/>
    </row>
    <row r="30" customFormat="false" ht="13.5" hidden="false" customHeight="false" outlineLevel="0" collapsed="false">
      <c r="A30" s="4"/>
      <c r="B30" s="11" t="s">
        <v>18</v>
      </c>
      <c r="C30" s="93" t="n">
        <v>1220.39575971732</v>
      </c>
      <c r="D30" s="59" t="n">
        <v>810.395759717315</v>
      </c>
      <c r="E30" s="60" t="n">
        <f aca="false">$J$6*D30/1000</f>
        <v>2153084.58296166</v>
      </c>
      <c r="F30" s="12" t="n">
        <f aca="false">$J$7*D30/1000</f>
        <v>1421490.47550379</v>
      </c>
      <c r="G30" s="12" t="n">
        <f aca="false">$J$8*$D30/1000</f>
        <v>1433211.88443069</v>
      </c>
      <c r="H30" s="12" t="n">
        <f aca="false">$J$9*$D30/1000</f>
        <v>1362889.41281412</v>
      </c>
      <c r="I30" s="12" t="n">
        <f aca="false">$J$10*$D30/1000</f>
        <v>0</v>
      </c>
      <c r="J30" s="12" t="n">
        <f aca="false">$J$11*$D30/1000</f>
        <v>414653.577583039</v>
      </c>
      <c r="K30" s="12" t="n">
        <f aca="false">$J$12*$D30/1000</f>
        <v>1442069.35814648</v>
      </c>
      <c r="L30" s="12" t="n">
        <f aca="false">$J$13*$D30/1000</f>
        <v>1466286.33960556</v>
      </c>
      <c r="M30" s="13" t="n">
        <f aca="false">(E30*$F$6+F30*$F$7+G30*$F$8+H30*$F$9+I30*$F$10+J30*$F$11+K30*$F$12+L30*$F$13)/$F$14</f>
        <v>2030798.25566564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90" t="n">
        <v>1239.17314487633</v>
      </c>
      <c r="D31" s="52" t="n">
        <v>829.173144876326</v>
      </c>
      <c r="E31" s="6" t="n">
        <f aca="false">$G$6*D31/1000</f>
        <v>3175000.09307406</v>
      </c>
      <c r="F31" s="6" t="n">
        <f aca="false">$G$7*D31/1000</f>
        <v>2583823.10795866</v>
      </c>
      <c r="G31" s="6" t="n">
        <f aca="false">$G$8*$D31/1000</f>
        <v>2596474.10425357</v>
      </c>
      <c r="H31" s="6" t="n">
        <f aca="false">$G$9*$D31/1000</f>
        <v>2520574.58283782</v>
      </c>
      <c r="I31" s="6" t="n">
        <f aca="false">$G$10*$D31/1000</f>
        <v>2351353.92429226</v>
      </c>
      <c r="J31" s="6" t="n">
        <f aca="false">$G$11*$D31/1000</f>
        <v>3986637.94702474</v>
      </c>
      <c r="K31" s="6" t="n">
        <f aca="false">$G$12*$D31/1000</f>
        <v>2606034.03581636</v>
      </c>
      <c r="L31" s="6" t="n">
        <f aca="false">$G$13*$D31/1000</f>
        <v>2632171.58844534</v>
      </c>
      <c r="M31" s="7" t="n">
        <f aca="false">(E31*$F$6+F31*$F$7+G31*$F$8+H31*$F$9+I31*$F$10+J31*$F$11+K31*$F$12+L31*$F$13)/$F$14</f>
        <v>3101462.16859982</v>
      </c>
      <c r="N31" s="53" t="n">
        <f aca="false">SUM(M31:M34)</f>
        <v>6080352.16621179</v>
      </c>
    </row>
    <row r="32" customFormat="false" ht="12.75" hidden="false" customHeight="false" outlineLevel="0" collapsed="false">
      <c r="A32" s="4"/>
      <c r="B32" s="8" t="s">
        <v>16</v>
      </c>
      <c r="C32" s="91" t="n">
        <v>1257.95053003534</v>
      </c>
      <c r="D32" s="55" t="n">
        <v>847.950530035337</v>
      </c>
      <c r="E32" s="9" t="n">
        <f aca="false">$H$6*D32/1000</f>
        <v>368079.483699318</v>
      </c>
      <c r="F32" s="9" t="n">
        <f aca="false">$H$7*D32/1000</f>
        <v>83548.2602279886</v>
      </c>
      <c r="G32" s="9" t="n">
        <f aca="false">$H$8*$D32/1000</f>
        <v>88939.4464528426</v>
      </c>
      <c r="H32" s="9" t="n">
        <f aca="false">$H$9*$D32/1000</f>
        <v>56595.0804605657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93013.3842005432</v>
      </c>
      <c r="L32" s="9" t="n">
        <f aca="false">$H$13*$D32/1000</f>
        <v>104151.828193404</v>
      </c>
      <c r="M32" s="10" t="n">
        <f aca="false">(E32*$F$6+F32*$F$7+G32*$F$8+H32*$F$9+I32*$F$10+J32*$F$11+K32*$F$12+L32*$F$13)/$F$14</f>
        <v>327655.857826459</v>
      </c>
      <c r="N32" s="53"/>
    </row>
    <row r="33" customFormat="false" ht="12.75" hidden="false" customHeight="false" outlineLevel="0" collapsed="false">
      <c r="A33" s="4"/>
      <c r="B33" s="8" t="s">
        <v>17</v>
      </c>
      <c r="C33" s="91" t="n">
        <v>1276.72791519435</v>
      </c>
      <c r="D33" s="55" t="n">
        <v>866.727915194347</v>
      </c>
      <c r="E33" s="9" t="n">
        <f aca="false">$I$6*D33/1000</f>
        <v>490572.433376084</v>
      </c>
      <c r="F33" s="9" t="n">
        <f aca="false">$I$7*D33/1000</f>
        <v>73678.3651539127</v>
      </c>
      <c r="G33" s="9" t="n">
        <f aca="false">$I$8*$D33/1000</f>
        <v>79131.5521982436</v>
      </c>
      <c r="H33" s="9" t="n">
        <f aca="false">$I$9*$D33/1000</f>
        <v>46415.2129308213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83252.3418758014</v>
      </c>
      <c r="L33" s="9" t="n">
        <f aca="false">$I$13*$D33/1000</f>
        <v>94518.8824742055</v>
      </c>
      <c r="M33" s="10" t="n">
        <f aca="false">(E33*$F$6+F33*$F$7+G33*$F$8+H33*$F$9+I33*$F$10+J33*$F$11+K33*$F$12+L33*$F$13)/$F$14</f>
        <v>432216.335487574</v>
      </c>
      <c r="N33" s="53"/>
    </row>
    <row r="34" customFormat="false" ht="13.5" hidden="false" customHeight="false" outlineLevel="0" collapsed="false">
      <c r="A34" s="4"/>
      <c r="B34" s="11" t="s">
        <v>18</v>
      </c>
      <c r="C34" s="92" t="n">
        <v>1295.50530035336</v>
      </c>
      <c r="D34" s="57" t="n">
        <v>885.505300353358</v>
      </c>
      <c r="E34" s="12" t="n">
        <f aca="false">$J$6*D34/1000</f>
        <v>2352637.93950095</v>
      </c>
      <c r="F34" s="12" t="n">
        <f aca="false">$J$7*D34/1000</f>
        <v>1553237.82900776</v>
      </c>
      <c r="G34" s="12" t="n">
        <f aca="false">$J$8*$D34/1000</f>
        <v>1566045.60793297</v>
      </c>
      <c r="H34" s="12" t="n">
        <f aca="false">$J$9*$D34/1000</f>
        <v>1489205.47074846</v>
      </c>
      <c r="I34" s="12" t="n">
        <f aca="false">$J$10*$D34/1000</f>
        <v>0</v>
      </c>
      <c r="J34" s="12" t="n">
        <f aca="false">$J$11*$D34/1000</f>
        <v>453084.726021202</v>
      </c>
      <c r="K34" s="12" t="n">
        <f aca="false">$J$12*$D34/1000</f>
        <v>1575724.01484591</v>
      </c>
      <c r="L34" s="12" t="n">
        <f aca="false">$J$13*$D34/1000</f>
        <v>1602185.48775398</v>
      </c>
      <c r="M34" s="13" t="n">
        <f aca="false">(E34*$F$6+F34*$F$7+G34*$F$8+H34*$F$9+I34*$F$10+J34*$F$11+K34*$F$12+L34*$F$13)/$F$14</f>
        <v>2219017.80429794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90" t="n">
        <v>1314.28268551237</v>
      </c>
      <c r="D35" s="52" t="n">
        <v>904.282685512369</v>
      </c>
      <c r="E35" s="6" t="n">
        <f aca="false">$G$6*D35/1000</f>
        <v>3462603.23119276</v>
      </c>
      <c r="F35" s="6" t="n">
        <f aca="false">$G$7*D35/1000</f>
        <v>2817875.26934711</v>
      </c>
      <c r="G35" s="6" t="n">
        <f aca="false">$G$8*$D35/1000</f>
        <v>2831672.23922567</v>
      </c>
      <c r="H35" s="6" t="n">
        <f aca="false">$G$9*$D35/1000</f>
        <v>2748897.4611482</v>
      </c>
      <c r="I35" s="6" t="n">
        <f aca="false">$G$10*$D35/1000</f>
        <v>2564348.17551429</v>
      </c>
      <c r="J35" s="6" t="n">
        <f aca="false">$G$11*$D35/1000</f>
        <v>4347762.21489753</v>
      </c>
      <c r="K35" s="6" t="n">
        <f aca="false">$G$12*$D35/1000</f>
        <v>2842098.14440643</v>
      </c>
      <c r="L35" s="6" t="n">
        <f aca="false">$G$13*$D35/1000</f>
        <v>2870603.33229163</v>
      </c>
      <c r="M35" s="7" t="n">
        <f aca="false">(E35*$F$6+F35*$F$7+G35*$F$8+H35*$F$9+I35*$F$10+J35*$F$11+K35*$F$12+L35*$F$13)/$F$14</f>
        <v>3382403.97215804</v>
      </c>
      <c r="N35" s="53" t="n">
        <f aca="false">SUM(M35:M38)</f>
        <v>6615991.85226384</v>
      </c>
    </row>
    <row r="36" customFormat="false" ht="12.75" hidden="false" customHeight="false" outlineLevel="0" collapsed="false">
      <c r="A36" s="4"/>
      <c r="B36" s="8" t="s">
        <v>16</v>
      </c>
      <c r="C36" s="91" t="n">
        <v>1333.06007067138</v>
      </c>
      <c r="D36" s="55" t="n">
        <v>923.060070671379</v>
      </c>
      <c r="E36" s="9" t="n">
        <f aca="false">$H$6*D36/1000</f>
        <v>400683.132095004</v>
      </c>
      <c r="F36" s="9" t="n">
        <f aca="false">$H$7*D36/1000</f>
        <v>90948.7762066781</v>
      </c>
      <c r="G36" s="9" t="n">
        <f aca="false">$H$8*$D36/1000</f>
        <v>96817.5015172324</v>
      </c>
      <c r="H36" s="9" t="n">
        <f aca="false">$H$9*$D36/1000</f>
        <v>61608.1447197222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101252.299458979</v>
      </c>
      <c r="L36" s="9" t="n">
        <f aca="false">$H$13*$D36/1000</f>
        <v>113377.361635414</v>
      </c>
      <c r="M36" s="10" t="n">
        <f aca="false">(E36*$F$6+F36*$F$7+G36*$F$8+H36*$F$9+I36*$F$10+J36*$F$11+K36*$F$12+L36*$F$13)/$F$14</f>
        <v>356678.872844833</v>
      </c>
      <c r="N36" s="53"/>
    </row>
    <row r="37" customFormat="false" ht="12.75" hidden="false" customHeight="false" outlineLevel="0" collapsed="false">
      <c r="A37" s="4"/>
      <c r="B37" s="8" t="s">
        <v>17</v>
      </c>
      <c r="C37" s="91" t="n">
        <v>1351.83745583039</v>
      </c>
      <c r="D37" s="55" t="n">
        <v>941.83745583039</v>
      </c>
      <c r="E37" s="9" t="n">
        <f aca="false">$I$6*D37/1000</f>
        <v>533084.817566827</v>
      </c>
      <c r="F37" s="9" t="n">
        <f aca="false">$I$7*D37/1000</f>
        <v>80063.2387278579</v>
      </c>
      <c r="G37" s="9" t="n">
        <f aca="false">$I$8*$D37/1000</f>
        <v>85988.9920374743</v>
      </c>
      <c r="H37" s="9" t="n">
        <f aca="false">$I$9*$D37/1000</f>
        <v>50437.4963494606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90466.8841162738</v>
      </c>
      <c r="L37" s="9" t="n">
        <f aca="false">$I$13*$D37/1000</f>
        <v>102709.768817676</v>
      </c>
      <c r="M37" s="10" t="n">
        <f aca="false">(E37*$F$6+F37*$F$7+G37*$F$8+H37*$F$9+I37*$F$10+J37*$F$11+K37*$F$12+L37*$F$13)/$F$14</f>
        <v>469671.654330726</v>
      </c>
      <c r="N37" s="53"/>
    </row>
    <row r="38" customFormat="false" ht="13.5" hidden="false" customHeight="false" outlineLevel="0" collapsed="false">
      <c r="A38" s="4"/>
      <c r="B38" s="11" t="s">
        <v>18</v>
      </c>
      <c r="C38" s="92" t="n">
        <v>1370.6148409894</v>
      </c>
      <c r="D38" s="57" t="n">
        <v>960.6148409894</v>
      </c>
      <c r="E38" s="12" t="n">
        <f aca="false">$J$6*D38/1000</f>
        <v>2552191.29604024</v>
      </c>
      <c r="F38" s="12" t="n">
        <f aca="false">$J$7*D38/1000</f>
        <v>1684985.18251174</v>
      </c>
      <c r="G38" s="12" t="n">
        <f aca="false">$J$8*$D38/1000</f>
        <v>1698879.33143524</v>
      </c>
      <c r="H38" s="12" t="n">
        <f aca="false">$J$9*$D38/1000</f>
        <v>1615521.5286828</v>
      </c>
      <c r="I38" s="12" t="n">
        <f aca="false">$J$10*$D38/1000</f>
        <v>0</v>
      </c>
      <c r="J38" s="12" t="n">
        <f aca="false">$J$11*$D38/1000</f>
        <v>491515.874459365</v>
      </c>
      <c r="K38" s="12" t="n">
        <f aca="false">$J$12*$D38/1000</f>
        <v>1709378.67154534</v>
      </c>
      <c r="L38" s="12" t="n">
        <f aca="false">$J$13*$D38/1000</f>
        <v>1738084.6359024</v>
      </c>
      <c r="M38" s="13" t="n">
        <f aca="false">(E38*$F$6+F38*$F$7+G38*$F$8+H38*$F$9+I38*$F$10+J38*$F$11+K38*$F$12+L38*$F$13)/$F$14</f>
        <v>2407237.35293024</v>
      </c>
      <c r="N38" s="53"/>
    </row>
    <row r="39" customFormat="false" ht="13.5" hidden="false" customHeight="false" outlineLevel="0" collapsed="false">
      <c r="E39" s="61" t="n">
        <f aca="false">SUM(E19:E38)</f>
        <v>26033046.2333628</v>
      </c>
      <c r="F39" s="61" t="n">
        <f aca="false">SUM(F19:F38)</f>
        <v>17432649.6268015</v>
      </c>
      <c r="G39" s="61" t="n">
        <f aca="false">SUM(G19:G38)</f>
        <v>17580953.9900269</v>
      </c>
      <c r="H39" s="61" t="n">
        <f aca="false">SUM(H19:H38)</f>
        <v>16691203.4968424</v>
      </c>
      <c r="I39" s="61" t="n">
        <f aca="false">SUM(I19:I38)</f>
        <v>9030798.32984377</v>
      </c>
      <c r="J39" s="61" t="n">
        <f aca="false">SUM(J19:J38)</f>
        <v>17320488.7512365</v>
      </c>
      <c r="K39" s="61" t="n">
        <f aca="false">SUM(K19:K38)</f>
        <v>17693022.5994745</v>
      </c>
      <c r="L39" s="61" t="n">
        <f aca="false">SUM(L19:L38)</f>
        <v>17999426.3805325</v>
      </c>
      <c r="M39" s="15" t="n">
        <f aca="false">SUM(M19:M38)</f>
        <v>24765931.729253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84"/>
    <col collapsed="false" customWidth="true" hidden="false" outlineLevel="0" max="3" min="3" style="0" width="11.56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0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4" t="s">
        <v>71</v>
      </c>
      <c r="E6" s="94"/>
      <c r="F6" s="95" t="n">
        <v>1223.09</v>
      </c>
      <c r="G6" s="65" t="n">
        <v>3443755.05459124</v>
      </c>
      <c r="H6" s="66" t="n">
        <v>0</v>
      </c>
      <c r="I6" s="66" t="n">
        <v>0</v>
      </c>
      <c r="J6" s="67" t="n">
        <v>0</v>
      </c>
      <c r="K6" s="68" t="n">
        <f aca="false">SUM(G6:J6)</f>
        <v>3443755.05459124</v>
      </c>
    </row>
    <row r="7" customFormat="false" ht="12.75" hidden="false" customHeight="false" outlineLevel="0" collapsed="false">
      <c r="D7" s="96" t="s">
        <v>72</v>
      </c>
      <c r="E7" s="96"/>
      <c r="F7" s="97" t="n">
        <v>371.22</v>
      </c>
      <c r="G7" s="71" t="n">
        <v>5307211.40423468</v>
      </c>
      <c r="H7" s="34" t="n">
        <v>69103.1004525611</v>
      </c>
      <c r="I7" s="34" t="n">
        <v>0</v>
      </c>
      <c r="J7" s="72" t="n">
        <v>689401.911548407</v>
      </c>
      <c r="K7" s="73" t="n">
        <f aca="false">SUM(G7:J7)</f>
        <v>6065716.41623565</v>
      </c>
    </row>
    <row r="8" customFormat="false" ht="12.75" hidden="false" customHeight="false" outlineLevel="0" collapsed="false">
      <c r="D8" s="96" t="s">
        <v>43</v>
      </c>
      <c r="E8" s="96"/>
      <c r="F8" s="97" t="n">
        <v>267.67</v>
      </c>
      <c r="G8" s="71" t="n">
        <v>5184420.32069339</v>
      </c>
      <c r="H8" s="34" t="n">
        <v>39740.3084021372</v>
      </c>
      <c r="I8" s="34" t="n">
        <v>0</v>
      </c>
      <c r="J8" s="72" t="n">
        <v>645687.484084881</v>
      </c>
      <c r="K8" s="73" t="n">
        <f aca="false">SUM(G8:J8)</f>
        <v>5869848.11318041</v>
      </c>
    </row>
    <row r="9" customFormat="false" ht="12.75" hidden="false" customHeight="false" outlineLevel="0" collapsed="false">
      <c r="D9" s="96" t="s">
        <v>46</v>
      </c>
      <c r="E9" s="96"/>
      <c r="F9" s="97" t="n">
        <v>63.05</v>
      </c>
      <c r="G9" s="71" t="n">
        <v>4309145.75733545</v>
      </c>
      <c r="H9" s="34" t="n">
        <v>638934.813639968</v>
      </c>
      <c r="I9" s="34" t="n">
        <v>787396.986518636</v>
      </c>
      <c r="J9" s="72" t="n">
        <v>3140335.28945282</v>
      </c>
      <c r="K9" s="73" t="n">
        <f aca="false">SUM(G9:J9)</f>
        <v>8875812.84694687</v>
      </c>
    </row>
    <row r="10" customFormat="false" ht="12.75" hidden="false" customHeight="false" outlineLevel="0" collapsed="false">
      <c r="D10" s="96" t="s">
        <v>67</v>
      </c>
      <c r="E10" s="96"/>
      <c r="F10" s="97" t="n">
        <v>27.95</v>
      </c>
      <c r="G10" s="71" t="n">
        <v>5208632</v>
      </c>
      <c r="H10" s="34" t="n">
        <v>45530.0000000001</v>
      </c>
      <c r="I10" s="34" t="n">
        <v>0</v>
      </c>
      <c r="J10" s="72" t="n">
        <v>654307</v>
      </c>
      <c r="K10" s="73" t="n">
        <f aca="false">SUM(G10:J10)</f>
        <v>5908469</v>
      </c>
    </row>
    <row r="11" customFormat="false" ht="12.75" hidden="false" customHeight="false" outlineLevel="0" collapsed="false">
      <c r="D11" s="96" t="s">
        <v>49</v>
      </c>
      <c r="E11" s="96"/>
      <c r="F11" s="97" t="n">
        <v>27.7</v>
      </c>
      <c r="G11" s="71" t="n">
        <v>5244214.43465704</v>
      </c>
      <c r="H11" s="34" t="n">
        <v>54038.7581227439</v>
      </c>
      <c r="I11" s="34" t="n">
        <v>0</v>
      </c>
      <c r="J11" s="72" t="n">
        <v>666974.579061372</v>
      </c>
      <c r="K11" s="73" t="n">
        <f aca="false">SUM(G11:J11)</f>
        <v>5965227.77184116</v>
      </c>
    </row>
    <row r="12" customFormat="false" ht="12.75" hidden="false" customHeight="false" outlineLevel="0" collapsed="false">
      <c r="D12" s="96" t="s">
        <v>45</v>
      </c>
      <c r="E12" s="96"/>
      <c r="F12" s="97" t="n">
        <v>21.2</v>
      </c>
      <c r="G12" s="71" t="n">
        <v>5927064</v>
      </c>
      <c r="H12" s="34" t="n">
        <v>0</v>
      </c>
      <c r="I12" s="34" t="n">
        <v>0</v>
      </c>
      <c r="J12" s="72" t="n">
        <v>2553841</v>
      </c>
      <c r="K12" s="73" t="n">
        <f aca="false">SUM(G12:J12)</f>
        <v>8480905</v>
      </c>
    </row>
    <row r="13" customFormat="false" ht="13.5" hidden="false" customHeight="false" outlineLevel="0" collapsed="false">
      <c r="D13" s="98" t="s">
        <v>66</v>
      </c>
      <c r="E13" s="98"/>
      <c r="F13" s="99" t="n">
        <v>19.12</v>
      </c>
      <c r="G13" s="76" t="n">
        <v>3322660.92436975</v>
      </c>
      <c r="H13" s="39" t="n">
        <v>0</v>
      </c>
      <c r="I13" s="39" t="n">
        <v>0</v>
      </c>
      <c r="J13" s="77" t="n">
        <v>0</v>
      </c>
      <c r="K13" s="78" t="n">
        <f aca="false">SUM(G13:J13)</f>
        <v>3322660.92436975</v>
      </c>
    </row>
    <row r="14" customFormat="false" ht="13.5" hidden="false" customHeight="false" outlineLevel="0" collapsed="false">
      <c r="D14" s="88" t="s">
        <v>38</v>
      </c>
      <c r="E14" s="88"/>
      <c r="F14" s="89" t="n">
        <f aca="false">SUM(F6:F13)</f>
        <v>2021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61</v>
      </c>
      <c r="F17" s="22"/>
      <c r="G17" s="22"/>
      <c r="H17" s="22"/>
      <c r="I17" s="22"/>
      <c r="J17" s="22"/>
      <c r="K17" s="22"/>
      <c r="L17" s="22"/>
    </row>
    <row r="18" customFormat="false" ht="57" hidden="false" customHeight="true" outlineLevel="0" collapsed="false">
      <c r="C18" s="45" t="s">
        <v>40</v>
      </c>
      <c r="D18" s="45" t="s">
        <v>41</v>
      </c>
      <c r="E18" s="100" t="str">
        <f aca="false">D6</f>
        <v>VID DE MESA</v>
      </c>
      <c r="F18" s="47" t="str">
        <f aca="false">D7</f>
        <v>DURAZNERO </v>
      </c>
      <c r="G18" s="47" t="str">
        <f aca="false">D8</f>
        <v>NOGAL</v>
      </c>
      <c r="H18" s="47" t="str">
        <f aca="false">D9</f>
        <v>PALTO</v>
      </c>
      <c r="I18" s="47" t="str">
        <f aca="false">D10</f>
        <v>CIRUELO </v>
      </c>
      <c r="J18" s="47" t="str">
        <f aca="false">D11</f>
        <v>NECTARINO</v>
      </c>
      <c r="K18" s="47" t="str">
        <f aca="false">D12</f>
        <v>PERAL</v>
      </c>
      <c r="L18" s="48" t="str">
        <f aca="false">D13</f>
        <v>KIWI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1" t="n">
        <v>1158.71024734982</v>
      </c>
      <c r="D19" s="52" t="n">
        <v>22.4613074204947</v>
      </c>
      <c r="E19" s="6" t="n">
        <f aca="false">$G$6*D19/1000</f>
        <v>77351.2409620562</v>
      </c>
      <c r="F19" s="6" t="n">
        <f aca="false">$G$7*$D19/1000</f>
        <v>119206.90689607</v>
      </c>
      <c r="G19" s="6" t="n">
        <f aca="false">$G$8*$D19/1000</f>
        <v>116448.858620154</v>
      </c>
      <c r="H19" s="6" t="n">
        <f aca="false">$G$9*$D19/1000</f>
        <v>96789.0475752319</v>
      </c>
      <c r="I19" s="6" t="n">
        <f aca="false">$G$10*$D19/1000</f>
        <v>116992.684592226</v>
      </c>
      <c r="J19" s="6" t="n">
        <f aca="false">$G$11*$D19/1000</f>
        <v>117791.912595827</v>
      </c>
      <c r="K19" s="6" t="n">
        <f aca="false">$G$12*$D19/1000</f>
        <v>133129.606604947</v>
      </c>
      <c r="L19" s="6" t="n">
        <f aca="false">$G$13*$D19/1000</f>
        <v>74631.3084763339</v>
      </c>
      <c r="M19" s="7" t="n">
        <f aca="false">(E19*$F$6+F19*$F$7+G19*$F$8+H19*$F$9+I19*$F$10+J19*$F$11+K19*$F$12+L19*$F$13)/$F$14</f>
        <v>92485.9042622786</v>
      </c>
      <c r="N19" s="53" t="n">
        <f aca="false">SUM(M19:M22)</f>
        <v>338715.053214774</v>
      </c>
    </row>
    <row r="20" customFormat="false" ht="12.75" hidden="false" customHeight="false" outlineLevel="0" collapsed="false">
      <c r="A20" s="4"/>
      <c r="B20" s="8" t="s">
        <v>16</v>
      </c>
      <c r="C20" s="102" t="n">
        <v>1185.15901060071</v>
      </c>
      <c r="D20" s="55" t="n">
        <v>69.7643109540636</v>
      </c>
      <c r="E20" s="9" t="n">
        <f aca="false">$H$6*D20</f>
        <v>0</v>
      </c>
      <c r="F20" s="9" t="n">
        <f aca="false">$H$7*$D20/1000</f>
        <v>4820.93018786237</v>
      </c>
      <c r="G20" s="9" t="n">
        <f aca="false">$H$8*$D20/1000</f>
        <v>2772.45523277708</v>
      </c>
      <c r="H20" s="9" t="n">
        <f aca="false">$H$9*$D20/1000</f>
        <v>44574.8470181554</v>
      </c>
      <c r="I20" s="9" t="n">
        <f aca="false">$H$10*$D20/1000</f>
        <v>3176.36907773852</v>
      </c>
      <c r="J20" s="9" t="n">
        <f aca="false">$H$11*$D20/1000</f>
        <v>3769.97672524654</v>
      </c>
      <c r="K20" s="9" t="n">
        <f aca="false">$H$12*$D20/1000</f>
        <v>0</v>
      </c>
      <c r="L20" s="9" t="n">
        <f aca="false">$H$13*$D20/1000</f>
        <v>0</v>
      </c>
      <c r="M20" s="10" t="n">
        <f aca="false">(E20*$F$6+F20*$F$7+G20*$F$8+H20*$F$9+I20*$F$10+J20*$F$11+K20*$F$12+L20*$F$13)/$F$14</f>
        <v>2738.93160415761</v>
      </c>
      <c r="N20" s="53"/>
    </row>
    <row r="21" customFormat="false" ht="12.75" hidden="false" customHeight="false" outlineLevel="0" collapsed="false">
      <c r="A21" s="4"/>
      <c r="B21" s="8" t="s">
        <v>17</v>
      </c>
      <c r="C21" s="102" t="n">
        <v>1211.60777385159</v>
      </c>
      <c r="D21" s="55" t="n">
        <v>216.434098939929</v>
      </c>
      <c r="E21" s="9" t="n">
        <f aca="false">$I$6*D21</f>
        <v>0</v>
      </c>
      <c r="F21" s="9" t="n">
        <f aca="false">$I$7*$D21/1000</f>
        <v>0</v>
      </c>
      <c r="G21" s="9" t="n">
        <f aca="false">$I$8*$D21/1000</f>
        <v>0</v>
      </c>
      <c r="H21" s="9" t="n">
        <f aca="false">$I$9*$D21/1000</f>
        <v>170419.557285177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0</v>
      </c>
      <c r="M21" s="10" t="n">
        <f aca="false">(E21*$F$6+F21*$F$7+G21*$F$8+H21*$F$9+I21*$F$10+J21*$F$11+K21*$F$12+L21*$F$13)/$F$14</f>
        <v>5316.65170055932</v>
      </c>
      <c r="N21" s="53"/>
    </row>
    <row r="22" customFormat="false" ht="13.5" hidden="false" customHeight="false" outlineLevel="0" collapsed="false">
      <c r="A22" s="4"/>
      <c r="B22" s="11" t="s">
        <v>18</v>
      </c>
      <c r="C22" s="103" t="n">
        <v>1238.05653710247</v>
      </c>
      <c r="D22" s="57" t="n">
        <v>670.725795053003</v>
      </c>
      <c r="E22" s="12" t="n">
        <f aca="false">$J$6*D22</f>
        <v>0</v>
      </c>
      <c r="F22" s="12" t="n">
        <f aca="false">$J$7*$D22/1000</f>
        <v>462399.645234365</v>
      </c>
      <c r="G22" s="12" t="n">
        <f aca="false">$J$8*$D22/1000</f>
        <v>433079.251118605</v>
      </c>
      <c r="H22" s="12" t="n">
        <f aca="false">$J$9*$D22/1000</f>
        <v>2106303.88375124</v>
      </c>
      <c r="I22" s="12" t="n">
        <f aca="false">$J$10*$D22/1000</f>
        <v>438860.582783745</v>
      </c>
      <c r="J22" s="12" t="n">
        <f aca="false">$J$11*$D22/1000</f>
        <v>447357.054821081</v>
      </c>
      <c r="K22" s="12" t="n">
        <f aca="false">$J$12*$D22/1000</f>
        <v>1712927.03516396</v>
      </c>
      <c r="L22" s="12" t="n">
        <f aca="false">$J$13*$D22/1000</f>
        <v>0</v>
      </c>
      <c r="M22" s="13" t="n">
        <f aca="false">(E22*$F$6+F22*$F$7+G22*$F$8+H22*$F$9+I22*$F$10+J22*$F$11+K22*$F$12+L22*$F$13)/$F$14</f>
        <v>238173.565647778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1" t="n">
        <v>1264.50530035336</v>
      </c>
      <c r="D23" s="52" t="n">
        <v>854.505300353356</v>
      </c>
      <c r="E23" s="6" t="n">
        <f aca="false">$G$6*D23/1000</f>
        <v>2942706.94726687</v>
      </c>
      <c r="F23" s="6" t="n">
        <f aca="false">$G$7*D23/1000</f>
        <v>4535040.27501431</v>
      </c>
      <c r="G23" s="6" t="n">
        <f aca="false">$G$8*$D23/1000</f>
        <v>4430114.64329215</v>
      </c>
      <c r="H23" s="6" t="n">
        <f aca="false">$G$9*$D23/1000</f>
        <v>3682187.88963832</v>
      </c>
      <c r="I23" s="6" t="n">
        <f aca="false">$G$10*$D23/1000</f>
        <v>4450803.6515901</v>
      </c>
      <c r="J23" s="6" t="n">
        <f aca="false">$G$11*$D23/1000</f>
        <v>4481209.03060402</v>
      </c>
      <c r="K23" s="6" t="n">
        <f aca="false">$G$12*$D23/1000</f>
        <v>5064707.60353356</v>
      </c>
      <c r="L23" s="6" t="n">
        <f aca="false">$G$13*$D23/1000</f>
        <v>2839231.37115093</v>
      </c>
      <c r="M23" s="7" t="n">
        <f aca="false">(E23*$F$6+F23*$F$7+G23*$F$8+H23*$F$9+I23*$F$10+J23*$F$11+K23*$F$12+L23*$F$13)/$F$14</f>
        <v>3518481.53451566</v>
      </c>
      <c r="N23" s="53" t="n">
        <f aca="false">SUM(M23:M26)</f>
        <v>3906966.81000719</v>
      </c>
    </row>
    <row r="24" customFormat="false" ht="12.75" hidden="false" customHeight="false" outlineLevel="0" collapsed="false">
      <c r="A24" s="4"/>
      <c r="B24" s="8" t="s">
        <v>16</v>
      </c>
      <c r="C24" s="102" t="n">
        <v>1290.95406360424</v>
      </c>
      <c r="D24" s="55" t="n">
        <v>880.95406360424</v>
      </c>
      <c r="E24" s="9" t="n">
        <f aca="false">$H$6*D24</f>
        <v>0</v>
      </c>
      <c r="F24" s="9" t="n">
        <f aca="false">$H$7*D24/1000</f>
        <v>60876.6571513357</v>
      </c>
      <c r="G24" s="9" t="n">
        <f aca="false">$H$8*$D24/1000</f>
        <v>35009.3861757484</v>
      </c>
      <c r="H24" s="9" t="n">
        <f aca="false">$H$9*$D24/1000</f>
        <v>562872.220454348</v>
      </c>
      <c r="I24" s="9" t="n">
        <f aca="false">$H$10*$D24/1000</f>
        <v>40109.8385159011</v>
      </c>
      <c r="J24" s="9" t="n">
        <f aca="false">$H$11*$D24/1000</f>
        <v>47605.6635603579</v>
      </c>
      <c r="K24" s="9" t="n">
        <f aca="false">$H$12*$D24/1000</f>
        <v>0</v>
      </c>
      <c r="L24" s="9" t="n">
        <f aca="false">$H$13*$D24/1000</f>
        <v>0</v>
      </c>
      <c r="M24" s="10" t="n">
        <f aca="false">(E24*$F$6+F24*$F$7+G24*$F$8+H24*$F$9+I24*$F$10+J24*$F$11+K24*$F$12+L24*$F$13)/$F$14</f>
        <v>34586.0640436266</v>
      </c>
      <c r="N24" s="53"/>
    </row>
    <row r="25" customFormat="false" ht="12.75" hidden="false" customHeight="false" outlineLevel="0" collapsed="false">
      <c r="A25" s="4"/>
      <c r="B25" s="8" t="s">
        <v>17</v>
      </c>
      <c r="C25" s="102" t="n">
        <v>1317.40282685512</v>
      </c>
      <c r="D25" s="55" t="n">
        <v>907.402826855123</v>
      </c>
      <c r="E25" s="9" t="n">
        <f aca="false">$I$6*D25</f>
        <v>0</v>
      </c>
      <c r="F25" s="9" t="n">
        <f aca="false">$I$7*D25/1000</f>
        <v>0</v>
      </c>
      <c r="G25" s="9" t="n">
        <f aca="false">$I$8*$D25/1000</f>
        <v>0</v>
      </c>
      <c r="H25" s="9" t="n">
        <f aca="false">$I$9*$D25/1000</f>
        <v>714486.251424215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0</v>
      </c>
      <c r="M25" s="10" t="n">
        <f aca="false">(E25*$F$6+F25*$F$7+G25*$F$8+H25*$F$9+I25*$F$10+J25*$F$11+K25*$F$12+L25*$F$13)/$F$14</f>
        <v>22290.1326829771</v>
      </c>
      <c r="N25" s="53"/>
    </row>
    <row r="26" customFormat="false" ht="13.5" hidden="false" customHeight="false" outlineLevel="0" collapsed="false">
      <c r="A26" s="4"/>
      <c r="B26" s="11" t="s">
        <v>18</v>
      </c>
      <c r="C26" s="103" t="n">
        <v>1343.85159010601</v>
      </c>
      <c r="D26" s="57" t="n">
        <v>933.851590106006</v>
      </c>
      <c r="E26" s="12" t="n">
        <f aca="false">$J$6*D26</f>
        <v>0</v>
      </c>
      <c r="F26" s="12" t="n">
        <f aca="false">$J$7*D26/1000</f>
        <v>643799.0713216</v>
      </c>
      <c r="G26" s="12" t="n">
        <f aca="false">$J$8*$D26/1000</f>
        <v>602976.283724213</v>
      </c>
      <c r="H26" s="12" t="n">
        <f aca="false">$J$9*$D26/1000</f>
        <v>2932607.10352152</v>
      </c>
      <c r="I26" s="12" t="n">
        <f aca="false">$J$10*$D26/1000</f>
        <v>611025.632367491</v>
      </c>
      <c r="J26" s="12" t="n">
        <f aca="false">$J$11*$D26/1000</f>
        <v>622855.271216746</v>
      </c>
      <c r="K26" s="12" t="n">
        <f aca="false">$J$12*$D26/1000</f>
        <v>2384908.47872791</v>
      </c>
      <c r="L26" s="12" t="n">
        <f aca="false">$J$13*$D26/1000</f>
        <v>0</v>
      </c>
      <c r="M26" s="13" t="n">
        <f aca="false">(E26*$F$6+F26*$F$7+G26*$F$8+H26*$F$9+I26*$F$10+J26*$F$11+K26*$F$12+L26*$F$13)/$F$14</f>
        <v>331609.07876492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1" t="n">
        <v>1370.30035335689</v>
      </c>
      <c r="D27" s="52" t="n">
        <v>960.30035335689</v>
      </c>
      <c r="E27" s="6" t="n">
        <f aca="false">$G$6*D27/1000</f>
        <v>3307039.19579854</v>
      </c>
      <c r="F27" s="6" t="n">
        <f aca="false">$G$7*D27/1000</f>
        <v>5096516.98682628</v>
      </c>
      <c r="G27" s="6" t="n">
        <f aca="false">$G$8*$D27/1000</f>
        <v>4978600.6659125</v>
      </c>
      <c r="H27" s="6" t="n">
        <f aca="false">$G$9*$D27/1000</f>
        <v>4138074.19343557</v>
      </c>
      <c r="I27" s="6" t="n">
        <f aca="false">$G$10*$D27/1000</f>
        <v>5001851.150106</v>
      </c>
      <c r="J27" s="6" t="n">
        <f aca="false">$G$11*$D27/1000</f>
        <v>5036020.97468046</v>
      </c>
      <c r="K27" s="6" t="n">
        <f aca="false">$G$12*$D27/1000</f>
        <v>5691761.6535689</v>
      </c>
      <c r="L27" s="6" t="n">
        <f aca="false">$G$13*$D27/1000</f>
        <v>3190752.4597574</v>
      </c>
      <c r="M27" s="7" t="n">
        <f aca="false">(E27*$F$6+F27*$F$7+G27*$F$8+H27*$F$9+I27*$F$10+J27*$F$11+K27*$F$12+L27*$F$13)/$F$14</f>
        <v>3954099.59362204</v>
      </c>
      <c r="N27" s="53" t="n">
        <f aca="false">SUM(M27:M30)</f>
        <v>4386904.82955956</v>
      </c>
    </row>
    <row r="28" customFormat="false" ht="12.75" hidden="false" customHeight="false" outlineLevel="0" collapsed="false">
      <c r="A28" s="4"/>
      <c r="B28" s="8" t="s">
        <v>16</v>
      </c>
      <c r="C28" s="102" t="n">
        <v>1396.74911660777</v>
      </c>
      <c r="D28" s="55" t="n">
        <v>986.749116607773</v>
      </c>
      <c r="E28" s="9" t="n">
        <f aca="false">$H$6*D28</f>
        <v>0</v>
      </c>
      <c r="F28" s="9" t="n">
        <f aca="false">$H$7*D28/1000</f>
        <v>68187.4233264229</v>
      </c>
      <c r="G28" s="9" t="n">
        <f aca="false">$H$8*$D28/1000</f>
        <v>39213.7142095293</v>
      </c>
      <c r="H28" s="9" t="n">
        <f aca="false">$H$9*$D28/1000</f>
        <v>630468.362929191</v>
      </c>
      <c r="I28" s="9" t="n">
        <f aca="false">$H$10*$D28/1000</f>
        <v>44926.687279152</v>
      </c>
      <c r="J28" s="9" t="n">
        <f aca="false">$H$11*$D28/1000</f>
        <v>53322.6968401987</v>
      </c>
      <c r="K28" s="9" t="n">
        <f aca="false">$H$12*$D28/1000</f>
        <v>0</v>
      </c>
      <c r="L28" s="9" t="n">
        <f aca="false">$H$13*$D28/1000</f>
        <v>0</v>
      </c>
      <c r="M28" s="10" t="n">
        <f aca="false">(E28*$F$6+F28*$F$7+G28*$F$8+H28*$F$9+I28*$F$10+J28*$F$11+K28*$F$12+L28*$F$13)/$F$14</f>
        <v>38739.5547077242</v>
      </c>
      <c r="N28" s="53"/>
    </row>
    <row r="29" customFormat="false" ht="12.75" hidden="false" customHeight="false" outlineLevel="0" collapsed="false">
      <c r="A29" s="4"/>
      <c r="B29" s="8" t="s">
        <v>17</v>
      </c>
      <c r="C29" s="102" t="n">
        <v>1423.19787985866</v>
      </c>
      <c r="D29" s="55" t="n">
        <v>1013.19787985866</v>
      </c>
      <c r="E29" s="9" t="n">
        <f aca="false">$I$6*D29</f>
        <v>0</v>
      </c>
      <c r="F29" s="9" t="n">
        <f aca="false">$I$7*D29/1000</f>
        <v>0</v>
      </c>
      <c r="G29" s="9" t="n">
        <f aca="false">$I$8*$D29/1000</f>
        <v>0</v>
      </c>
      <c r="H29" s="9" t="n">
        <f aca="false">$I$9*$D29/1000</f>
        <v>797788.957347777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0</v>
      </c>
      <c r="M29" s="10" t="n">
        <f aca="false">(E29*$F$6+F29*$F$7+G29*$F$8+H29*$F$9+I29*$F$10+J29*$F$11+K29*$F$12+L29*$F$13)/$F$14</f>
        <v>24888.9627712901</v>
      </c>
      <c r="N29" s="53"/>
    </row>
    <row r="30" customFormat="false" ht="13.5" hidden="false" customHeight="false" outlineLevel="0" collapsed="false">
      <c r="A30" s="4"/>
      <c r="B30" s="11" t="s">
        <v>18</v>
      </c>
      <c r="C30" s="104" t="n">
        <v>1449.64664310954</v>
      </c>
      <c r="D30" s="59" t="n">
        <v>1039.64664310954</v>
      </c>
      <c r="E30" s="60" t="n">
        <f aca="false">$J$6*D30</f>
        <v>0</v>
      </c>
      <c r="F30" s="12" t="n">
        <f aca="false">$J$7*D30/1000</f>
        <v>716734.383094601</v>
      </c>
      <c r="G30" s="12" t="n">
        <f aca="false">$J$8*$D30/1000</f>
        <v>671286.825326691</v>
      </c>
      <c r="H30" s="12" t="n">
        <f aca="false">$J$9*$D30/1000</f>
        <v>3264839.04191804</v>
      </c>
      <c r="I30" s="12" t="n">
        <f aca="false">$J$10*$D30/1000</f>
        <v>680248.076113074</v>
      </c>
      <c r="J30" s="12" t="n">
        <f aca="false">$J$11*$D30/1000</f>
        <v>693417.882160554</v>
      </c>
      <c r="K30" s="12" t="n">
        <f aca="false">$J$12*$D30/1000</f>
        <v>2655092.22268551</v>
      </c>
      <c r="L30" s="12" t="n">
        <f aca="false">$J$13*$D30/1000</f>
        <v>0</v>
      </c>
      <c r="M30" s="13" t="n">
        <f aca="false">(E30*$F$6+F30*$F$7+G30*$F$8+H30*$F$9+I30*$F$10+J30*$F$11+K30*$F$12+L30*$F$13)/$F$14</f>
        <v>369176.718458509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1" t="n">
        <v>1476.09540636042</v>
      </c>
      <c r="D31" s="52" t="n">
        <v>1066.09540636042</v>
      </c>
      <c r="E31" s="6" t="n">
        <f aca="false">$G$6*D31/1000</f>
        <v>3671371.44433021</v>
      </c>
      <c r="F31" s="6" t="n">
        <f aca="false">$G$7*D31/1000</f>
        <v>5657993.69863824</v>
      </c>
      <c r="G31" s="6" t="n">
        <f aca="false">$G$8*$D31/1000</f>
        <v>5527086.68853286</v>
      </c>
      <c r="H31" s="6" t="n">
        <f aca="false">$G$9*$D31/1000</f>
        <v>4593960.49723283</v>
      </c>
      <c r="I31" s="6" t="n">
        <f aca="false">$G$10*$D31/1000</f>
        <v>5552898.6486219</v>
      </c>
      <c r="J31" s="6" t="n">
        <f aca="false">$G$11*$D31/1000</f>
        <v>5590832.91875689</v>
      </c>
      <c r="K31" s="6" t="n">
        <f aca="false">$G$12*$D31/1000</f>
        <v>6318815.70360423</v>
      </c>
      <c r="L31" s="6" t="n">
        <f aca="false">$G$13*$D31/1000</f>
        <v>3542273.54836387</v>
      </c>
      <c r="M31" s="7" t="n">
        <f aca="false">(E31*$F$6+F31*$F$7+G31*$F$8+H31*$F$9+I31*$F$10+J31*$F$11+K31*$F$12+L31*$F$13)/$F$14</f>
        <v>4389717.65272841</v>
      </c>
      <c r="N31" s="53" t="n">
        <f aca="false">SUM(M31:M34)</f>
        <v>4866842.84911193</v>
      </c>
    </row>
    <row r="32" customFormat="false" ht="12.75" hidden="false" customHeight="false" outlineLevel="0" collapsed="false">
      <c r="A32" s="4"/>
      <c r="B32" s="8" t="s">
        <v>16</v>
      </c>
      <c r="C32" s="102" t="n">
        <v>1502.54416961131</v>
      </c>
      <c r="D32" s="55" t="n">
        <v>1092.54416961131</v>
      </c>
      <c r="E32" s="9" t="n">
        <f aca="false">$H$6*D32</f>
        <v>0</v>
      </c>
      <c r="F32" s="9" t="n">
        <f aca="false">$H$7*D32/1000</f>
        <v>75498.1895015101</v>
      </c>
      <c r="G32" s="9" t="n">
        <f aca="false">$H$8*$D32/1000</f>
        <v>43418.0422433102</v>
      </c>
      <c r="H32" s="9" t="n">
        <f aca="false">$H$9*$D32/1000</f>
        <v>698064.505404034</v>
      </c>
      <c r="I32" s="9" t="n">
        <f aca="false">$H$10*$D32/1000</f>
        <v>49743.5360424029</v>
      </c>
      <c r="J32" s="9" t="n">
        <f aca="false">$H$11*$D32/1000</f>
        <v>59039.7301200395</v>
      </c>
      <c r="K32" s="9" t="n">
        <f aca="false">$H$12*$D32/1000</f>
        <v>0</v>
      </c>
      <c r="L32" s="9" t="n">
        <f aca="false">$H$13*$D32/1000</f>
        <v>0</v>
      </c>
      <c r="M32" s="10" t="n">
        <f aca="false">(E32*$F$6+F32*$F$7+G32*$F$8+H32*$F$9+I32*$F$10+J32*$F$11+K32*$F$12+L32*$F$13)/$F$14</f>
        <v>42893.0453718219</v>
      </c>
      <c r="N32" s="53"/>
    </row>
    <row r="33" customFormat="false" ht="12.75" hidden="false" customHeight="false" outlineLevel="0" collapsed="false">
      <c r="A33" s="4"/>
      <c r="B33" s="8" t="s">
        <v>17</v>
      </c>
      <c r="C33" s="102" t="n">
        <v>1528.99293286219</v>
      </c>
      <c r="D33" s="55" t="n">
        <v>1118.99293286219</v>
      </c>
      <c r="E33" s="9" t="n">
        <f aca="false">$I$6*D33</f>
        <v>0</v>
      </c>
      <c r="F33" s="9" t="n">
        <f aca="false">$I$7*D33/1000</f>
        <v>0</v>
      </c>
      <c r="G33" s="9" t="n">
        <f aca="false">$I$8*$D33/1000</f>
        <v>0</v>
      </c>
      <c r="H33" s="9" t="n">
        <f aca="false">$I$9*$D33/1000</f>
        <v>881091.663271339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0</v>
      </c>
      <c r="M33" s="10" t="n">
        <f aca="false">(E33*$F$6+F33*$F$7+G33*$F$8+H33*$F$9+I33*$F$10+J33*$F$11+K33*$F$12+L33*$F$13)/$F$14</f>
        <v>27487.7928596031</v>
      </c>
      <c r="N33" s="53"/>
    </row>
    <row r="34" customFormat="false" ht="13.5" hidden="false" customHeight="false" outlineLevel="0" collapsed="false">
      <c r="A34" s="4"/>
      <c r="B34" s="11" t="s">
        <v>18</v>
      </c>
      <c r="C34" s="103" t="n">
        <v>1555.44169611307</v>
      </c>
      <c r="D34" s="57" t="n">
        <v>1145.44169611307</v>
      </c>
      <c r="E34" s="12" t="n">
        <f aca="false">$J$6*D34</f>
        <v>0</v>
      </c>
      <c r="F34" s="12" t="n">
        <f aca="false">$J$7*D34/1000</f>
        <v>789669.694867602</v>
      </c>
      <c r="G34" s="12" t="n">
        <f aca="false">$J$8*$D34/1000</f>
        <v>739597.366929169</v>
      </c>
      <c r="H34" s="12" t="n">
        <f aca="false">$J$9*$D34/1000</f>
        <v>3597070.98031457</v>
      </c>
      <c r="I34" s="12" t="n">
        <f aca="false">$J$10*$D34/1000</f>
        <v>749470.519858657</v>
      </c>
      <c r="J34" s="12" t="n">
        <f aca="false">$J$11*$D34/1000</f>
        <v>763980.493104361</v>
      </c>
      <c r="K34" s="12" t="n">
        <f aca="false">$J$12*$D34/1000</f>
        <v>2925275.96664311</v>
      </c>
      <c r="L34" s="12" t="n">
        <f aca="false">$J$13*$D34/1000</f>
        <v>0</v>
      </c>
      <c r="M34" s="13" t="n">
        <f aca="false">(E34*$F$6+F34*$F$7+G34*$F$8+H34*$F$9+I34*$F$10+J34*$F$11+K34*$F$12+L34*$F$13)/$F$14</f>
        <v>406744.358152098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1" t="n">
        <v>1581.89045936396</v>
      </c>
      <c r="D35" s="52" t="n">
        <v>1171.89045936396</v>
      </c>
      <c r="E35" s="6" t="n">
        <f aca="false">$G$6*D35/1000</f>
        <v>4035703.69286187</v>
      </c>
      <c r="F35" s="6" t="n">
        <f aca="false">$G$7*D35/1000</f>
        <v>6219470.41045021</v>
      </c>
      <c r="G35" s="6" t="n">
        <f aca="false">$G$8*$D35/1000</f>
        <v>6075572.71115321</v>
      </c>
      <c r="H35" s="6" t="n">
        <f aca="false">$G$9*$D35/1000</f>
        <v>5049846.80103008</v>
      </c>
      <c r="I35" s="6" t="n">
        <f aca="false">$G$10*$D35/1000</f>
        <v>6103946.1471378</v>
      </c>
      <c r="J35" s="6" t="n">
        <f aca="false">$G$11*$D35/1000</f>
        <v>6145644.86283333</v>
      </c>
      <c r="K35" s="6" t="n">
        <f aca="false">$G$12*$D35/1000</f>
        <v>6945869.75363957</v>
      </c>
      <c r="L35" s="6" t="n">
        <f aca="false">$G$13*$D35/1000</f>
        <v>3893794.63697033</v>
      </c>
      <c r="M35" s="7" t="n">
        <f aca="false">(E35*$F$6+F35*$F$7+G35*$F$8+H35*$F$9+I35*$F$10+J35*$F$11+K35*$F$12+L35*$F$13)/$F$14</f>
        <v>4825335.71183478</v>
      </c>
      <c r="N35" s="53" t="n">
        <f aca="false">SUM(M35:M38)</f>
        <v>5346780.86866431</v>
      </c>
    </row>
    <row r="36" customFormat="false" ht="12.75" hidden="false" customHeight="false" outlineLevel="0" collapsed="false">
      <c r="A36" s="4"/>
      <c r="B36" s="8" t="s">
        <v>16</v>
      </c>
      <c r="C36" s="102" t="n">
        <v>1608.33922261484</v>
      </c>
      <c r="D36" s="55" t="n">
        <v>1198.33922261484</v>
      </c>
      <c r="E36" s="9" t="n">
        <f aca="false">$H$6*D36</f>
        <v>0</v>
      </c>
      <c r="F36" s="9" t="n">
        <f aca="false">$H$7*D36/1000</f>
        <v>82808.9556765973</v>
      </c>
      <c r="G36" s="9" t="n">
        <f aca="false">$H$8*$D36/1000</f>
        <v>47622.370277091</v>
      </c>
      <c r="H36" s="9" t="n">
        <f aca="false">$H$9*$D36/1000</f>
        <v>765660.647878877</v>
      </c>
      <c r="I36" s="9" t="n">
        <f aca="false">$H$10*$D36/1000</f>
        <v>54560.3848056538</v>
      </c>
      <c r="J36" s="9" t="n">
        <f aca="false">$H$11*$D36/1000</f>
        <v>64756.7633998803</v>
      </c>
      <c r="K36" s="9" t="n">
        <f aca="false">$H$12*$D36/1000</f>
        <v>0</v>
      </c>
      <c r="L36" s="9" t="n">
        <f aca="false">$H$13*$D36/1000</f>
        <v>0</v>
      </c>
      <c r="M36" s="10" t="n">
        <f aca="false">(E36*$F$6+F36*$F$7+G36*$F$8+H36*$F$9+I36*$F$10+J36*$F$11+K36*$F$12+L36*$F$13)/$F$14</f>
        <v>47046.5360359195</v>
      </c>
      <c r="N36" s="53"/>
    </row>
    <row r="37" customFormat="false" ht="12.75" hidden="false" customHeight="false" outlineLevel="0" collapsed="false">
      <c r="A37" s="4"/>
      <c r="B37" s="8" t="s">
        <v>17</v>
      </c>
      <c r="C37" s="102" t="n">
        <v>1634.78798586572</v>
      </c>
      <c r="D37" s="55" t="n">
        <v>1224.78798586572</v>
      </c>
      <c r="E37" s="9" t="n">
        <f aca="false">$I$6*D37</f>
        <v>0</v>
      </c>
      <c r="F37" s="9" t="n">
        <f aca="false">$I$7*D37/1000</f>
        <v>0</v>
      </c>
      <c r="G37" s="9" t="n">
        <f aca="false">$I$8*$D37/1000</f>
        <v>0</v>
      </c>
      <c r="H37" s="9" t="n">
        <f aca="false">$I$9*$D37/1000</f>
        <v>964394.3691949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0</v>
      </c>
      <c r="M37" s="10" t="n">
        <f aca="false">(E37*$F$6+F37*$F$7+G37*$F$8+H37*$F$9+I37*$F$10+J37*$F$11+K37*$F$12+L37*$F$13)/$F$14</f>
        <v>30086.6229479161</v>
      </c>
      <c r="N37" s="53"/>
    </row>
    <row r="38" customFormat="false" ht="13.5" hidden="false" customHeight="false" outlineLevel="0" collapsed="false">
      <c r="A38" s="4"/>
      <c r="B38" s="11" t="s">
        <v>18</v>
      </c>
      <c r="C38" s="103" t="n">
        <v>1661.23674911661</v>
      </c>
      <c r="D38" s="57" t="n">
        <v>1251.23674911661</v>
      </c>
      <c r="E38" s="12" t="n">
        <f aca="false">$J$6*D38</f>
        <v>0</v>
      </c>
      <c r="F38" s="12" t="n">
        <f aca="false">$J$7*D38/1000</f>
        <v>862605.006640603</v>
      </c>
      <c r="G38" s="12" t="n">
        <f aca="false">$J$8*$D38/1000</f>
        <v>807907.908531647</v>
      </c>
      <c r="H38" s="12" t="n">
        <f aca="false">$J$9*$D38/1000</f>
        <v>3929302.9187111</v>
      </c>
      <c r="I38" s="12" t="n">
        <f aca="false">$J$10*$D38/1000</f>
        <v>818692.96360424</v>
      </c>
      <c r="J38" s="12" t="n">
        <f aca="false">$J$11*$D38/1000</f>
        <v>834543.104048168</v>
      </c>
      <c r="K38" s="12" t="n">
        <f aca="false">$J$12*$D38/1000</f>
        <v>3195459.7106007</v>
      </c>
      <c r="L38" s="12" t="n">
        <f aca="false">$J$13*$D38/1000</f>
        <v>0</v>
      </c>
      <c r="M38" s="13" t="n">
        <f aca="false">(E38*$F$6+F38*$F$7+G38*$F$8+H38*$F$9+I38*$F$10+J38*$F$11+K38*$F$12+L38*$F$13)/$F$14</f>
        <v>444311.997845687</v>
      </c>
      <c r="N38" s="53"/>
    </row>
    <row r="39" customFormat="false" ht="13.5" hidden="false" customHeight="false" outlineLevel="0" collapsed="false">
      <c r="E39" s="61" t="n">
        <f aca="false">SUM(E19:E38)</f>
        <v>14034172.5212196</v>
      </c>
      <c r="F39" s="61" t="n">
        <f aca="false">SUM(F19:F38)</f>
        <v>25395628.2348276</v>
      </c>
      <c r="G39" s="61" t="n">
        <f aca="false">SUM(G19:G38)</f>
        <v>24550707.1712797</v>
      </c>
      <c r="H39" s="61" t="n">
        <f aca="false">SUM(H19:H38)</f>
        <v>39620803.7393365</v>
      </c>
      <c r="I39" s="61" t="n">
        <f aca="false">SUM(I19:I38)</f>
        <v>24717306.8724961</v>
      </c>
      <c r="J39" s="61" t="n">
        <f aca="false">SUM(J19:J38)</f>
        <v>24962148.3354672</v>
      </c>
      <c r="K39" s="61" t="n">
        <f aca="false">SUM(K19:K38)</f>
        <v>37027947.7347724</v>
      </c>
      <c r="L39" s="61" t="n">
        <f aca="false">SUM(L19:L38)</f>
        <v>13540683.3247189</v>
      </c>
      <c r="M39" s="15" t="n">
        <f aca="false">SUM(M19:M38)</f>
        <v>18846210.4105578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: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8" min="8" style="0" width="12.99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73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94" t="s">
        <v>46</v>
      </c>
      <c r="E6" s="94"/>
      <c r="F6" s="105" t="n">
        <v>474.12</v>
      </c>
      <c r="G6" s="65" t="n">
        <v>4033498.61638404</v>
      </c>
      <c r="H6" s="66" t="n">
        <v>521301.957310386</v>
      </c>
      <c r="I6" s="66" t="n">
        <v>660267.312072893</v>
      </c>
      <c r="J6" s="67" t="n">
        <v>2862693.01864507</v>
      </c>
      <c r="K6" s="68" t="n">
        <f aca="false">SUM(G6:J6)</f>
        <v>8077760.90441238</v>
      </c>
    </row>
    <row r="7" customFormat="false" ht="12.75" hidden="false" customHeight="false" outlineLevel="0" collapsed="false">
      <c r="D7" s="96" t="s">
        <v>64</v>
      </c>
      <c r="E7" s="96"/>
      <c r="F7" s="106" t="n">
        <v>113.68</v>
      </c>
      <c r="G7" s="71" t="n">
        <v>3523080</v>
      </c>
      <c r="H7" s="34" t="n">
        <v>268104</v>
      </c>
      <c r="I7" s="34" t="n">
        <v>252816</v>
      </c>
      <c r="J7" s="72" t="n">
        <v>2139840</v>
      </c>
      <c r="K7" s="73" t="n">
        <f aca="false">SUM(G7:J7)</f>
        <v>6183840</v>
      </c>
    </row>
    <row r="8" customFormat="false" ht="12.75" hidden="false" customHeight="false" outlineLevel="0" collapsed="false">
      <c r="D8" s="96" t="s">
        <v>43</v>
      </c>
      <c r="E8" s="96"/>
      <c r="F8" s="106" t="n">
        <v>90.69</v>
      </c>
      <c r="G8" s="71" t="n">
        <v>4807968</v>
      </c>
      <c r="H8" s="34" t="n">
        <v>0</v>
      </c>
      <c r="I8" s="34" t="n">
        <v>0</v>
      </c>
      <c r="J8" s="72" t="n">
        <v>511668</v>
      </c>
      <c r="K8" s="73" t="n">
        <f aca="false">SUM(G8:J8)</f>
        <v>5319636</v>
      </c>
    </row>
    <row r="9" customFormat="false" ht="12.75" hidden="false" customHeight="false" outlineLevel="0" collapsed="false">
      <c r="D9" s="96" t="s">
        <v>63</v>
      </c>
      <c r="E9" s="96"/>
      <c r="F9" s="106" t="n">
        <v>67.67</v>
      </c>
      <c r="G9" s="71" t="n">
        <v>3273526.33072262</v>
      </c>
      <c r="H9" s="34" t="n">
        <v>164112.396039604</v>
      </c>
      <c r="I9" s="34" t="n">
        <v>149907.305452933</v>
      </c>
      <c r="J9" s="72" t="n">
        <v>1903265.94354958</v>
      </c>
      <c r="K9" s="73" t="n">
        <f aca="false">SUM(G9:J9)</f>
        <v>5490811.97576474</v>
      </c>
    </row>
    <row r="10" customFormat="false" ht="12.75" hidden="false" customHeight="false" outlineLevel="0" collapsed="false">
      <c r="D10" s="96" t="s">
        <v>66</v>
      </c>
      <c r="E10" s="96"/>
      <c r="F10" s="106" t="n">
        <v>41.07</v>
      </c>
      <c r="G10" s="71" t="n">
        <v>3150048</v>
      </c>
      <c r="H10" s="34" t="n">
        <v>0</v>
      </c>
      <c r="I10" s="34" t="n">
        <v>0</v>
      </c>
      <c r="J10" s="72" t="n">
        <v>0</v>
      </c>
      <c r="K10" s="73" t="n">
        <f aca="false">SUM(G10:J10)</f>
        <v>3150048</v>
      </c>
    </row>
    <row r="11" customFormat="false" ht="12.75" hidden="false" customHeight="false" outlineLevel="0" collapsed="false">
      <c r="D11" s="96" t="s">
        <v>67</v>
      </c>
      <c r="E11" s="96"/>
      <c r="F11" s="106" t="n">
        <v>40.56</v>
      </c>
      <c r="G11" s="71" t="n">
        <v>4807968</v>
      </c>
      <c r="H11" s="34" t="n">
        <v>0</v>
      </c>
      <c r="I11" s="34" t="n">
        <v>0</v>
      </c>
      <c r="J11" s="72" t="n">
        <v>511668</v>
      </c>
      <c r="K11" s="73" t="n">
        <f aca="false">SUM(G11:J11)</f>
        <v>5319636</v>
      </c>
    </row>
    <row r="12" customFormat="false" ht="12.75" hidden="false" customHeight="false" outlineLevel="0" collapsed="false">
      <c r="D12" s="96" t="s">
        <v>74</v>
      </c>
      <c r="E12" s="96"/>
      <c r="F12" s="106" t="n">
        <v>18.9</v>
      </c>
      <c r="G12" s="71" t="n">
        <v>4807968</v>
      </c>
      <c r="H12" s="34" t="n">
        <v>0</v>
      </c>
      <c r="I12" s="34" t="n">
        <v>0</v>
      </c>
      <c r="J12" s="72" t="n">
        <v>511668</v>
      </c>
      <c r="K12" s="73" t="n">
        <f aca="false">SUM(G12:J12)</f>
        <v>5319636</v>
      </c>
    </row>
    <row r="13" customFormat="false" ht="13.5" hidden="false" customHeight="false" outlineLevel="0" collapsed="false">
      <c r="D13" s="98" t="s">
        <v>65</v>
      </c>
      <c r="E13" s="98"/>
      <c r="F13" s="107" t="n">
        <v>15.89</v>
      </c>
      <c r="G13" s="76" t="n">
        <v>3523080</v>
      </c>
      <c r="H13" s="39" t="n">
        <v>268104</v>
      </c>
      <c r="I13" s="39" t="n">
        <v>252816</v>
      </c>
      <c r="J13" s="77" t="n">
        <v>2139840</v>
      </c>
      <c r="K13" s="78" t="n">
        <f aca="false">SUM(G13:J13)</f>
        <v>6183840</v>
      </c>
    </row>
    <row r="14" customFormat="false" ht="13.5" hidden="false" customHeight="false" outlineLevel="0" collapsed="false">
      <c r="D14" s="88" t="s">
        <v>38</v>
      </c>
      <c r="E14" s="88"/>
      <c r="F14" s="89" t="n">
        <f aca="false">SUM(F6:F13)</f>
        <v>862.58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100" t="str">
        <f aca="false">D6</f>
        <v>PALTO</v>
      </c>
      <c r="F18" s="47" t="str">
        <f aca="false">D7</f>
        <v>NARANJO</v>
      </c>
      <c r="G18" s="47" t="str">
        <f aca="false">D8</f>
        <v>NOGAL</v>
      </c>
      <c r="H18" s="47" t="str">
        <f aca="false">D9</f>
        <v>LIMONERO</v>
      </c>
      <c r="I18" s="47" t="str">
        <f aca="false">D10</f>
        <v>KIWI</v>
      </c>
      <c r="J18" s="47" t="str">
        <f aca="false">D11</f>
        <v>CIRUELO </v>
      </c>
      <c r="K18" s="47" t="str">
        <f aca="false">D12</f>
        <v>FRAMBUESA</v>
      </c>
      <c r="L18" s="48" t="str">
        <f aca="false">D13</f>
        <v>MANDARINO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1" t="n">
        <v>901.699999999998</v>
      </c>
      <c r="D19" s="52" t="n">
        <v>12.3509999999999</v>
      </c>
      <c r="E19" s="6" t="n">
        <f aca="false">$G$6*D19/1000</f>
        <v>49817.7414109588</v>
      </c>
      <c r="F19" s="6" t="n">
        <f aca="false">$G$7*$D19/1000</f>
        <v>43513.5610799996</v>
      </c>
      <c r="G19" s="6" t="n">
        <f aca="false">$G$8*$D19/1000</f>
        <v>59383.2127679994</v>
      </c>
      <c r="H19" s="6" t="n">
        <f aca="false">$G$9*$D19/1000</f>
        <v>40431.3237107548</v>
      </c>
      <c r="I19" s="6" t="n">
        <f aca="false">$G$10*$D19/1000</f>
        <v>38906.2428479996</v>
      </c>
      <c r="J19" s="6" t="n">
        <f aca="false">$G$11*$D19/1000</f>
        <v>59383.2127679994</v>
      </c>
      <c r="K19" s="6" t="n">
        <f aca="false">$G$12*$D19/1000</f>
        <v>59383.2127679994</v>
      </c>
      <c r="L19" s="6" t="n">
        <f aca="false">$G$13*$D19/1000</f>
        <v>43513.5610799996</v>
      </c>
      <c r="M19" s="7" t="n">
        <f aca="false">(E19*$F$6+F19*$F$7+G19*$F$8+H19*$F$9+I19*$F$10+J19*$F$11+K19*$F$12+L19*$F$13)/$F$14</f>
        <v>49279.9463624111</v>
      </c>
      <c r="N19" s="53" t="n">
        <f aca="false">SUM(M19:M22)</f>
        <v>890642.967688518</v>
      </c>
    </row>
    <row r="20" customFormat="false" ht="12.75" hidden="false" customHeight="false" outlineLevel="0" collapsed="false">
      <c r="A20" s="4"/>
      <c r="B20" s="8" t="s">
        <v>16</v>
      </c>
      <c r="C20" s="102" t="n">
        <v>914.849999999998</v>
      </c>
      <c r="D20" s="55" t="n">
        <v>38.2364999999998</v>
      </c>
      <c r="E20" s="9" t="n">
        <f aca="false">$H$6*D20/1000</f>
        <v>19932.7622906984</v>
      </c>
      <c r="F20" s="9" t="n">
        <f aca="false">$H$7*$D20/1000</f>
        <v>10251.3585959999</v>
      </c>
      <c r="G20" s="9" t="n">
        <f aca="false">$H$8*$D20/1000</f>
        <v>0</v>
      </c>
      <c r="H20" s="9" t="n">
        <f aca="false">$H$9*$D20/1000</f>
        <v>6275.08363116828</v>
      </c>
      <c r="I20" s="9" t="n">
        <f aca="false">$H$10*$D20/1000</f>
        <v>0</v>
      </c>
      <c r="J20" s="9" t="n">
        <f aca="false">$H$11*$D20/1000</f>
        <v>0</v>
      </c>
      <c r="K20" s="9" t="n">
        <f aca="false">$H$12*$D20/1000</f>
        <v>0</v>
      </c>
      <c r="L20" s="9" t="n">
        <f aca="false">$H$13*$D20/1000</f>
        <v>10251.3585959999</v>
      </c>
      <c r="M20" s="10" t="n">
        <f aca="false">(E20*$F$6+F20*$F$7+G20*$F$8+H20*$F$9+I20*$F$10+J20*$F$11+K20*$F$12+L20*$F$13)/$F$14</f>
        <v>12988.2732034951</v>
      </c>
      <c r="N20" s="53"/>
    </row>
    <row r="21" customFormat="false" ht="12.75" hidden="false" customHeight="false" outlineLevel="0" collapsed="false">
      <c r="A21" s="4"/>
      <c r="B21" s="8" t="s">
        <v>17</v>
      </c>
      <c r="C21" s="102" t="n">
        <v>927.999999999998</v>
      </c>
      <c r="D21" s="55" t="n">
        <v>118.259999999999</v>
      </c>
      <c r="E21" s="9" t="n">
        <f aca="false">$I$6*D21/1000</f>
        <v>78083.2123257398</v>
      </c>
      <c r="F21" s="9" t="n">
        <f aca="false">$I$7*$D21/1000</f>
        <v>29898.0201599998</v>
      </c>
      <c r="G21" s="9" t="n">
        <f aca="false">$I$8*$D21/1000</f>
        <v>0</v>
      </c>
      <c r="H21" s="9" t="n">
        <f aca="false">$I$9*$D21/1000</f>
        <v>17728.0379428638</v>
      </c>
      <c r="I21" s="9" t="n">
        <f aca="false">$I$10*$D21/1000</f>
        <v>0</v>
      </c>
      <c r="J21" s="9" t="n">
        <f aca="false">$I$11*$D21/1000</f>
        <v>0</v>
      </c>
      <c r="K21" s="9" t="n">
        <f aca="false">$I$12*$D21/1000</f>
        <v>0</v>
      </c>
      <c r="L21" s="9" t="n">
        <f aca="false">$I$13*$D21/1000</f>
        <v>29898.0201599998</v>
      </c>
      <c r="M21" s="10" t="n">
        <f aca="false">(E21*$F$6+F21*$F$7+G21*$F$8+H21*$F$9+I21*$F$10+J21*$F$11+K21*$F$12+L21*$F$13)/$F$14</f>
        <v>48800.5233457819</v>
      </c>
      <c r="N21" s="53"/>
    </row>
    <row r="22" customFormat="false" ht="13.5" hidden="false" customHeight="false" outlineLevel="0" collapsed="false">
      <c r="A22" s="4"/>
      <c r="B22" s="11" t="s">
        <v>18</v>
      </c>
      <c r="C22" s="103" t="n">
        <v>941.149999999998</v>
      </c>
      <c r="D22" s="57" t="n">
        <v>365.431499999998</v>
      </c>
      <c r="E22" s="12" t="n">
        <f aca="false">$J$6*D22/1000</f>
        <v>1046118.20384299</v>
      </c>
      <c r="F22" s="12" t="n">
        <f aca="false">$J$7*$D22/1000</f>
        <v>781964.940959996</v>
      </c>
      <c r="G22" s="12" t="n">
        <f aca="false">$J$8*$D22/1000</f>
        <v>186979.604741999</v>
      </c>
      <c r="H22" s="12" t="n">
        <f aca="false">$J$9*$D22/1000</f>
        <v>695513.328650235</v>
      </c>
      <c r="I22" s="12" t="n">
        <f aca="false">$J$10*$D22/1000</f>
        <v>0</v>
      </c>
      <c r="J22" s="12" t="n">
        <f aca="false">$J$11*$D22/1000</f>
        <v>186979.604741999</v>
      </c>
      <c r="K22" s="12" t="n">
        <f aca="false">$J$12*$D22/1000</f>
        <v>186979.604741999</v>
      </c>
      <c r="L22" s="12" t="n">
        <f aca="false">$J$13*$D22/1000</f>
        <v>781964.940959996</v>
      </c>
      <c r="M22" s="13" t="n">
        <f aca="false">(E22*$F$6+F22*$F$7+G22*$F$8+H22*$F$9+I22*$F$10+J22*$F$11+K22*$F$12+L22*$F$13)/$F$14</f>
        <v>779574.22477683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1" t="n">
        <v>954.299999999998</v>
      </c>
      <c r="D23" s="52" t="n">
        <v>464.299999999997</v>
      </c>
      <c r="E23" s="6" t="n">
        <f aca="false">$G$6*D23/1000</f>
        <v>1872753.4075871</v>
      </c>
      <c r="F23" s="6" t="n">
        <f aca="false">$G$7*D23/1000</f>
        <v>1635766.04399999</v>
      </c>
      <c r="G23" s="6" t="n">
        <f aca="false">$G$8*$D23/1000</f>
        <v>2232339.54239999</v>
      </c>
      <c r="H23" s="6" t="n">
        <f aca="false">$G$9*$D23/1000</f>
        <v>1519898.27535451</v>
      </c>
      <c r="I23" s="6" t="n">
        <f aca="false">$G$10*$D23/1000</f>
        <v>1462567.28639999</v>
      </c>
      <c r="J23" s="6" t="n">
        <f aca="false">$G$11*$D23/1000</f>
        <v>2232339.54239999</v>
      </c>
      <c r="K23" s="6" t="n">
        <f aca="false">$G$12*$D23/1000</f>
        <v>2232339.54239999</v>
      </c>
      <c r="L23" s="6" t="n">
        <f aca="false">$G$13*$D23/1000</f>
        <v>1635766.04399999</v>
      </c>
      <c r="M23" s="7" t="n">
        <f aca="false">(E23*$F$6+F23*$F$7+G23*$F$8+H23*$F$9+I23*$F$10+J23*$F$11+K23*$F$12+L23*$F$13)/$F$14</f>
        <v>1852536.56352259</v>
      </c>
      <c r="N23" s="53" t="n">
        <f aca="false">SUM(M23:M26)</f>
        <v>3291815.10120974</v>
      </c>
    </row>
    <row r="24" customFormat="false" ht="12.75" hidden="false" customHeight="false" outlineLevel="0" collapsed="false">
      <c r="A24" s="4"/>
      <c r="B24" s="8" t="s">
        <v>16</v>
      </c>
      <c r="C24" s="102" t="n">
        <v>967.449999999997</v>
      </c>
      <c r="D24" s="55" t="n">
        <v>477.449999999997</v>
      </c>
      <c r="E24" s="9" t="n">
        <f aca="false">$H$6*D24/1000</f>
        <v>248895.619517842</v>
      </c>
      <c r="F24" s="9" t="n">
        <f aca="false">$H$7*D24/1000</f>
        <v>128006.254799999</v>
      </c>
      <c r="G24" s="9" t="n">
        <f aca="false">$H$8*$D24/1000</f>
        <v>0</v>
      </c>
      <c r="H24" s="9" t="n">
        <f aca="false">$H$9*$D24/1000</f>
        <v>78355.4634891085</v>
      </c>
      <c r="I24" s="9" t="n">
        <f aca="false">$H$10*$D24/1000</f>
        <v>0</v>
      </c>
      <c r="J24" s="9" t="n">
        <f aca="false">$H$11*$D24/1000</f>
        <v>0</v>
      </c>
      <c r="K24" s="9" t="n">
        <f aca="false">$H$12*$D24/1000</f>
        <v>0</v>
      </c>
      <c r="L24" s="9" t="n">
        <f aca="false">$H$13*$D24/1000</f>
        <v>128006.254799999</v>
      </c>
      <c r="M24" s="10" t="n">
        <f aca="false">(E24*$F$6+F24*$F$7+G24*$F$8+H24*$F$9+I24*$F$10+J24*$F$11+K24*$F$12+L24*$F$13)/$F$14</f>
        <v>162181.450734475</v>
      </c>
      <c r="N24" s="53"/>
    </row>
    <row r="25" customFormat="false" ht="12.75" hidden="false" customHeight="false" outlineLevel="0" collapsed="false">
      <c r="A25" s="4"/>
      <c r="B25" s="8" t="s">
        <v>17</v>
      </c>
      <c r="C25" s="102" t="n">
        <v>980.599999999997</v>
      </c>
      <c r="D25" s="55" t="n">
        <v>490.599999999997</v>
      </c>
      <c r="E25" s="9" t="n">
        <f aca="false">$I$6*D25/1000</f>
        <v>323927.143302959</v>
      </c>
      <c r="F25" s="9" t="n">
        <f aca="false">$I$7*D25/1000</f>
        <v>124031.529599999</v>
      </c>
      <c r="G25" s="9" t="n">
        <f aca="false">$I$8*$D25/1000</f>
        <v>0</v>
      </c>
      <c r="H25" s="9" t="n">
        <f aca="false">$I$9*$D25/1000</f>
        <v>73544.5240552087</v>
      </c>
      <c r="I25" s="9" t="n">
        <f aca="false">$I$10*$D25/1000</f>
        <v>0</v>
      </c>
      <c r="J25" s="9" t="n">
        <f aca="false">$I$11*$D25/1000</f>
        <v>0</v>
      </c>
      <c r="K25" s="9" t="n">
        <f aca="false">$I$12*$D25/1000</f>
        <v>0</v>
      </c>
      <c r="L25" s="9" t="n">
        <f aca="false">$I$13*$D25/1000</f>
        <v>124031.529599999</v>
      </c>
      <c r="M25" s="10" t="n">
        <f aca="false">(E25*$F$6+F25*$F$7+G25*$F$8+H25*$F$9+I25*$F$10+J25*$F$11+K25*$F$12+L25*$F$13)/$F$14</f>
        <v>202448.306726202</v>
      </c>
      <c r="N25" s="53"/>
    </row>
    <row r="26" customFormat="false" ht="13.5" hidden="false" customHeight="false" outlineLevel="0" collapsed="false">
      <c r="A26" s="4"/>
      <c r="B26" s="11" t="s">
        <v>18</v>
      </c>
      <c r="C26" s="103" t="n">
        <v>993.749999999997</v>
      </c>
      <c r="D26" s="57" t="n">
        <v>503.749999999997</v>
      </c>
      <c r="E26" s="12" t="n">
        <f aca="false">$J$6*D26/1000</f>
        <v>1442081.60814245</v>
      </c>
      <c r="F26" s="12" t="n">
        <f aca="false">$J$7*D26/1000</f>
        <v>1077944.39999999</v>
      </c>
      <c r="G26" s="12" t="n">
        <f aca="false">$J$8*$D26/1000</f>
        <v>257752.754999999</v>
      </c>
      <c r="H26" s="12" t="n">
        <f aca="false">$J$9*$D26/1000</f>
        <v>958770.219063095</v>
      </c>
      <c r="I26" s="12" t="n">
        <f aca="false">$J$10*$D26/1000</f>
        <v>0</v>
      </c>
      <c r="J26" s="12" t="n">
        <f aca="false">$J$11*$D26/1000</f>
        <v>257752.754999999</v>
      </c>
      <c r="K26" s="12" t="n">
        <f aca="false">$J$12*$D26/1000</f>
        <v>257752.754999999</v>
      </c>
      <c r="L26" s="12" t="n">
        <f aca="false">$J$13*$D26/1000</f>
        <v>1077944.39999999</v>
      </c>
      <c r="M26" s="13" t="n">
        <f aca="false">(E26*$F$6+F26*$F$7+G26*$F$8+H26*$F$9+I26*$F$10+J26*$F$11+K26*$F$12+L26*$F$13)/$F$14</f>
        <v>1074648.78022647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1" t="n">
        <v>1006.9</v>
      </c>
      <c r="D27" s="52" t="n">
        <v>516.899999999997</v>
      </c>
      <c r="E27" s="6" t="n">
        <f aca="false">$G$6*D27/1000</f>
        <v>2084915.4348089</v>
      </c>
      <c r="F27" s="6" t="n">
        <f aca="false">$G$7*D27/1000</f>
        <v>1821080.05199999</v>
      </c>
      <c r="G27" s="6" t="n">
        <f aca="false">$G$8*$D27/1000</f>
        <v>2485238.65919999</v>
      </c>
      <c r="H27" s="6" t="n">
        <f aca="false">$G$9*$D27/1000</f>
        <v>1692085.76035052</v>
      </c>
      <c r="I27" s="6" t="n">
        <f aca="false">$G$10*$D27/1000</f>
        <v>1628259.81119999</v>
      </c>
      <c r="J27" s="6" t="n">
        <f aca="false">$G$11*$D27/1000</f>
        <v>2485238.65919999</v>
      </c>
      <c r="K27" s="6" t="n">
        <f aca="false">$G$12*$D27/1000</f>
        <v>2485238.65919999</v>
      </c>
      <c r="L27" s="6" t="n">
        <f aca="false">$G$13*$D27/1000</f>
        <v>1821080.05199999</v>
      </c>
      <c r="M27" s="7" t="n">
        <f aca="false">(E27*$F$6+F27*$F$7+G27*$F$8+H27*$F$9+I27*$F$10+J27*$F$11+K27*$F$12+L27*$F$13)/$F$14</f>
        <v>2062408.24829815</v>
      </c>
      <c r="N27" s="53" t="n">
        <f aca="false">SUM(M27:M30)</f>
        <v>3653471.18336918</v>
      </c>
    </row>
    <row r="28" customFormat="false" ht="12.75" hidden="false" customHeight="false" outlineLevel="0" collapsed="false">
      <c r="A28" s="4"/>
      <c r="B28" s="8" t="s">
        <v>16</v>
      </c>
      <c r="C28" s="102" t="n">
        <v>1020.05</v>
      </c>
      <c r="D28" s="55" t="n">
        <v>530.049999999997</v>
      </c>
      <c r="E28" s="9" t="n">
        <f aca="false">$H$6*D28/1000</f>
        <v>276316.102472368</v>
      </c>
      <c r="F28" s="9" t="n">
        <f aca="false">$H$7*D28/1000</f>
        <v>142108.525199999</v>
      </c>
      <c r="G28" s="9" t="n">
        <f aca="false">$H$8*$D28/1000</f>
        <v>0</v>
      </c>
      <c r="H28" s="9" t="n">
        <f aca="false">$H$9*$D28/1000</f>
        <v>86987.7755207917</v>
      </c>
      <c r="I28" s="9" t="n">
        <f aca="false">$H$10*$D28/1000</f>
        <v>0</v>
      </c>
      <c r="J28" s="9" t="n">
        <f aca="false">$H$11*$D28/1000</f>
        <v>0</v>
      </c>
      <c r="K28" s="9" t="n">
        <f aca="false">$H$12*$D28/1000</f>
        <v>0</v>
      </c>
      <c r="L28" s="9" t="n">
        <f aca="false">$H$13*$D28/1000</f>
        <v>142108.525199999</v>
      </c>
      <c r="M28" s="10" t="n">
        <f aca="false">(E28*$F$6+F28*$F$7+G28*$F$8+H28*$F$9+I28*$F$10+J28*$F$11+K28*$F$12+L28*$F$13)/$F$14</f>
        <v>180048.754763448</v>
      </c>
      <c r="N28" s="53"/>
    </row>
    <row r="29" customFormat="false" ht="12.75" hidden="false" customHeight="false" outlineLevel="0" collapsed="false">
      <c r="A29" s="4"/>
      <c r="B29" s="8" t="s">
        <v>17</v>
      </c>
      <c r="C29" s="102" t="n">
        <v>1033.2</v>
      </c>
      <c r="D29" s="55" t="n">
        <v>543.199999999997</v>
      </c>
      <c r="E29" s="9" t="n">
        <f aca="false">$I$6*D29/1000</f>
        <v>358657.203917993</v>
      </c>
      <c r="F29" s="9" t="n">
        <f aca="false">$I$7*D29/1000</f>
        <v>137329.651199999</v>
      </c>
      <c r="G29" s="9" t="n">
        <f aca="false">$I$8*$D29/1000</f>
        <v>0</v>
      </c>
      <c r="H29" s="9" t="n">
        <f aca="false">$I$9*$D29/1000</f>
        <v>81429.6483220329</v>
      </c>
      <c r="I29" s="9" t="n">
        <f aca="false">$I$10*$D29/1000</f>
        <v>0</v>
      </c>
      <c r="J29" s="9" t="n">
        <f aca="false">$I$11*$D29/1000</f>
        <v>0</v>
      </c>
      <c r="K29" s="9" t="n">
        <f aca="false">$I$12*$D29/1000</f>
        <v>0</v>
      </c>
      <c r="L29" s="9" t="n">
        <f aca="false">$I$13*$D29/1000</f>
        <v>137329.651199999</v>
      </c>
      <c r="M29" s="10" t="n">
        <f aca="false">(E29*$F$6+F29*$F$7+G29*$F$8+H29*$F$9+I29*$F$10+J29*$F$11+K29*$F$12+L29*$F$13)/$F$14</f>
        <v>224153.934393952</v>
      </c>
      <c r="N29" s="53"/>
    </row>
    <row r="30" customFormat="false" ht="13.5" hidden="false" customHeight="false" outlineLevel="0" collapsed="false">
      <c r="A30" s="4"/>
      <c r="B30" s="11" t="s">
        <v>18</v>
      </c>
      <c r="C30" s="104" t="n">
        <v>1046.35</v>
      </c>
      <c r="D30" s="59" t="n">
        <v>556.349999999997</v>
      </c>
      <c r="E30" s="60" t="n">
        <f aca="false">$J$6*D30/1000</f>
        <v>1592659.26092318</v>
      </c>
      <c r="F30" s="12" t="n">
        <f aca="false">$J$7*D30/1000</f>
        <v>1190499.98399999</v>
      </c>
      <c r="G30" s="12" t="n">
        <f aca="false">$J$8*$D30/1000</f>
        <v>284666.491799998</v>
      </c>
      <c r="H30" s="12" t="n">
        <f aca="false">$J$9*$D30/1000</f>
        <v>1058882.0076938</v>
      </c>
      <c r="I30" s="12" t="n">
        <f aca="false">$J$10*$D30/1000</f>
        <v>0</v>
      </c>
      <c r="J30" s="12" t="n">
        <f aca="false">$J$11*$D30/1000</f>
        <v>284666.491799998</v>
      </c>
      <c r="K30" s="12" t="n">
        <f aca="false">$J$12*$D30/1000</f>
        <v>284666.491799998</v>
      </c>
      <c r="L30" s="12" t="n">
        <f aca="false">$J$13*$D30/1000</f>
        <v>1190499.98399999</v>
      </c>
      <c r="M30" s="13" t="n">
        <f aca="false">(E30*$F$6+F30*$F$7+G30*$F$8+H30*$F$9+I30*$F$10+J30*$F$11+K30*$F$12+L30*$F$13)/$F$14</f>
        <v>1186860.24591364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1" t="n">
        <v>1059.5</v>
      </c>
      <c r="D31" s="52" t="n">
        <v>569.499999999997</v>
      </c>
      <c r="E31" s="6" t="n">
        <f aca="false">$G$6*D31/1000</f>
        <v>2297077.4620307</v>
      </c>
      <c r="F31" s="6" t="n">
        <f aca="false">$G$7*D31/1000</f>
        <v>2006394.05999999</v>
      </c>
      <c r="G31" s="6" t="n">
        <f aca="false">$G$8*$D31/1000</f>
        <v>2738137.77599998</v>
      </c>
      <c r="H31" s="6" t="n">
        <f aca="false">$G$9*$D31/1000</f>
        <v>1864273.24534652</v>
      </c>
      <c r="I31" s="6" t="n">
        <f aca="false">$G$10*$D31/1000</f>
        <v>1793952.33599999</v>
      </c>
      <c r="J31" s="6" t="n">
        <f aca="false">$G$11*$D31/1000</f>
        <v>2738137.77599998</v>
      </c>
      <c r="K31" s="6" t="n">
        <f aca="false">$G$12*$D31/1000</f>
        <v>2738137.77599998</v>
      </c>
      <c r="L31" s="6" t="n">
        <f aca="false">$G$13*$D31/1000</f>
        <v>2006394.05999999</v>
      </c>
      <c r="M31" s="7" t="n">
        <f aca="false">(E31*$F$6+F31*$F$7+G31*$F$8+H31*$F$9+I31*$F$10+J31*$F$11+K31*$F$12+L31*$F$13)/$F$14</f>
        <v>2272279.9330737</v>
      </c>
      <c r="N31" s="53" t="n">
        <f aca="false">SUM(M31:M34)</f>
        <v>4015127.26552863</v>
      </c>
    </row>
    <row r="32" customFormat="false" ht="12.75" hidden="false" customHeight="false" outlineLevel="0" collapsed="false">
      <c r="A32" s="4"/>
      <c r="B32" s="8" t="s">
        <v>16</v>
      </c>
      <c r="C32" s="102" t="n">
        <v>1072.65</v>
      </c>
      <c r="D32" s="55" t="n">
        <v>582.649999999997</v>
      </c>
      <c r="E32" s="9" t="n">
        <f aca="false">$H$6*D32/1000</f>
        <v>303736.585426895</v>
      </c>
      <c r="F32" s="9" t="n">
        <f aca="false">$H$7*D32/1000</f>
        <v>156210.795599999</v>
      </c>
      <c r="G32" s="9" t="n">
        <f aca="false">$H$8*$D32/1000</f>
        <v>0</v>
      </c>
      <c r="H32" s="9" t="n">
        <f aca="false">$H$9*$D32/1000</f>
        <v>95620.0875524748</v>
      </c>
      <c r="I32" s="9" t="n">
        <f aca="false">$H$10*$D32/1000</f>
        <v>0</v>
      </c>
      <c r="J32" s="9" t="n">
        <f aca="false">$H$11*$D32/1000</f>
        <v>0</v>
      </c>
      <c r="K32" s="9" t="n">
        <f aca="false">$H$12*$D32/1000</f>
        <v>0</v>
      </c>
      <c r="L32" s="9" t="n">
        <f aca="false">$H$13*$D32/1000</f>
        <v>156210.795599999</v>
      </c>
      <c r="M32" s="10" t="n">
        <f aca="false">(E32*$F$6+F32*$F$7+G32*$F$8+H32*$F$9+I32*$F$10+J32*$F$11+K32*$F$12+L32*$F$13)/$F$14</f>
        <v>197916.058792422</v>
      </c>
      <c r="N32" s="53"/>
    </row>
    <row r="33" customFormat="false" ht="12.75" hidden="false" customHeight="false" outlineLevel="0" collapsed="false">
      <c r="A33" s="4"/>
      <c r="B33" s="8" t="s">
        <v>17</v>
      </c>
      <c r="C33" s="102" t="n">
        <v>1085.8</v>
      </c>
      <c r="D33" s="55" t="n">
        <v>595.799999999997</v>
      </c>
      <c r="E33" s="9" t="n">
        <f aca="false">$I$6*D33/1000</f>
        <v>393387.264533027</v>
      </c>
      <c r="F33" s="9" t="n">
        <f aca="false">$I$7*D33/1000</f>
        <v>150627.772799999</v>
      </c>
      <c r="G33" s="9" t="n">
        <f aca="false">$I$8*$D33/1000</f>
        <v>0</v>
      </c>
      <c r="H33" s="9" t="n">
        <f aca="false">$I$9*$D33/1000</f>
        <v>89314.7725888572</v>
      </c>
      <c r="I33" s="9" t="n">
        <f aca="false">$I$10*$D33/1000</f>
        <v>0</v>
      </c>
      <c r="J33" s="9" t="n">
        <f aca="false">$I$11*$D33/1000</f>
        <v>0</v>
      </c>
      <c r="K33" s="9" t="n">
        <f aca="false">$I$12*$D33/1000</f>
        <v>0</v>
      </c>
      <c r="L33" s="9" t="n">
        <f aca="false">$I$13*$D33/1000</f>
        <v>150627.772799999</v>
      </c>
      <c r="M33" s="10" t="n">
        <f aca="false">(E33*$F$6+F33*$F$7+G33*$F$8+H33*$F$9+I33*$F$10+J33*$F$11+K33*$F$12+L33*$F$13)/$F$14</f>
        <v>245859.562061702</v>
      </c>
      <c r="N33" s="53"/>
    </row>
    <row r="34" customFormat="false" ht="13.5" hidden="false" customHeight="false" outlineLevel="0" collapsed="false">
      <c r="A34" s="4"/>
      <c r="B34" s="11" t="s">
        <v>18</v>
      </c>
      <c r="C34" s="103" t="n">
        <v>1098.95</v>
      </c>
      <c r="D34" s="57" t="n">
        <v>608.949999999997</v>
      </c>
      <c r="E34" s="12" t="n">
        <f aca="false">$J$6*D34/1000</f>
        <v>1743236.91370391</v>
      </c>
      <c r="F34" s="12" t="n">
        <f aca="false">$J$7*D34/1000</f>
        <v>1303055.56799999</v>
      </c>
      <c r="G34" s="12" t="n">
        <f aca="false">$J$8*$D34/1000</f>
        <v>311580.228599998</v>
      </c>
      <c r="H34" s="12" t="n">
        <f aca="false">$J$9*$D34/1000</f>
        <v>1158993.79632451</v>
      </c>
      <c r="I34" s="12" t="n">
        <f aca="false">$J$10*$D34/1000</f>
        <v>0</v>
      </c>
      <c r="J34" s="12" t="n">
        <f aca="false">$J$11*$D34/1000</f>
        <v>311580.228599998</v>
      </c>
      <c r="K34" s="12" t="n">
        <f aca="false">$J$12*$D34/1000</f>
        <v>311580.228599998</v>
      </c>
      <c r="L34" s="12" t="n">
        <f aca="false">$J$13*$D34/1000</f>
        <v>1303055.56799999</v>
      </c>
      <c r="M34" s="13" t="n">
        <f aca="false">(E34*$F$6+F34*$F$7+G34*$F$8+H34*$F$9+I34*$F$10+J34*$F$11+K34*$F$12+L34*$F$13)/$F$14</f>
        <v>1299071.71160081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1" t="n">
        <v>1112.1</v>
      </c>
      <c r="D35" s="52" t="n">
        <v>622.099999999997</v>
      </c>
      <c r="E35" s="6" t="n">
        <f aca="false">$G$6*D35/1000</f>
        <v>2509239.4892525</v>
      </c>
      <c r="F35" s="6" t="n">
        <f aca="false">$G$7*D35/1000</f>
        <v>2191708.06799999</v>
      </c>
      <c r="G35" s="6" t="n">
        <f aca="false">$G$8*$D35/1000</f>
        <v>2991036.89279998</v>
      </c>
      <c r="H35" s="6" t="n">
        <f aca="false">$G$9*$D35/1000</f>
        <v>2036460.73034253</v>
      </c>
      <c r="I35" s="6" t="n">
        <f aca="false">$G$10*$D35/1000</f>
        <v>1959644.86079999</v>
      </c>
      <c r="J35" s="6" t="n">
        <f aca="false">$G$11*$D35/1000</f>
        <v>2991036.89279998</v>
      </c>
      <c r="K35" s="6" t="n">
        <f aca="false">$G$12*$D35/1000</f>
        <v>2991036.89279998</v>
      </c>
      <c r="L35" s="6" t="n">
        <f aca="false">$G$13*$D35/1000</f>
        <v>2191708.06799999</v>
      </c>
      <c r="M35" s="7" t="n">
        <f aca="false">(E35*$F$6+F35*$F$7+G35*$F$8+H35*$F$9+I35*$F$10+J35*$F$11+K35*$F$12+L35*$F$13)/$F$14</f>
        <v>2482151.61784925</v>
      </c>
      <c r="N35" s="53" t="n">
        <f aca="false">SUM(M35:M38)</f>
        <v>4376783.34768807</v>
      </c>
    </row>
    <row r="36" customFormat="false" ht="12.75" hidden="false" customHeight="false" outlineLevel="0" collapsed="false">
      <c r="A36" s="4"/>
      <c r="B36" s="8" t="s">
        <v>16</v>
      </c>
      <c r="C36" s="102" t="n">
        <v>1125.25</v>
      </c>
      <c r="D36" s="55" t="n">
        <v>635.249999999997</v>
      </c>
      <c r="E36" s="9" t="n">
        <f aca="false">$H$6*D36/1000</f>
        <v>331157.068381421</v>
      </c>
      <c r="F36" s="9" t="n">
        <f aca="false">$H$7*D36/1000</f>
        <v>170313.065999999</v>
      </c>
      <c r="G36" s="9" t="n">
        <f aca="false">$H$8*$D36/1000</f>
        <v>0</v>
      </c>
      <c r="H36" s="9" t="n">
        <f aca="false">$H$9*$D36/1000</f>
        <v>104252.399584158</v>
      </c>
      <c r="I36" s="9" t="n">
        <f aca="false">$H$10*$D36/1000</f>
        <v>0</v>
      </c>
      <c r="J36" s="9" t="n">
        <f aca="false">$H$11*$D36/1000</f>
        <v>0</v>
      </c>
      <c r="K36" s="9" t="n">
        <f aca="false">$H$12*$D36/1000</f>
        <v>0</v>
      </c>
      <c r="L36" s="9" t="n">
        <f aca="false">$H$13*$D36/1000</f>
        <v>170313.065999999</v>
      </c>
      <c r="M36" s="10" t="n">
        <f aca="false">(E36*$F$6+F36*$F$7+G36*$F$8+H36*$F$9+I36*$F$10+J36*$F$11+K36*$F$12+L36*$F$13)/$F$14</f>
        <v>215783.362821395</v>
      </c>
      <c r="N36" s="53"/>
    </row>
    <row r="37" customFormat="false" ht="12.75" hidden="false" customHeight="false" outlineLevel="0" collapsed="false">
      <c r="A37" s="4"/>
      <c r="B37" s="8" t="s">
        <v>17</v>
      </c>
      <c r="C37" s="102" t="n">
        <v>1138.4</v>
      </c>
      <c r="D37" s="55" t="n">
        <v>648.399999999997</v>
      </c>
      <c r="E37" s="9" t="n">
        <f aca="false">$I$6*D37/1000</f>
        <v>428117.325148061</v>
      </c>
      <c r="F37" s="9" t="n">
        <f aca="false">$I$7*D37/1000</f>
        <v>163925.894399999</v>
      </c>
      <c r="G37" s="9" t="n">
        <f aca="false">$I$8*$D37/1000</f>
        <v>0</v>
      </c>
      <c r="H37" s="9" t="n">
        <f aca="false">$I$9*$D37/1000</f>
        <v>97199.8968556814</v>
      </c>
      <c r="I37" s="9" t="n">
        <f aca="false">$I$10*$D37/1000</f>
        <v>0</v>
      </c>
      <c r="J37" s="9" t="n">
        <f aca="false">$I$11*$D37/1000</f>
        <v>0</v>
      </c>
      <c r="K37" s="9" t="n">
        <f aca="false">$I$12*$D37/1000</f>
        <v>0</v>
      </c>
      <c r="L37" s="9" t="n">
        <f aca="false">$I$13*$D37/1000</f>
        <v>163925.894399999</v>
      </c>
      <c r="M37" s="10" t="n">
        <f aca="false">(E37*$F$6+F37*$F$7+G37*$F$8+H37*$F$9+I37*$F$10+J37*$F$11+K37*$F$12+L37*$F$13)/$F$14</f>
        <v>267565.189729452</v>
      </c>
      <c r="N37" s="53"/>
    </row>
    <row r="38" customFormat="false" ht="13.5" hidden="false" customHeight="false" outlineLevel="0" collapsed="false">
      <c r="A38" s="4"/>
      <c r="B38" s="11" t="s">
        <v>18</v>
      </c>
      <c r="C38" s="103" t="n">
        <v>1151.55</v>
      </c>
      <c r="D38" s="57" t="n">
        <v>661.549999999996</v>
      </c>
      <c r="E38" s="12" t="n">
        <f aca="false">$J$6*D38/1000</f>
        <v>1893814.56648463</v>
      </c>
      <c r="F38" s="12" t="n">
        <f aca="false">$J$7*D38/1000</f>
        <v>1415611.15199999</v>
      </c>
      <c r="G38" s="12" t="n">
        <f aca="false">$J$8*$D38/1000</f>
        <v>338493.965399998</v>
      </c>
      <c r="H38" s="12" t="n">
        <f aca="false">$J$9*$D38/1000</f>
        <v>1259105.58495522</v>
      </c>
      <c r="I38" s="12" t="n">
        <f aca="false">$J$10*$D38/1000</f>
        <v>0</v>
      </c>
      <c r="J38" s="12" t="n">
        <f aca="false">$J$11*$D38/1000</f>
        <v>338493.965399998</v>
      </c>
      <c r="K38" s="12" t="n">
        <f aca="false">$J$12*$D38/1000</f>
        <v>338493.965399998</v>
      </c>
      <c r="L38" s="12" t="n">
        <f aca="false">$J$13*$D38/1000</f>
        <v>1415611.15199999</v>
      </c>
      <c r="M38" s="13" t="n">
        <f aca="false">(E38*$F$6+F38*$F$7+G38*$F$8+H38*$F$9+I38*$F$10+J38*$F$11+K38*$F$12+L38*$F$13)/$F$14</f>
        <v>1411283.17728798</v>
      </c>
      <c r="N38" s="53"/>
    </row>
    <row r="39" customFormat="false" ht="13.5" hidden="false" customHeight="false" outlineLevel="0" collapsed="false">
      <c r="E39" s="61" t="n">
        <f aca="false">SUM(E19:E38)</f>
        <v>19293924.3755043</v>
      </c>
      <c r="F39" s="61" t="n">
        <f aca="false">SUM(F19:F38)</f>
        <v>14680240.6983959</v>
      </c>
      <c r="G39" s="61" t="n">
        <f aca="false">SUM(G19:G38)</f>
        <v>11885609.1287099</v>
      </c>
      <c r="H39" s="61" t="n">
        <f aca="false">SUM(H19:H38)</f>
        <v>13015121.961334</v>
      </c>
      <c r="I39" s="61" t="n">
        <f aca="false">SUM(I19:I38)</f>
        <v>6883330.53724796</v>
      </c>
      <c r="J39" s="61" t="n">
        <f aca="false">SUM(J19:J38)</f>
        <v>11885609.1287099</v>
      </c>
      <c r="K39" s="61" t="n">
        <f aca="false">SUM(K19:K38)</f>
        <v>11885609.1287099</v>
      </c>
      <c r="L39" s="61" t="n">
        <f aca="false">SUM(L19:L38)</f>
        <v>14680240.6983959</v>
      </c>
      <c r="M39" s="15" t="n">
        <f aca="false">SUM(M19:M38)</f>
        <v>16227839.8654841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tr">
        <f aca="false">Resumen!J2</f>
        <v>SOLIDOS DISUELTOS</v>
      </c>
      <c r="F2" s="1" t="s">
        <v>21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12</v>
      </c>
      <c r="E4" s="22"/>
      <c r="F4" s="22"/>
      <c r="G4" s="22" t="s">
        <v>23</v>
      </c>
      <c r="H4" s="22"/>
      <c r="I4" s="22"/>
      <c r="J4" s="22"/>
    </row>
    <row r="5" customFormat="false" ht="13.5" hidden="false" customHeight="false" outlineLevel="0" collapsed="false">
      <c r="D5" s="62" t="s">
        <v>24</v>
      </c>
      <c r="E5" s="62"/>
      <c r="F5" s="79" t="s">
        <v>14</v>
      </c>
      <c r="G5" s="80" t="s">
        <v>25</v>
      </c>
      <c r="H5" s="81" t="s">
        <v>26</v>
      </c>
      <c r="I5" s="81" t="s">
        <v>27</v>
      </c>
      <c r="J5" s="18" t="s">
        <v>28</v>
      </c>
      <c r="K5" s="18" t="s">
        <v>29</v>
      </c>
    </row>
    <row r="6" customFormat="false" ht="12.75" hidden="false" customHeight="false" outlineLevel="0" collapsed="false">
      <c r="D6" s="63" t="s">
        <v>46</v>
      </c>
      <c r="E6" s="63"/>
      <c r="F6" s="108" t="n">
        <v>410.02</v>
      </c>
      <c r="G6" s="65" t="n">
        <v>4068121.2</v>
      </c>
      <c r="H6" s="66" t="n">
        <v>536077.2</v>
      </c>
      <c r="I6" s="66" t="n">
        <v>676235.4</v>
      </c>
      <c r="J6" s="67" t="n">
        <v>2897566.2</v>
      </c>
      <c r="K6" s="68" t="n">
        <f aca="false">SUM(G6:J6)</f>
        <v>8178000</v>
      </c>
    </row>
    <row r="7" customFormat="false" ht="12.75" hidden="false" customHeight="false" outlineLevel="0" collapsed="false">
      <c r="D7" s="69" t="s">
        <v>63</v>
      </c>
      <c r="E7" s="69"/>
      <c r="F7" s="109" t="n">
        <v>100.96</v>
      </c>
      <c r="G7" s="71" t="n">
        <v>3430896.92749604</v>
      </c>
      <c r="H7" s="34" t="n">
        <v>229690.356973059</v>
      </c>
      <c r="I7" s="34" t="n">
        <v>214802.374801902</v>
      </c>
      <c r="J7" s="72" t="n">
        <v>2052451.48969889</v>
      </c>
      <c r="K7" s="73" t="n">
        <f aca="false">SUM(G7:J7)</f>
        <v>5927841.14896989</v>
      </c>
    </row>
    <row r="8" customFormat="false" ht="12.75" hidden="false" customHeight="false" outlineLevel="0" collapsed="false">
      <c r="D8" s="69" t="s">
        <v>71</v>
      </c>
      <c r="E8" s="69"/>
      <c r="F8" s="109" t="n">
        <v>77.54</v>
      </c>
      <c r="G8" s="71" t="n">
        <v>3146635.448</v>
      </c>
      <c r="H8" s="34" t="n">
        <v>0</v>
      </c>
      <c r="I8" s="34" t="n">
        <v>0</v>
      </c>
      <c r="J8" s="72" t="n">
        <v>0</v>
      </c>
      <c r="K8" s="73" t="n">
        <f aca="false">SUM(G8:J8)</f>
        <v>3146635.448</v>
      </c>
    </row>
    <row r="9" customFormat="false" ht="12.75" hidden="false" customHeight="false" outlineLevel="0" collapsed="false">
      <c r="D9" s="69" t="s">
        <v>66</v>
      </c>
      <c r="E9" s="69"/>
      <c r="F9" s="109" t="n">
        <v>47.94</v>
      </c>
      <c r="G9" s="71" t="n">
        <v>3150048</v>
      </c>
      <c r="H9" s="34" t="n">
        <v>0</v>
      </c>
      <c r="I9" s="34" t="n">
        <v>0</v>
      </c>
      <c r="J9" s="72" t="n">
        <v>0</v>
      </c>
      <c r="K9" s="73" t="n">
        <f aca="false">SUM(G9:J9)</f>
        <v>3150048</v>
      </c>
    </row>
    <row r="10" customFormat="false" ht="12.75" hidden="false" customHeight="false" outlineLevel="0" collapsed="false">
      <c r="D10" s="69" t="s">
        <v>75</v>
      </c>
      <c r="E10" s="69"/>
      <c r="F10" s="109" t="n">
        <v>38.12</v>
      </c>
      <c r="G10" s="71" t="n">
        <v>4525653.33473242</v>
      </c>
      <c r="H10" s="34" t="n">
        <v>0</v>
      </c>
      <c r="I10" s="34" t="n">
        <v>0</v>
      </c>
      <c r="J10" s="72" t="n">
        <v>411162.135886674</v>
      </c>
      <c r="K10" s="73" t="n">
        <f aca="false">SUM(G10:J10)</f>
        <v>4936815.4706191</v>
      </c>
    </row>
    <row r="11" customFormat="false" ht="12.75" hidden="false" customHeight="false" outlineLevel="0" collapsed="false">
      <c r="D11" s="69" t="s">
        <v>64</v>
      </c>
      <c r="E11" s="69"/>
      <c r="F11" s="109" t="n">
        <v>37.51</v>
      </c>
      <c r="G11" s="71" t="n">
        <v>3413502.28739003</v>
      </c>
      <c r="H11" s="34" t="n">
        <v>222441.829912024</v>
      </c>
      <c r="I11" s="34" t="n">
        <v>207629.329778726</v>
      </c>
      <c r="J11" s="72" t="n">
        <v>2035961.56758198</v>
      </c>
      <c r="K11" s="73" t="n">
        <f aca="false">SUM(G11:J11)</f>
        <v>5879535.01466276</v>
      </c>
    </row>
    <row r="12" customFormat="false" ht="12.75" hidden="false" customHeight="false" outlineLevel="0" collapsed="false">
      <c r="D12" s="69" t="s">
        <v>65</v>
      </c>
      <c r="E12" s="69"/>
      <c r="F12" s="109" t="n">
        <v>16.92</v>
      </c>
      <c r="G12" s="71" t="n">
        <v>3523080</v>
      </c>
      <c r="H12" s="34" t="n">
        <v>268104</v>
      </c>
      <c r="I12" s="34" t="n">
        <v>252816</v>
      </c>
      <c r="J12" s="72" t="n">
        <v>2139840</v>
      </c>
      <c r="K12" s="73" t="n">
        <f aca="false">SUM(G12:J12)</f>
        <v>6183840</v>
      </c>
    </row>
    <row r="13" customFormat="false" ht="13.5" hidden="false" customHeight="false" outlineLevel="0" collapsed="false">
      <c r="D13" s="74" t="s">
        <v>43</v>
      </c>
      <c r="E13" s="74"/>
      <c r="F13" s="110" t="n">
        <v>11.54</v>
      </c>
      <c r="G13" s="76" t="n">
        <v>4575346.78682842</v>
      </c>
      <c r="H13" s="39" t="n">
        <v>0</v>
      </c>
      <c r="I13" s="39" t="n">
        <v>0</v>
      </c>
      <c r="J13" s="77" t="n">
        <v>428853.329289428</v>
      </c>
      <c r="K13" s="78" t="n">
        <f aca="false">SUM(G13:J13)</f>
        <v>5004200.11611785</v>
      </c>
    </row>
    <row r="14" customFormat="false" ht="13.5" hidden="false" customHeight="false" outlineLevel="0" collapsed="false">
      <c r="D14" s="88" t="s">
        <v>38</v>
      </c>
      <c r="E14" s="88"/>
      <c r="F14" s="89" t="n">
        <f aca="false">SUM(F6:F13)</f>
        <v>740.55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D17" s="43"/>
      <c r="E17" s="22" t="s">
        <v>39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0</v>
      </c>
      <c r="D18" s="45" t="s">
        <v>41</v>
      </c>
      <c r="E18" s="100" t="str">
        <f aca="false">D6</f>
        <v>PALTO</v>
      </c>
      <c r="F18" s="47" t="str">
        <f aca="false">D7</f>
        <v>LIMONERO</v>
      </c>
      <c r="G18" s="47" t="str">
        <f aca="false">D8</f>
        <v>VID DE MESA</v>
      </c>
      <c r="H18" s="47" t="str">
        <f aca="false">D9</f>
        <v>KIWI</v>
      </c>
      <c r="I18" s="47" t="str">
        <f aca="false">D10</f>
        <v>ALMENDRO</v>
      </c>
      <c r="J18" s="47" t="str">
        <f aca="false">D11</f>
        <v>NARANJO</v>
      </c>
      <c r="K18" s="47" t="str">
        <f aca="false">D12</f>
        <v>MANDARINO</v>
      </c>
      <c r="L18" s="48" t="str">
        <f aca="false">D13</f>
        <v>NOGAL</v>
      </c>
      <c r="M18" s="49" t="s">
        <v>50</v>
      </c>
      <c r="N18" s="50" t="s">
        <v>51</v>
      </c>
    </row>
    <row r="19" customFormat="false" ht="12.75" hidden="false" customHeight="false" outlineLevel="0" collapsed="false">
      <c r="A19" s="4" t="n">
        <v>2011</v>
      </c>
      <c r="B19" s="5" t="s">
        <v>15</v>
      </c>
      <c r="C19" s="101" t="n">
        <v>800.268551236749</v>
      </c>
      <c r="D19" s="52" t="n">
        <v>11.7080565371025</v>
      </c>
      <c r="E19" s="6" t="n">
        <f aca="false">$G$6*D19/1000</f>
        <v>47629.7930093852</v>
      </c>
      <c r="F19" s="6" t="n">
        <f aca="false">$G$7*$D19/1000</f>
        <v>40169.1352000949</v>
      </c>
      <c r="G19" s="6" t="n">
        <f aca="false">$G$8*$D19/1000</f>
        <v>36840.9857268348</v>
      </c>
      <c r="H19" s="6" t="n">
        <f aca="false">$G$9*$D19/1000</f>
        <v>36880.9400785866</v>
      </c>
      <c r="I19" s="6" t="n">
        <f aca="false">$G$10*$D19/1000</f>
        <v>52986.6051103737</v>
      </c>
      <c r="J19" s="6" t="n">
        <f aca="false">$G$11*$D19/1000</f>
        <v>39965.4777702912</v>
      </c>
      <c r="K19" s="6" t="n">
        <f aca="false">$G$12*$D19/1000</f>
        <v>41248.4198247351</v>
      </c>
      <c r="L19" s="6" t="n">
        <f aca="false">$G$13*$D19/1000</f>
        <v>53568.4188570374</v>
      </c>
      <c r="M19" s="7" t="n">
        <f aca="false">(E19*$F$6+F19*$F$7+G19*$F$8+H19*$F$9+I19*$F$10+J19*$F$11+K19*$F$12+L19*$F$13)/$F$14</f>
        <v>44621.4613397498</v>
      </c>
      <c r="N19" s="53" t="n">
        <f aca="false">SUM(M19:M22)</f>
        <v>830762.372198764</v>
      </c>
    </row>
    <row r="20" customFormat="false" ht="12.75" hidden="false" customHeight="false" outlineLevel="0" collapsed="false">
      <c r="A20" s="4"/>
      <c r="B20" s="8" t="s">
        <v>16</v>
      </c>
      <c r="C20" s="102" t="n">
        <v>814.925795053004</v>
      </c>
      <c r="D20" s="55" t="n">
        <v>36.4433215547704</v>
      </c>
      <c r="E20" s="9" t="n">
        <f aca="false">$H$6*D20/1000</f>
        <v>19536.4337777809</v>
      </c>
      <c r="F20" s="9" t="n">
        <f aca="false">$H$7*$D20/1000</f>
        <v>8370.67953719916</v>
      </c>
      <c r="G20" s="9" t="n">
        <f aca="false">$H$8*$D20/1000</f>
        <v>0</v>
      </c>
      <c r="H20" s="9" t="n">
        <f aca="false">$H$9*$D20/1000</f>
        <v>0</v>
      </c>
      <c r="I20" s="9" t="n">
        <f aca="false">$H$10*$D20/1000</f>
        <v>0</v>
      </c>
      <c r="J20" s="9" t="n">
        <f aca="false">$H$11*$D20/1000</f>
        <v>8106.51913471542</v>
      </c>
      <c r="K20" s="9" t="n">
        <f aca="false">$H$12*$D20/1000</f>
        <v>9770.60028212015</v>
      </c>
      <c r="L20" s="9" t="n">
        <f aca="false">$H$13*$D20/1000</f>
        <v>0</v>
      </c>
      <c r="M20" s="10" t="n">
        <f aca="false">(E20*$F$6+F20*$F$7+G20*$F$8+H20*$F$9+I20*$F$10+J20*$F$11+K20*$F$12+L20*$F$13)/$F$14</f>
        <v>12591.7581164783</v>
      </c>
      <c r="N20" s="53"/>
    </row>
    <row r="21" customFormat="false" ht="12.75" hidden="false" customHeight="false" outlineLevel="0" collapsed="false">
      <c r="A21" s="4"/>
      <c r="B21" s="8" t="s">
        <v>17</v>
      </c>
      <c r="C21" s="102" t="n">
        <v>829.583038869258</v>
      </c>
      <c r="D21" s="55" t="n">
        <v>113.2874204947</v>
      </c>
      <c r="E21" s="9" t="n">
        <f aca="false">$I$6*D21/1000</f>
        <v>76608.9641132015</v>
      </c>
      <c r="F21" s="9" t="n">
        <f aca="false">$I$7*$D21/1000</f>
        <v>24334.4069574431</v>
      </c>
      <c r="G21" s="9" t="n">
        <f aca="false">$I$8*$D21/1000</f>
        <v>0</v>
      </c>
      <c r="H21" s="9" t="n">
        <f aca="false">$I$9*$D21/1000</f>
        <v>0</v>
      </c>
      <c r="I21" s="9" t="n">
        <f aca="false">$I$10*$D21/1000</f>
        <v>0</v>
      </c>
      <c r="J21" s="9" t="n">
        <f aca="false">$I$11*$D21/1000</f>
        <v>23521.7911896752</v>
      </c>
      <c r="K21" s="9" t="n">
        <f aca="false">$I$12*$D21/1000</f>
        <v>28640.872499788</v>
      </c>
      <c r="L21" s="9" t="n">
        <f aca="false">$I$13*$D21/1000</f>
        <v>0</v>
      </c>
      <c r="M21" s="10" t="n">
        <f aca="false">(E21*$F$6+F21*$F$7+G21*$F$8+H21*$F$9+I21*$F$10+J21*$F$11+K21*$F$12+L21*$F$13)/$F$14</f>
        <v>47579.3871343454</v>
      </c>
      <c r="N21" s="53"/>
    </row>
    <row r="22" customFormat="false" ht="13.5" hidden="false" customHeight="false" outlineLevel="0" collapsed="false">
      <c r="A22" s="4"/>
      <c r="B22" s="11" t="s">
        <v>18</v>
      </c>
      <c r="C22" s="103" t="n">
        <v>844.240282685513</v>
      </c>
      <c r="D22" s="57" t="n">
        <v>351.734628975265</v>
      </c>
      <c r="E22" s="12" t="n">
        <f aca="false">$J$6*D22/1000</f>
        <v>1019174.37228827</v>
      </c>
      <c r="F22" s="12" t="n">
        <f aca="false">$J$7*$D22/1000</f>
        <v>721918.26321897</v>
      </c>
      <c r="G22" s="12" t="n">
        <f aca="false">$J$8*$D22/1000</f>
        <v>0</v>
      </c>
      <c r="H22" s="12" t="n">
        <f aca="false">$J$9*$D22/1000</f>
        <v>0</v>
      </c>
      <c r="I22" s="12" t="n">
        <f aca="false">$J$10*$D22/1000</f>
        <v>144619.961314777</v>
      </c>
      <c r="J22" s="12" t="n">
        <f aca="false">$J$11*$D22/1000</f>
        <v>716118.186581347</v>
      </c>
      <c r="K22" s="12" t="n">
        <f aca="false">$J$12*$D22/1000</f>
        <v>752655.828466432</v>
      </c>
      <c r="L22" s="12" t="n">
        <f aca="false">$J$13*$D22/1000</f>
        <v>150842.566662424</v>
      </c>
      <c r="M22" s="13" t="n">
        <f aca="false">(E22*$F$6+F22*$F$7+G22*$F$8+H22*$F$9+I22*$F$10+J22*$F$11+K22*$F$12+L22*$F$13)/$F$14</f>
        <v>725969.76560819</v>
      </c>
      <c r="N22" s="53"/>
    </row>
    <row r="23" customFormat="false" ht="12.75" hidden="false" customHeight="false" outlineLevel="0" collapsed="false">
      <c r="A23" s="4" t="n">
        <f aca="false">A19+1</f>
        <v>2012</v>
      </c>
      <c r="B23" s="5" t="s">
        <v>15</v>
      </c>
      <c r="C23" s="101" t="n">
        <v>858.897526501767</v>
      </c>
      <c r="D23" s="52" t="n">
        <v>448.897526501767</v>
      </c>
      <c r="E23" s="6" t="n">
        <f aca="false">$G$6*D23/1000</f>
        <v>1826169.5441894</v>
      </c>
      <c r="F23" s="6" t="n">
        <f aca="false">$G$7*D23/1000</f>
        <v>1540121.14443548</v>
      </c>
      <c r="G23" s="6" t="n">
        <f aca="false">$G$8*$D23/1000</f>
        <v>1412516.86940998</v>
      </c>
      <c r="H23" s="6" t="n">
        <f aca="false">$G$9*$D23/1000</f>
        <v>1414048.75556184</v>
      </c>
      <c r="I23" s="6" t="n">
        <f aca="false">$G$10*$D23/1000</f>
        <v>2031554.58776586</v>
      </c>
      <c r="J23" s="6" t="n">
        <f aca="false">$G$11*$D23/1000</f>
        <v>1532312.73351751</v>
      </c>
      <c r="K23" s="6" t="n">
        <f aca="false">$G$12*$D23/1000</f>
        <v>1581501.89766785</v>
      </c>
      <c r="L23" s="6" t="n">
        <f aca="false">$G$13*$D23/1000</f>
        <v>2053861.85549509</v>
      </c>
      <c r="M23" s="7" t="n">
        <f aca="false">(E23*$F$6+F23*$F$7+G23*$F$8+H23*$F$9+I23*$F$10+J23*$F$11+K23*$F$12+L23*$F$13)/$F$14</f>
        <v>1710827.3743667</v>
      </c>
      <c r="N23" s="53" t="n">
        <f aca="false">SUM(M23:M26)</f>
        <v>3089103.91597948</v>
      </c>
    </row>
    <row r="24" customFormat="false" ht="12.75" hidden="false" customHeight="false" outlineLevel="0" collapsed="false">
      <c r="A24" s="4"/>
      <c r="B24" s="8" t="s">
        <v>16</v>
      </c>
      <c r="C24" s="102" t="n">
        <v>873.554770318022</v>
      </c>
      <c r="D24" s="55" t="n">
        <v>463.554770318022</v>
      </c>
      <c r="E24" s="9" t="n">
        <f aca="false">$H$6*D24/1000</f>
        <v>248501.143318728</v>
      </c>
      <c r="F24" s="9" t="n">
        <f aca="false">$H$7*D24/1000</f>
        <v>106474.060670911</v>
      </c>
      <c r="G24" s="9" t="n">
        <f aca="false">$H$8*$D24/1000</f>
        <v>0</v>
      </c>
      <c r="H24" s="9" t="n">
        <f aca="false">$H$9*$D24/1000</f>
        <v>0</v>
      </c>
      <c r="I24" s="9" t="n">
        <f aca="false">$H$10*$D24/1000</f>
        <v>0</v>
      </c>
      <c r="J24" s="9" t="n">
        <f aca="false">$H$11*$D24/1000</f>
        <v>103113.971373989</v>
      </c>
      <c r="K24" s="9" t="n">
        <f aca="false">$H$12*$D24/1000</f>
        <v>124280.888141343</v>
      </c>
      <c r="L24" s="9" t="n">
        <f aca="false">$H$13*$D24/1000</f>
        <v>0</v>
      </c>
      <c r="M24" s="10" t="n">
        <f aca="false">(E24*$F$6+F24*$F$7+G24*$F$8+H24*$F$9+I24*$F$10+J24*$F$11+K24*$F$12+L24*$F$13)/$F$14</f>
        <v>160165.684481088</v>
      </c>
      <c r="N24" s="53"/>
    </row>
    <row r="25" customFormat="false" ht="12.75" hidden="false" customHeight="false" outlineLevel="0" collapsed="false">
      <c r="A25" s="4"/>
      <c r="B25" s="8" t="s">
        <v>17</v>
      </c>
      <c r="C25" s="102" t="n">
        <v>888.212014134276</v>
      </c>
      <c r="D25" s="55" t="n">
        <v>478.212014134276</v>
      </c>
      <c r="E25" s="9" t="n">
        <f aca="false">$I$6*D25/1000</f>
        <v>323383.892662898</v>
      </c>
      <c r="F25" s="9" t="n">
        <f aca="false">$I$7*D25/1000</f>
        <v>102721.076294843</v>
      </c>
      <c r="G25" s="9" t="n">
        <f aca="false">$I$8*$D25/1000</f>
        <v>0</v>
      </c>
      <c r="H25" s="9" t="n">
        <f aca="false">$I$9*$D25/1000</f>
        <v>0</v>
      </c>
      <c r="I25" s="9" t="n">
        <f aca="false">$I$10*$D25/1000</f>
        <v>0</v>
      </c>
      <c r="J25" s="9" t="n">
        <f aca="false">$I$11*$D25/1000</f>
        <v>99290.8399868342</v>
      </c>
      <c r="K25" s="9" t="n">
        <f aca="false">$I$12*$D25/1000</f>
        <v>120899.648565371</v>
      </c>
      <c r="L25" s="9" t="n">
        <f aca="false">$I$13*$D25/1000</f>
        <v>0</v>
      </c>
      <c r="M25" s="10" t="n">
        <f aca="false">(E25*$F$6+F25*$F$7+G25*$F$8+H25*$F$9+I25*$F$10+J25*$F$11+K25*$F$12+L25*$F$13)/$F$14</f>
        <v>200843.433926137</v>
      </c>
      <c r="N25" s="53"/>
    </row>
    <row r="26" customFormat="false" ht="13.5" hidden="false" customHeight="false" outlineLevel="0" collapsed="false">
      <c r="A26" s="4"/>
      <c r="B26" s="11" t="s">
        <v>18</v>
      </c>
      <c r="C26" s="103" t="n">
        <v>902.86925795053</v>
      </c>
      <c r="D26" s="57" t="n">
        <v>492.86925795053</v>
      </c>
      <c r="E26" s="12" t="n">
        <f aca="false">$J$6*D26/1000</f>
        <v>1428121.30285654</v>
      </c>
      <c r="F26" s="12" t="n">
        <f aca="false">$J$7*D26/1000</f>
        <v>1011590.24270735</v>
      </c>
      <c r="G26" s="12" t="n">
        <f aca="false">$J$8*$D26/1000</f>
        <v>0</v>
      </c>
      <c r="H26" s="12" t="n">
        <f aca="false">$J$9*$D26/1000</f>
        <v>0</v>
      </c>
      <c r="I26" s="12" t="n">
        <f aca="false">$J$10*$D26/1000</f>
        <v>202649.17681182</v>
      </c>
      <c r="J26" s="12" t="n">
        <f aca="false">$J$11*$D26/1000</f>
        <v>1003462.86702993</v>
      </c>
      <c r="K26" s="12" t="n">
        <f aca="false">$J$12*$D26/1000</f>
        <v>1054661.35293286</v>
      </c>
      <c r="L26" s="12" t="n">
        <f aca="false">$J$13*$D26/1000</f>
        <v>211368.622176495</v>
      </c>
      <c r="M26" s="13" t="n">
        <f aca="false">(E26*$F$6+F26*$F$7+G26*$F$8+H26*$F$9+I26*$F$10+J26*$F$11+K26*$F$12+L26*$F$13)/$F$14</f>
        <v>1017267.42320555</v>
      </c>
      <c r="N26" s="53"/>
    </row>
    <row r="27" customFormat="false" ht="12.75" hidden="false" customHeight="false" outlineLevel="0" collapsed="false">
      <c r="A27" s="4" t="n">
        <f aca="false">A23+1</f>
        <v>2013</v>
      </c>
      <c r="B27" s="5" t="s">
        <v>15</v>
      </c>
      <c r="C27" s="101" t="n">
        <v>917.526501766785</v>
      </c>
      <c r="D27" s="52" t="n">
        <v>507.526501766785</v>
      </c>
      <c r="E27" s="6" t="n">
        <f aca="false">$G$6*D27/1000</f>
        <v>2064679.32139929</v>
      </c>
      <c r="F27" s="6" t="n">
        <f aca="false">$G$7*D27/1000</f>
        <v>1741271.11553447</v>
      </c>
      <c r="G27" s="6" t="n">
        <f aca="false">$G$8*$D27/1000</f>
        <v>1597000.8812588</v>
      </c>
      <c r="H27" s="6" t="n">
        <f aca="false">$G$9*$D27/1000</f>
        <v>1598732.84183746</v>
      </c>
      <c r="I27" s="6" t="n">
        <f aca="false">$G$10*$D27/1000</f>
        <v>2296889.00518593</v>
      </c>
      <c r="J27" s="6" t="n">
        <f aca="false">$G$11*$D27/1000</f>
        <v>1732442.87469198</v>
      </c>
      <c r="K27" s="6" t="n">
        <f aca="false">$G$12*$D27/1000</f>
        <v>1788056.46784452</v>
      </c>
      <c r="L27" s="6" t="n">
        <f aca="false">$G$13*$D27/1000</f>
        <v>2322109.74908893</v>
      </c>
      <c r="M27" s="7" t="n">
        <f aca="false">(E27*$F$6+F27*$F$7+G27*$F$8+H27*$F$9+I27*$F$10+J27*$F$11+K27*$F$12+L27*$F$13)/$F$14</f>
        <v>1934272.70407507</v>
      </c>
      <c r="N27" s="53" t="n">
        <f aca="false">SUM(M27:M30)</f>
        <v>3478438.44154812</v>
      </c>
    </row>
    <row r="28" customFormat="false" ht="12.75" hidden="false" customHeight="false" outlineLevel="0" collapsed="false">
      <c r="A28" s="4"/>
      <c r="B28" s="8" t="s">
        <v>16</v>
      </c>
      <c r="C28" s="102" t="n">
        <v>932.183745583039</v>
      </c>
      <c r="D28" s="55" t="n">
        <v>522.183745583039</v>
      </c>
      <c r="E28" s="9" t="n">
        <f aca="false">$H$6*D28/1000</f>
        <v>279930.800217668</v>
      </c>
      <c r="F28" s="9" t="n">
        <f aca="false">$H$7*D28/1000</f>
        <v>119940.570928497</v>
      </c>
      <c r="G28" s="9" t="n">
        <f aca="false">$H$8*$D28/1000</f>
        <v>0</v>
      </c>
      <c r="H28" s="9" t="n">
        <f aca="false">$H$9*$D28/1000</f>
        <v>0</v>
      </c>
      <c r="I28" s="9" t="n">
        <f aca="false">$H$10*$D28/1000</f>
        <v>0</v>
      </c>
      <c r="J28" s="9" t="n">
        <f aca="false">$H$11*$D28/1000</f>
        <v>116155.507917806</v>
      </c>
      <c r="K28" s="9" t="n">
        <f aca="false">$H$12*$D28/1000</f>
        <v>139999.550925795</v>
      </c>
      <c r="L28" s="9" t="n">
        <f aca="false">$H$13*$D28/1000</f>
        <v>0</v>
      </c>
      <c r="M28" s="10" t="n">
        <f aca="false">(E28*$F$6+F28*$F$7+G28*$F$8+H28*$F$9+I28*$F$10+J28*$F$11+K28*$F$12+L28*$F$13)/$F$14</f>
        <v>180422.945445751</v>
      </c>
      <c r="N28" s="53"/>
    </row>
    <row r="29" customFormat="false" ht="12.75" hidden="false" customHeight="false" outlineLevel="0" collapsed="false">
      <c r="A29" s="4"/>
      <c r="B29" s="8" t="s">
        <v>17</v>
      </c>
      <c r="C29" s="102" t="n">
        <v>946.840989399294</v>
      </c>
      <c r="D29" s="55" t="n">
        <v>536.840989399294</v>
      </c>
      <c r="E29" s="9" t="n">
        <f aca="false">$I$6*D29/1000</f>
        <v>363030.881202827</v>
      </c>
      <c r="F29" s="9" t="n">
        <f aca="false">$I$7*D29/1000</f>
        <v>115314.719413971</v>
      </c>
      <c r="G29" s="9" t="n">
        <f aca="false">$I$8*$D29/1000</f>
        <v>0</v>
      </c>
      <c r="H29" s="9" t="n">
        <f aca="false">$I$9*$D29/1000</f>
        <v>0</v>
      </c>
      <c r="I29" s="9" t="n">
        <f aca="false">$I$10*$D29/1000</f>
        <v>0</v>
      </c>
      <c r="J29" s="9" t="n">
        <f aca="false">$I$11*$D29/1000</f>
        <v>111463.934826723</v>
      </c>
      <c r="K29" s="9" t="n">
        <f aca="false">$I$12*$D29/1000</f>
        <v>135721.991575972</v>
      </c>
      <c r="L29" s="9" t="n">
        <f aca="false">$I$13*$D29/1000</f>
        <v>0</v>
      </c>
      <c r="M29" s="10" t="n">
        <f aca="false">(E29*$F$6+F29*$F$7+G29*$F$8+H29*$F$9+I29*$F$10+J29*$F$11+K29*$F$12+L29*$F$13)/$F$14</f>
        <v>225466.915502847</v>
      </c>
      <c r="N29" s="53"/>
    </row>
    <row r="30" customFormat="false" ht="13.5" hidden="false" customHeight="false" outlineLevel="0" collapsed="false">
      <c r="A30" s="4"/>
      <c r="B30" s="11" t="s">
        <v>18</v>
      </c>
      <c r="C30" s="104" t="n">
        <v>961.498233215548</v>
      </c>
      <c r="D30" s="59" t="n">
        <v>551.498233215548</v>
      </c>
      <c r="E30" s="60" t="n">
        <f aca="false">$J$6*D30/1000</f>
        <v>1598002.63992509</v>
      </c>
      <c r="F30" s="12" t="n">
        <f aca="false">$J$7*D30/1000</f>
        <v>1131923.37032956</v>
      </c>
      <c r="G30" s="12" t="n">
        <f aca="false">$J$8*$D30/1000</f>
        <v>0</v>
      </c>
      <c r="H30" s="12" t="n">
        <f aca="false">$J$9*$D30/1000</f>
        <v>0</v>
      </c>
      <c r="I30" s="12" t="n">
        <f aca="false">$J$10*$D30/1000</f>
        <v>226755.191506632</v>
      </c>
      <c r="J30" s="12" t="n">
        <f aca="false">$J$11*$D30/1000</f>
        <v>1122829.20741622</v>
      </c>
      <c r="K30" s="12" t="n">
        <f aca="false">$J$12*$D30/1000</f>
        <v>1180117.97936396</v>
      </c>
      <c r="L30" s="12" t="n">
        <f aca="false">$J$13*$D30/1000</f>
        <v>236511.853411725</v>
      </c>
      <c r="M30" s="13" t="n">
        <f aca="false">(E30*$F$6+F30*$F$7+G30*$F$8+H30*$F$9+I30*$F$10+J30*$F$11+K30*$F$12+L30*$F$13)/$F$14</f>
        <v>1138275.87652445</v>
      </c>
      <c r="N30" s="53"/>
    </row>
    <row r="31" customFormat="false" ht="12.75" hidden="false" customHeight="false" outlineLevel="0" collapsed="false">
      <c r="A31" s="4" t="n">
        <f aca="false">A27+1</f>
        <v>2014</v>
      </c>
      <c r="B31" s="5" t="s">
        <v>15</v>
      </c>
      <c r="C31" s="101" t="n">
        <v>976.155477031803</v>
      </c>
      <c r="D31" s="52" t="n">
        <v>566.155477031803</v>
      </c>
      <c r="E31" s="6" t="n">
        <f aca="false">$G$6*D31/1000</f>
        <v>2303189.09860919</v>
      </c>
      <c r="F31" s="6" t="n">
        <f aca="false">$G$7*D31/1000</f>
        <v>1942421.08663347</v>
      </c>
      <c r="G31" s="6" t="n">
        <f aca="false">$G$8*$D31/1000</f>
        <v>1781484.89310762</v>
      </c>
      <c r="H31" s="6" t="n">
        <f aca="false">$G$9*$D31/1000</f>
        <v>1783416.92811308</v>
      </c>
      <c r="I31" s="6" t="n">
        <f aca="false">$G$10*$D31/1000</f>
        <v>2562223.422606</v>
      </c>
      <c r="J31" s="6" t="n">
        <f aca="false">$G$11*$D31/1000</f>
        <v>1932573.01586645</v>
      </c>
      <c r="K31" s="6" t="n">
        <f aca="false">$G$12*$D31/1000</f>
        <v>1994611.0380212</v>
      </c>
      <c r="L31" s="6" t="n">
        <f aca="false">$G$13*$D31/1000</f>
        <v>2590357.64268277</v>
      </c>
      <c r="M31" s="7" t="n">
        <f aca="false">(E31*$F$6+F31*$F$7+G31*$F$8+H31*$F$9+I31*$F$10+J31*$F$11+K31*$F$12+L31*$F$13)/$F$14</f>
        <v>2157718.03378344</v>
      </c>
      <c r="N31" s="53" t="n">
        <f aca="false">SUM(M31:M34)</f>
        <v>3867772.96711676</v>
      </c>
    </row>
    <row r="32" customFormat="false" ht="12.75" hidden="false" customHeight="false" outlineLevel="0" collapsed="false">
      <c r="A32" s="4"/>
      <c r="B32" s="8" t="s">
        <v>16</v>
      </c>
      <c r="C32" s="102" t="n">
        <v>990.812720848057</v>
      </c>
      <c r="D32" s="55" t="n">
        <v>580.812720848057</v>
      </c>
      <c r="E32" s="9" t="n">
        <f aca="false">$H$6*D32/1000</f>
        <v>311360.457116608</v>
      </c>
      <c r="F32" s="9" t="n">
        <f aca="false">$H$7*D32/1000</f>
        <v>133407.081186084</v>
      </c>
      <c r="G32" s="9" t="n">
        <f aca="false">$H$8*$D32/1000</f>
        <v>0</v>
      </c>
      <c r="H32" s="9" t="n">
        <f aca="false">$H$9*$D32/1000</f>
        <v>0</v>
      </c>
      <c r="I32" s="9" t="n">
        <f aca="false">$H$10*$D32/1000</f>
        <v>0</v>
      </c>
      <c r="J32" s="9" t="n">
        <f aca="false">$H$11*$D32/1000</f>
        <v>129197.044461623</v>
      </c>
      <c r="K32" s="9" t="n">
        <f aca="false">$H$12*$D32/1000</f>
        <v>155718.213710247</v>
      </c>
      <c r="L32" s="9" t="n">
        <f aca="false">$H$13*$D32/1000</f>
        <v>0</v>
      </c>
      <c r="M32" s="10" t="n">
        <f aca="false">(E32*$F$6+F32*$F$7+G32*$F$8+H32*$F$9+I32*$F$10+J32*$F$11+K32*$F$12+L32*$F$13)/$F$14</f>
        <v>200680.206410413</v>
      </c>
      <c r="N32" s="53"/>
    </row>
    <row r="33" customFormat="false" ht="12.75" hidden="false" customHeight="false" outlineLevel="0" collapsed="false">
      <c r="A33" s="4"/>
      <c r="B33" s="8" t="s">
        <v>17</v>
      </c>
      <c r="C33" s="102" t="n">
        <v>1005.46996466431</v>
      </c>
      <c r="D33" s="55" t="n">
        <v>595.469964664311</v>
      </c>
      <c r="E33" s="9" t="n">
        <f aca="false">$I$6*D33/1000</f>
        <v>402677.869742757</v>
      </c>
      <c r="F33" s="9" t="n">
        <f aca="false">$I$7*D33/1000</f>
        <v>127908.362533099</v>
      </c>
      <c r="G33" s="9" t="n">
        <f aca="false">$I$8*$D33/1000</f>
        <v>0</v>
      </c>
      <c r="H33" s="9" t="n">
        <f aca="false">$I$9*$D33/1000</f>
        <v>0</v>
      </c>
      <c r="I33" s="9" t="n">
        <f aca="false">$I$10*$D33/1000</f>
        <v>0</v>
      </c>
      <c r="J33" s="9" t="n">
        <f aca="false">$I$11*$D33/1000</f>
        <v>123637.029666612</v>
      </c>
      <c r="K33" s="9" t="n">
        <f aca="false">$I$12*$D33/1000</f>
        <v>150544.334586573</v>
      </c>
      <c r="L33" s="9" t="n">
        <f aca="false">$I$13*$D33/1000</f>
        <v>0</v>
      </c>
      <c r="M33" s="10" t="n">
        <f aca="false">(E33*$F$6+F33*$F$7+G33*$F$8+H33*$F$9+I33*$F$10+J33*$F$11+K33*$F$12+L33*$F$13)/$F$14</f>
        <v>250090.397079557</v>
      </c>
      <c r="N33" s="53"/>
    </row>
    <row r="34" customFormat="false" ht="13.5" hidden="false" customHeight="false" outlineLevel="0" collapsed="false">
      <c r="A34" s="4"/>
      <c r="B34" s="11" t="s">
        <v>18</v>
      </c>
      <c r="C34" s="103" t="n">
        <v>1020.12720848057</v>
      </c>
      <c r="D34" s="57" t="n">
        <v>610.127208480566</v>
      </c>
      <c r="E34" s="12" t="n">
        <f aca="false">$J$6*D34/1000</f>
        <v>1767883.97699364</v>
      </c>
      <c r="F34" s="12" t="n">
        <f aca="false">$J$7*D34/1000</f>
        <v>1252256.49795176</v>
      </c>
      <c r="G34" s="12" t="n">
        <f aca="false">$J$8*$D34/1000</f>
        <v>0</v>
      </c>
      <c r="H34" s="12" t="n">
        <f aca="false">$J$9*$D34/1000</f>
        <v>0</v>
      </c>
      <c r="I34" s="12" t="n">
        <f aca="false">$J$10*$D34/1000</f>
        <v>250861.206201443</v>
      </c>
      <c r="J34" s="12" t="n">
        <f aca="false">$J$11*$D34/1000</f>
        <v>1242195.54780251</v>
      </c>
      <c r="K34" s="12" t="n">
        <f aca="false">$J$12*$D34/1000</f>
        <v>1305574.60579505</v>
      </c>
      <c r="L34" s="12" t="n">
        <f aca="false">$J$13*$D34/1000</f>
        <v>261655.084646956</v>
      </c>
      <c r="M34" s="13" t="n">
        <f aca="false">(E34*$F$6+F34*$F$7+G34*$F$8+H34*$F$9+I34*$F$10+J34*$F$11+K34*$F$12+L34*$F$13)/$F$14</f>
        <v>1259284.32984335</v>
      </c>
      <c r="N34" s="53"/>
    </row>
    <row r="35" customFormat="false" ht="12.75" hidden="false" customHeight="false" outlineLevel="0" collapsed="false">
      <c r="A35" s="4" t="n">
        <f aca="false">A31+1</f>
        <v>2015</v>
      </c>
      <c r="B35" s="5" t="s">
        <v>15</v>
      </c>
      <c r="C35" s="101" t="n">
        <v>1034.78445229682</v>
      </c>
      <c r="D35" s="52" t="n">
        <v>624.78445229682</v>
      </c>
      <c r="E35" s="6" t="n">
        <f aca="false">$G$6*D35/1000</f>
        <v>2541698.87581908</v>
      </c>
      <c r="F35" s="6" t="n">
        <f aca="false">$G$7*D35/1000</f>
        <v>2143571.05773246</v>
      </c>
      <c r="G35" s="6" t="n">
        <f aca="false">$G$8*$D35/1000</f>
        <v>1965968.90495644</v>
      </c>
      <c r="H35" s="6" t="n">
        <f aca="false">$G$9*$D35/1000</f>
        <v>1968101.01438869</v>
      </c>
      <c r="I35" s="6" t="n">
        <f aca="false">$G$10*$D35/1000</f>
        <v>2827557.84002608</v>
      </c>
      <c r="J35" s="6" t="n">
        <f aca="false">$G$11*$D35/1000</f>
        <v>2132703.15704092</v>
      </c>
      <c r="K35" s="6" t="n">
        <f aca="false">$G$12*$D35/1000</f>
        <v>2201165.60819788</v>
      </c>
      <c r="L35" s="6" t="n">
        <f aca="false">$G$13*$D35/1000</f>
        <v>2858605.53627661</v>
      </c>
      <c r="M35" s="7" t="n">
        <f aca="false">(E35*$F$6+F35*$F$7+G35*$F$8+H35*$F$9+I35*$F$10+J35*$F$11+K35*$F$12+L35*$F$13)/$F$14</f>
        <v>2381163.36349182</v>
      </c>
      <c r="N35" s="53" t="n">
        <f aca="false">SUM(M35:M38)</f>
        <v>4257107.49268541</v>
      </c>
    </row>
    <row r="36" customFormat="false" ht="12.75" hidden="false" customHeight="false" outlineLevel="0" collapsed="false">
      <c r="A36" s="4"/>
      <c r="B36" s="8" t="s">
        <v>16</v>
      </c>
      <c r="C36" s="102" t="n">
        <v>1049.44169611307</v>
      </c>
      <c r="D36" s="55" t="n">
        <v>639.441696113075</v>
      </c>
      <c r="E36" s="9" t="n">
        <f aca="false">$H$6*D36/1000</f>
        <v>342790.114015548</v>
      </c>
      <c r="F36" s="9" t="n">
        <f aca="false">$H$7*D36/1000</f>
        <v>146873.59144367</v>
      </c>
      <c r="G36" s="9" t="n">
        <f aca="false">$H$8*$D36/1000</f>
        <v>0</v>
      </c>
      <c r="H36" s="9" t="n">
        <f aca="false">$H$9*$D36/1000</f>
        <v>0</v>
      </c>
      <c r="I36" s="9" t="n">
        <f aca="false">$H$10*$D36/1000</f>
        <v>0</v>
      </c>
      <c r="J36" s="9" t="n">
        <f aca="false">$H$11*$D36/1000</f>
        <v>142238.581005441</v>
      </c>
      <c r="K36" s="9" t="n">
        <f aca="false">$H$12*$D36/1000</f>
        <v>171436.8764947</v>
      </c>
      <c r="L36" s="9" t="n">
        <f aca="false">$H$13*$D36/1000</f>
        <v>0</v>
      </c>
      <c r="M36" s="10" t="n">
        <f aca="false">(E36*$F$6+F36*$F$7+G36*$F$8+H36*$F$9+I36*$F$10+J36*$F$11+K36*$F$12+L36*$F$13)/$F$14</f>
        <v>220937.467375076</v>
      </c>
      <c r="N36" s="53"/>
    </row>
    <row r="37" customFormat="false" ht="12.75" hidden="false" customHeight="false" outlineLevel="0" collapsed="false">
      <c r="A37" s="4"/>
      <c r="B37" s="8" t="s">
        <v>17</v>
      </c>
      <c r="C37" s="102" t="n">
        <v>1064.09893992933</v>
      </c>
      <c r="D37" s="55" t="n">
        <v>654.098939929329</v>
      </c>
      <c r="E37" s="9" t="n">
        <f aca="false">$I$6*D37/1000</f>
        <v>442324.858282686</v>
      </c>
      <c r="F37" s="9" t="n">
        <f aca="false">$I$7*D37/1000</f>
        <v>140502.005652226</v>
      </c>
      <c r="G37" s="9" t="n">
        <f aca="false">$I$8*$D37/1000</f>
        <v>0</v>
      </c>
      <c r="H37" s="9" t="n">
        <f aca="false">$I$9*$D37/1000</f>
        <v>0</v>
      </c>
      <c r="I37" s="9" t="n">
        <f aca="false">$I$10*$D37/1000</f>
        <v>0</v>
      </c>
      <c r="J37" s="9" t="n">
        <f aca="false">$I$11*$D37/1000</f>
        <v>135810.124506502</v>
      </c>
      <c r="K37" s="9" t="n">
        <f aca="false">$I$12*$D37/1000</f>
        <v>165366.677597173</v>
      </c>
      <c r="L37" s="9" t="n">
        <f aca="false">$I$13*$D37/1000</f>
        <v>0</v>
      </c>
      <c r="M37" s="10" t="n">
        <f aca="false">(E37*$F$6+F37*$F$7+G37*$F$8+H37*$F$9+I37*$F$10+J37*$F$11+K37*$F$12+L37*$F$13)/$F$14</f>
        <v>274713.878656267</v>
      </c>
      <c r="N37" s="53"/>
    </row>
    <row r="38" customFormat="false" ht="13.5" hidden="false" customHeight="false" outlineLevel="0" collapsed="false">
      <c r="A38" s="4"/>
      <c r="B38" s="11" t="s">
        <v>18</v>
      </c>
      <c r="C38" s="103" t="n">
        <v>1078.75618374558</v>
      </c>
      <c r="D38" s="57" t="n">
        <v>668.756183745584</v>
      </c>
      <c r="E38" s="12" t="n">
        <f aca="false">$J$6*D38/1000</f>
        <v>1937765.31406219</v>
      </c>
      <c r="F38" s="12" t="n">
        <f aca="false">$J$7*D38/1000</f>
        <v>1372589.62557397</v>
      </c>
      <c r="G38" s="12" t="n">
        <f aca="false">$J$8*$D38/1000</f>
        <v>0</v>
      </c>
      <c r="H38" s="12" t="n">
        <f aca="false">$J$9*$D38/1000</f>
        <v>0</v>
      </c>
      <c r="I38" s="12" t="n">
        <f aca="false">$J$10*$D38/1000</f>
        <v>274967.220896255</v>
      </c>
      <c r="J38" s="12" t="n">
        <f aca="false">$J$11*$D38/1000</f>
        <v>1361561.8881888</v>
      </c>
      <c r="K38" s="12" t="n">
        <f aca="false">$J$12*$D38/1000</f>
        <v>1431031.23222615</v>
      </c>
      <c r="L38" s="12" t="n">
        <f aca="false">$J$13*$D38/1000</f>
        <v>286798.315882186</v>
      </c>
      <c r="M38" s="13" t="n">
        <f aca="false">(E38*$F$6+F38*$F$7+G38*$F$8+H38*$F$9+I38*$F$10+J38*$F$11+K38*$F$12+L38*$F$13)/$F$14</f>
        <v>1380292.78316225</v>
      </c>
      <c r="N38" s="53"/>
    </row>
    <row r="39" customFormat="false" ht="13.5" hidden="false" customHeight="false" outlineLevel="0" collapsed="false">
      <c r="E39" s="61" t="n">
        <f aca="false">SUM(E19:E38)</f>
        <v>19344459.6536028</v>
      </c>
      <c r="F39" s="61" t="n">
        <f aca="false">SUM(F19:F38)</f>
        <v>13923678.0939355</v>
      </c>
      <c r="G39" s="61" t="n">
        <f aca="false">SUM(G19:G38)</f>
        <v>6793812.53445968</v>
      </c>
      <c r="H39" s="61" t="n">
        <f aca="false">SUM(H19:H38)</f>
        <v>6801180.47997965</v>
      </c>
      <c r="I39" s="61" t="n">
        <f aca="false">SUM(I19:I38)</f>
        <v>10871064.2174252</v>
      </c>
      <c r="J39" s="61" t="n">
        <f aca="false">SUM(J19:J38)</f>
        <v>13808700.2999759</v>
      </c>
      <c r="K39" s="61" t="n">
        <f aca="false">SUM(K19:K38)</f>
        <v>14533004.0847197</v>
      </c>
      <c r="L39" s="61" t="n">
        <f aca="false">SUM(L19:L38)</f>
        <v>11025679.6451802</v>
      </c>
      <c r="M39" s="15" t="n">
        <f aca="false">SUM(M19:M38)</f>
        <v>15523185.1895285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8:58:23Z</dcterms:modified>
  <cp:revision>0</cp:revision>
  <dc:subject/>
  <dc:title/>
</cp:coreProperties>
</file>